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1"/>
  </bookViews>
  <sheets>
    <sheet name="02" sheetId="1" state="visible" r:id="rId2"/>
    <sheet name="03" sheetId="2" state="visible" r:id="rId3"/>
    <sheet name="04" sheetId="3" state="visible" r:id="rId4"/>
    <sheet name="05" sheetId="4" state="visible" r:id="rId5"/>
    <sheet name="06" sheetId="5" state="visible" r:id="rId6"/>
    <sheet name="09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  <sheet name="16" sheetId="11" state="visible" r:id="rId12"/>
    <sheet name="17" sheetId="12" state="visible" r:id="rId13"/>
    <sheet name="18" sheetId="13" state="visible" r:id="rId14"/>
    <sheet name="19" sheetId="14" state="visible" r:id="rId15"/>
    <sheet name="20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27" sheetId="20" state="visible" r:id="rId21"/>
    <sheet name="30" sheetId="21" state="visible" r:id="rId22"/>
    <sheet name="31" sheetId="22" state="visible" r:id="rId23"/>
    <sheet name="PESO" sheetId="23" state="hidden" r:id="rId24"/>
    <sheet name="pond_2005" sheetId="24" state="hidden" r:id="rId25"/>
  </sheets>
  <definedNames>
    <definedName function="false" hidden="false" name="APC_ALG_MIN" vbProcedure="false">#REF!</definedName>
    <definedName function="false" hidden="false" name="APUC_ALG_MAX" vbProcedure="false">#REF!</definedName>
    <definedName function="false" hidden="false" name="APUC_ALG_MC" vbProcedure="false">#REF!</definedName>
    <definedName function="false" hidden="false" name="APUC_ARFIN_MAX" vbProcedure="false">#REF!</definedName>
    <definedName function="false" hidden="false" name="APUC_ARFIN_MC" vbProcedure="false">#REF!</definedName>
    <definedName function="false" hidden="false" name="APUC_ARFIN_MIN" vbProcedure="false">#REF!</definedName>
    <definedName function="false" hidden="false" name="APUC_ARLONG_MAX" vbProcedure="false">#REF!</definedName>
    <definedName function="false" hidden="false" name="APUC_ARLONG_MC" vbProcedure="false">#REF!</definedName>
    <definedName function="false" hidden="false" name="APUC_ARLONG_MIN" vbProcedure="false">#REF!</definedName>
    <definedName function="false" hidden="false" name="APUC_BOI_MAX" vbProcedure="false">#REF!</definedName>
    <definedName function="false" hidden="false" name="APUC_BOI_MC" vbProcedure="false">#REF!</definedName>
    <definedName function="false" hidden="false" name="APUC_BOI_MIN" vbProcedure="false">#REF!</definedName>
    <definedName function="false" hidden="false" name="APUC_CAFE_MAX" vbProcedure="false">#REF!</definedName>
    <definedName function="false" hidden="false" name="APUC_CAFE_MC" vbProcedure="false">#REF!</definedName>
    <definedName function="false" hidden="false" name="APUC_CAFE_MIN" vbProcedure="false">#REF!</definedName>
    <definedName function="false" hidden="false" name="APUC_ERVA_MAX" vbProcedure="false">#REF!</definedName>
    <definedName function="false" hidden="false" name="APUC_ERVA_MC" vbProcedure="false">#REF!</definedName>
    <definedName function="false" hidden="false" name="APUC_ERVA_MIN" vbProcedure="false">#REF!</definedName>
    <definedName function="false" hidden="false" name="APUC_FEIJCAR_MAX" vbProcedure="false">#REF!</definedName>
    <definedName function="false" hidden="false" name="APUC_FEIJCAR_MC" vbProcedure="false">#REF!</definedName>
    <definedName function="false" hidden="false" name="APUC_FEIJCAR_MIN" vbProcedure="false">#REF!</definedName>
    <definedName function="false" hidden="false" name="APUC_FEIJPRET_MAX" vbProcedure="false">#REF!</definedName>
    <definedName function="false" hidden="false" name="APUC_FEIJPRET_MC" vbProcedure="false">#REF!</definedName>
    <definedName function="false" hidden="false" name="APUC_FEIJPRET_MIN" vbProcedure="false">#REF!</definedName>
    <definedName function="false" hidden="false" name="APUC_FRANG_MAX" vbProcedure="false">#REF!</definedName>
    <definedName function="false" hidden="false" name="APUC_FRANG_MC" vbProcedure="false">#REF!</definedName>
    <definedName function="false" hidden="false" name="APUC_FRANG_MIN" vbProcedure="false">#REF!</definedName>
    <definedName function="false" hidden="false" name="APUC_MILH_MAX" vbProcedure="false">#REF!</definedName>
    <definedName function="false" hidden="false" name="APUC_MILH_MC" vbProcedure="false">#REF!</definedName>
    <definedName function="false" hidden="false" name="APUC_MILH_MIN" vbProcedure="false">#REF!</definedName>
    <definedName function="false" hidden="false" name="APUC_SOJA_MAX" vbProcedure="false">#REF!</definedName>
    <definedName function="false" hidden="false" name="APUC_SOJA_MC" vbProcedure="false">#REF!</definedName>
    <definedName function="false" hidden="false" name="APUC_SOJA_MIN" vbProcedure="false">#REF!</definedName>
    <definedName function="false" hidden="false" name="APUC_SUINO_MAX" vbProcedure="false">#REF!</definedName>
    <definedName function="false" hidden="false" name="APUC_SUINO_MC" vbProcedure="false">#REF!</definedName>
    <definedName function="false" hidden="false" name="APUC_SUINO_MIN" vbProcedure="false">#REF!</definedName>
    <definedName function="false" hidden="false" name="APUC_TRIGO_MAX" vbProcedure="false">#REF!</definedName>
    <definedName function="false" hidden="false" name="APUC_TRIGO_MC" vbProcedure="false">#REF!</definedName>
    <definedName function="false" hidden="false" name="APUC_TRIGO_MIN" vbProcedure="false">#REF!</definedName>
    <definedName function="false" hidden="false" name="APUC_VACA_MAX" vbProcedure="false">#REF!</definedName>
    <definedName function="false" hidden="false" name="APUC_VACA_MC" vbProcedure="false">#REF!</definedName>
    <definedName function="false" hidden="false" name="APUC_VACA_MIN" vbProcedure="false">#REF!</definedName>
    <definedName function="false" hidden="false" name="AUS" vbProcedure="false">#REF!</definedName>
    <definedName function="false" hidden="false" name="CM_ALG_MAX" vbProcedure="false">#REF!</definedName>
    <definedName function="false" hidden="false" name="CM_ALG_MC" vbProcedure="false">#REF!</definedName>
    <definedName function="false" hidden="false" name="CM_ALG_MIN" vbProcedure="false">#REF!</definedName>
    <definedName function="false" hidden="false" name="CM_ARFIN_MAX" vbProcedure="false">#REF!</definedName>
    <definedName function="false" hidden="false" name="CM_ARFIN_MC" vbProcedure="false">#REF!</definedName>
    <definedName function="false" hidden="false" name="CM_ARFIN_MIN" vbProcedure="false">#REF!</definedName>
    <definedName function="false" hidden="false" name="CM_ARLONG_MAX" vbProcedure="false">#REF!</definedName>
    <definedName function="false" hidden="false" name="CM_ARLONG_MC" vbProcedure="false">#REF!</definedName>
    <definedName function="false" hidden="false" name="CM_ARLONG_MIN" vbProcedure="false">#REF!</definedName>
    <definedName function="false" hidden="false" name="CM_BOI_MAX" vbProcedure="false">#REF!</definedName>
    <definedName function="false" hidden="false" name="CM_BOI_MC" vbProcedure="false">#REF!</definedName>
    <definedName function="false" hidden="false" name="CM_BOI_MIN" vbProcedure="false">#REF!</definedName>
    <definedName function="false" hidden="false" name="CM_CAFE_MAX" vbProcedure="false">#REF!</definedName>
    <definedName function="false" hidden="false" name="CM_CAFE_MC" vbProcedure="false">#REF!</definedName>
    <definedName function="false" hidden="false" name="CM_CAFE_MIN" vbProcedure="false">#REF!</definedName>
    <definedName function="false" hidden="false" name="CM_ERVA_MAX" vbProcedure="false">#REF!</definedName>
    <definedName function="false" hidden="false" name="CM_ERVA_MC" vbProcedure="false">#REF!</definedName>
    <definedName function="false" hidden="false" name="CM_ERVA_MIN" vbProcedure="false">#REF!</definedName>
    <definedName function="false" hidden="false" name="CM_FEIJC_MAX" vbProcedure="false">#REF!</definedName>
    <definedName function="false" hidden="false" name="CM_FEIJC_MC" vbProcedure="false">#REF!</definedName>
    <definedName function="false" hidden="false" name="CM_FEIJC_MIN" vbProcedure="false">#REF!</definedName>
    <definedName function="false" hidden="false" name="CM_FEIJP_MAX" vbProcedure="false">#REF!</definedName>
    <definedName function="false" hidden="false" name="CM_FEIJP_MC" vbProcedure="false">#REF!</definedName>
    <definedName function="false" hidden="false" name="CM_FEIJP_MIN" vbProcedure="false">#REF!</definedName>
    <definedName function="false" hidden="false" name="CM_FRANG_MAX" vbProcedure="false">#REF!</definedName>
    <definedName function="false" hidden="false" name="CM_FRANG_MC" vbProcedure="false">#REF!</definedName>
    <definedName function="false" hidden="false" name="CM_FRANG_MIN" vbProcedure="false">#REF!</definedName>
    <definedName function="false" hidden="false" name="CM_MILH_MAX" vbProcedure="false">#REF!</definedName>
    <definedName function="false" hidden="false" name="CM_MILH_MC" vbProcedure="false">#REF!</definedName>
    <definedName function="false" hidden="false" name="CM_MILH_MIN" vbProcedure="false">#REF!</definedName>
    <definedName function="false" hidden="false" name="CM_SOJA_MAX" vbProcedure="false">#REF!</definedName>
    <definedName function="false" hidden="false" name="CM_SOJA_MC" vbProcedure="false">#REF!</definedName>
    <definedName function="false" hidden="false" name="CM_SOJA_MIN" vbProcedure="false">#REF!</definedName>
    <definedName function="false" hidden="false" name="CM_SUINO_MAX" vbProcedure="false">#REF!</definedName>
    <definedName function="false" hidden="false" name="CM_SUINO_MC" vbProcedure="false">#REF!</definedName>
    <definedName function="false" hidden="false" name="CM_SUINO_MIN" vbProcedure="false">#REF!</definedName>
    <definedName function="false" hidden="false" name="CM_TRIG_MAX" vbProcedure="false">#REF!</definedName>
    <definedName function="false" hidden="false" name="CM_TRIG_MC" vbProcedure="false">#REF!</definedName>
    <definedName function="false" hidden="false" name="CM_TRIG_MIN" vbProcedure="false">#REF!</definedName>
    <definedName function="false" hidden="false" name="CM_VACA_MAX" vbProcedure="false">#REF!</definedName>
    <definedName function="false" hidden="false" name="CM_VACA_MC" vbProcedure="false">#REF!</definedName>
    <definedName function="false" hidden="false" name="CM_VACA_MIN" vbProcedure="false">#REF!</definedName>
    <definedName function="false" hidden="false" name="CP_ALG_MAX" vbProcedure="false">#REF!</definedName>
    <definedName function="false" hidden="false" name="CP_ALG_MC" vbProcedure="false">#REF!</definedName>
    <definedName function="false" hidden="false" name="CP_ALG_MIN" vbProcedure="false">#REF!</definedName>
    <definedName function="false" hidden="false" name="CP_ARFIN_MAX" vbProcedure="false">#REF!</definedName>
    <definedName function="false" hidden="false" name="CP_ARFIN_MC" vbProcedure="false">#REF!</definedName>
    <definedName function="false" hidden="false" name="CP_ARFIN_MIN" vbProcedure="false">#REF!</definedName>
    <definedName function="false" hidden="false" name="CP_ARLONG_MAX" vbProcedure="false">#REF!</definedName>
    <definedName function="false" hidden="false" name="CP_ARLONG_MC" vbProcedure="false">#REF!</definedName>
    <definedName function="false" hidden="false" name="CP_ARLONG_MIN" vbProcedure="false">#REF!</definedName>
    <definedName function="false" hidden="false" name="CP_BOI_MAX" vbProcedure="false">#REF!</definedName>
    <definedName function="false" hidden="false" name="CP_BOI_MC" vbProcedure="false">#REF!</definedName>
    <definedName function="false" hidden="false" name="CP_BOI_MIN" vbProcedure="false">#REF!</definedName>
    <definedName function="false" hidden="false" name="CP_CAFE_MAX" vbProcedure="false">#REF!</definedName>
    <definedName function="false" hidden="false" name="CP_CAFE_MC" vbProcedure="false">#REF!</definedName>
    <definedName function="false" hidden="false" name="CP_CAFE_MIN" vbProcedure="false">#REF!</definedName>
    <definedName function="false" hidden="false" name="CP_ERVA_MAX" vbProcedure="false">#REF!</definedName>
    <definedName function="false" hidden="false" name="CP_ERVA_MC" vbProcedure="false">#REF!</definedName>
    <definedName function="false" hidden="false" name="CP_ERVA_MIN" vbProcedure="false">#REF!</definedName>
    <definedName function="false" hidden="false" name="CP_FEIJC_MAX" vbProcedure="false">#REF!</definedName>
    <definedName function="false" hidden="false" name="CP_FEIJC_MC" vbProcedure="false">#REF!</definedName>
    <definedName function="false" hidden="false" name="CP_FEIJC_MIN" vbProcedure="false">#REF!</definedName>
    <definedName function="false" hidden="false" name="CP_FEIJP_MAX" vbProcedure="false">#REF!</definedName>
    <definedName function="false" hidden="false" name="CP_FEIJP_MC" vbProcedure="false">#REF!</definedName>
    <definedName function="false" hidden="false" name="CP_FEIJP_MIN" vbProcedure="false">#REF!</definedName>
    <definedName function="false" hidden="false" name="CP_FRANG_MAX" vbProcedure="false">#REF!</definedName>
    <definedName function="false" hidden="false" name="CP_FRANG_MC" vbProcedure="false">#REF!</definedName>
    <definedName function="false" hidden="false" name="CP_FRANG_MIN" vbProcedure="false">#REF!</definedName>
    <definedName function="false" hidden="false" name="CP_MILH_MAX" vbProcedure="false">#REF!</definedName>
    <definedName function="false" hidden="false" name="CP_MILH_MC" vbProcedure="false">#REF!</definedName>
    <definedName function="false" hidden="false" name="CP_MILH_MIN" vbProcedure="false">#REF!</definedName>
    <definedName function="false" hidden="false" name="CP_SOJA_MAX" vbProcedure="false">#REF!</definedName>
    <definedName function="false" hidden="false" name="CP_SOJA_MC" vbProcedure="false">#REF!</definedName>
    <definedName function="false" hidden="false" name="CP_SOJA_MIN" vbProcedure="false">#REF!</definedName>
    <definedName function="false" hidden="false" name="CP_SUINO_MAX" vbProcedure="false">#REF!</definedName>
    <definedName function="false" hidden="false" name="CP_SUINO_MC" vbProcedure="false">#REF!</definedName>
    <definedName function="false" hidden="false" name="CP_SUINO_MIN" vbProcedure="false">#REF!</definedName>
    <definedName function="false" hidden="false" name="CP_TRIG_MAX" vbProcedure="false">#REF!</definedName>
    <definedName function="false" hidden="false" name="CP_TRIG_MC" vbProcedure="false">#REF!</definedName>
    <definedName function="false" hidden="false" name="CP_TRIG_MIN" vbProcedure="false">#REF!</definedName>
    <definedName function="false" hidden="false" name="CP_VACA_MAX" vbProcedure="false">#REF!</definedName>
    <definedName function="false" hidden="false" name="CP_VACA_MC" vbProcedure="false">#REF!</definedName>
    <definedName function="false" hidden="false" name="CP_VACA_MIN" vbProcedure="false">#REF!</definedName>
    <definedName function="false" hidden="false" name="CTBA_ALG_MAX" vbProcedure="false">#REF!</definedName>
    <definedName function="false" hidden="false" name="CTBA_ALG_MC" vbProcedure="false">#REF!</definedName>
    <definedName function="false" hidden="false" name="CTBA_ALG_MIN" vbProcedure="false">#REF!</definedName>
    <definedName function="false" hidden="false" name="CTBA_ARFIN_MAX" vbProcedure="false">#REF!</definedName>
    <definedName function="false" hidden="false" name="CTBA_ARFIN_MC" vbProcedure="false">#REF!</definedName>
    <definedName function="false" hidden="false" name="CTBA_ARFIN_MIN" vbProcedure="false">#REF!</definedName>
    <definedName function="false" hidden="false" name="CTBA_ARLONG_MAX" vbProcedure="false">#REF!</definedName>
    <definedName function="false" hidden="false" name="CTBA_ARLONG_MC" vbProcedure="false">#REF!</definedName>
    <definedName function="false" hidden="false" name="CTBA_ARLONG_MIN" vbProcedure="false">#REF!</definedName>
    <definedName function="false" hidden="false" name="CTBA_BOI_MAX" vbProcedure="false">#REF!</definedName>
    <definedName function="false" hidden="false" name="CTBA_BOI_MC" vbProcedure="false">#REF!</definedName>
    <definedName function="false" hidden="false" name="CTBA_BOI_MIN" vbProcedure="false">#REF!</definedName>
    <definedName function="false" hidden="false" name="CTBA_CAFE_MAX" vbProcedure="false">#REF!</definedName>
    <definedName function="false" hidden="false" name="CTBA_CAFE_MC" vbProcedure="false">#REF!</definedName>
    <definedName function="false" hidden="false" name="CTBA_CAFE_MIN" vbProcedure="false">#REF!</definedName>
    <definedName function="false" hidden="false" name="CTBA_ERVA_MAX" vbProcedure="false">#REF!</definedName>
    <definedName function="false" hidden="false" name="CTBA_ERVA_MC" vbProcedure="false">#REF!</definedName>
    <definedName function="false" hidden="false" name="CTBA_ERVA_MIN" vbProcedure="false">#REF!</definedName>
    <definedName function="false" hidden="false" name="CTBA_FEIJCAR_MIN" vbProcedure="false">#REF!</definedName>
    <definedName function="false" hidden="false" name="CTBA_FEIJC_MAX" vbProcedure="false">#REF!</definedName>
    <definedName function="false" hidden="false" name="CTBA_FEIJC_MC" vbProcedure="false">#REF!</definedName>
    <definedName function="false" hidden="false" name="CTBA_FEIJC_MIN" vbProcedure="false">#REF!</definedName>
    <definedName function="false" hidden="false" name="CTBA_FEIJP_MAX" vbProcedure="false">#REF!</definedName>
    <definedName function="false" hidden="false" name="CTBA_FEIJP_MC" vbProcedure="false">#REF!</definedName>
    <definedName function="false" hidden="false" name="CTBA_FEIJP_MIN" vbProcedure="false">#REF!</definedName>
    <definedName function="false" hidden="false" name="CTBA_FRANG_MAX" vbProcedure="false">#REF!</definedName>
    <definedName function="false" hidden="false" name="CTBA_FRANG_MC" vbProcedure="false">#REF!</definedName>
    <definedName function="false" hidden="false" name="CTBA_FRANG_MIN" vbProcedure="false">#REF!</definedName>
    <definedName function="false" hidden="false" name="CTBA_MILH_MAX" vbProcedure="false">#REF!</definedName>
    <definedName function="false" hidden="false" name="CTBA_MILH_MC" vbProcedure="false">#REF!</definedName>
    <definedName function="false" hidden="false" name="CTBA_MILH_MIN" vbProcedure="false">#REF!</definedName>
    <definedName function="false" hidden="false" name="CTBA_SOJA_MAX" vbProcedure="false">#REF!</definedName>
    <definedName function="false" hidden="false" name="CTBA_SOJA_MC" vbProcedure="false">#REF!</definedName>
    <definedName function="false" hidden="false" name="CTBA_SOJA_MIN" vbProcedure="false">#REF!</definedName>
    <definedName function="false" hidden="false" name="CTBA_SUINO_MAX" vbProcedure="false">#REF!</definedName>
    <definedName function="false" hidden="false" name="CTBA_SUINO_MC" vbProcedure="false">#REF!</definedName>
    <definedName function="false" hidden="false" name="CTBA_SUINO_MIN" vbProcedure="false">#REF!</definedName>
    <definedName function="false" hidden="false" name="CTBA_TRIG_MAX" vbProcedure="false">#REF!</definedName>
    <definedName function="false" hidden="false" name="CTBA_TRIG_MC" vbProcedure="false">#REF!</definedName>
    <definedName function="false" hidden="false" name="CTBA_TRIG_MIN" vbProcedure="false">#REF!</definedName>
    <definedName function="false" hidden="false" name="CTBA_VACA_MAX" vbProcedure="false">#REF!</definedName>
    <definedName function="false" hidden="false" name="CTBA_VACA_MC" vbProcedure="false">#REF!</definedName>
    <definedName function="false" hidden="false" name="CTBA_VACA_MIN" vbProcedure="false">#REF!</definedName>
    <definedName function="false" hidden="false" name="CVEL_ALG_MAX" vbProcedure="false">#REF!</definedName>
    <definedName function="false" hidden="false" name="CVEL_ALG_MC" vbProcedure="false">#REF!</definedName>
    <definedName function="false" hidden="false" name="CVEL_ALG_MIN" vbProcedure="false">#REF!</definedName>
    <definedName function="false" hidden="false" name="CVEL_ARFIN_MAX" vbProcedure="false">#REF!</definedName>
    <definedName function="false" hidden="false" name="CVEL_ARFIN_MC" vbProcedure="false">#REF!</definedName>
    <definedName function="false" hidden="false" name="CVEL_ARFIN_MIN" vbProcedure="false">#REF!</definedName>
    <definedName function="false" hidden="false" name="CVEL_ARLONG_MAX" vbProcedure="false">#REF!</definedName>
    <definedName function="false" hidden="false" name="CVEL_ARLONG_MC" vbProcedure="false">#REF!</definedName>
    <definedName function="false" hidden="false" name="CVEL_ARLONG_MIN" vbProcedure="false">#REF!</definedName>
    <definedName function="false" hidden="false" name="CVEL_BOI_MAX" vbProcedure="false">#REF!</definedName>
    <definedName function="false" hidden="false" name="CVEL_BOI_MC" vbProcedure="false">#REF!</definedName>
    <definedName function="false" hidden="false" name="CVEL_BOI_MIN" vbProcedure="false">#REF!</definedName>
    <definedName function="false" hidden="false" name="CVEL_CAFE_MAX" vbProcedure="false">#REF!</definedName>
    <definedName function="false" hidden="false" name="CVEL_CAFE_MC" vbProcedure="false">#REF!</definedName>
    <definedName function="false" hidden="false" name="CVEL_CAFE_MIN" vbProcedure="false">#REF!</definedName>
    <definedName function="false" hidden="false" name="CVEL_ERVA_MAX" vbProcedure="false">#REF!</definedName>
    <definedName function="false" hidden="false" name="CVEL_ERVA_MC" vbProcedure="false">#REF!</definedName>
    <definedName function="false" hidden="false" name="CVEL_ERVA_MIN" vbProcedure="false">#REF!</definedName>
    <definedName function="false" hidden="false" name="CVEL_FEIJC_MAX" vbProcedure="false">#REF!</definedName>
    <definedName function="false" hidden="false" name="CVEL_FEIJC_MC" vbProcedure="false">#REF!</definedName>
    <definedName function="false" hidden="false" name="CVEL_FEIJC_MIN" vbProcedure="false">#REF!</definedName>
    <definedName function="false" hidden="false" name="CVEL_FEIJP_MAX" vbProcedure="false">#REF!</definedName>
    <definedName function="false" hidden="false" name="CVEL_FEIJP_MC" vbProcedure="false">#REF!</definedName>
    <definedName function="false" hidden="false" name="CVEL_FEIJP_MIN" vbProcedure="false">#REF!</definedName>
    <definedName function="false" hidden="false" name="CVEL_FRANG_MAX" vbProcedure="false">#REF!</definedName>
    <definedName function="false" hidden="false" name="CVEL_FRANG_MC" vbProcedure="false">#REF!</definedName>
    <definedName function="false" hidden="false" name="CVEL_FRANG_MIN" vbProcedure="false">#REF!</definedName>
    <definedName function="false" hidden="false" name="CVEL_MILH_MAX" vbProcedure="false">#REF!</definedName>
    <definedName function="false" hidden="false" name="CVEL_MILH_MC" vbProcedure="false">#REF!</definedName>
    <definedName function="false" hidden="false" name="CVEL_MILH_MIN" vbProcedure="false">#REF!</definedName>
    <definedName function="false" hidden="false" name="CVEL_SOJA_MAX" vbProcedure="false">#REF!</definedName>
    <definedName function="false" hidden="false" name="CVEL_SOJA_MC" vbProcedure="false">#REF!</definedName>
    <definedName function="false" hidden="false" name="CVEL_SOJA_MIN" vbProcedure="false">#REF!</definedName>
    <definedName function="false" hidden="false" name="CVEL_SUINO_MAX" vbProcedure="false">#REF!</definedName>
    <definedName function="false" hidden="false" name="CVEL_SUINO_MC" vbProcedure="false">#REF!</definedName>
    <definedName function="false" hidden="false" name="CVEL_SUINO_MIN" vbProcedure="false">#REF!</definedName>
    <definedName function="false" hidden="false" name="CVEL_TRIG_MAX" vbProcedure="false">#REF!</definedName>
    <definedName function="false" hidden="false" name="CVEL_TRIG_MC" vbProcedure="false">#REF!</definedName>
    <definedName function="false" hidden="false" name="CVEL_TRIG_MIN" vbProcedure="false">#REF!</definedName>
    <definedName function="false" hidden="false" name="CVEL_VACA_MAX" vbProcedure="false">#REF!</definedName>
    <definedName function="false" hidden="false" name="CVEL_VACA_MC" vbProcedure="false">#REF!</definedName>
    <definedName function="false" hidden="false" name="CVEL_VACA_MIN" vbProcedure="false">#REF!</definedName>
    <definedName function="false" hidden="false" name="FB_ALG_MAX" vbProcedure="false">#REF!</definedName>
    <definedName function="false" hidden="false" name="FB_ALG_MC" vbProcedure="false">#REF!</definedName>
    <definedName function="false" hidden="false" name="FB_ALG_MIN" vbProcedure="false">#REF!</definedName>
    <definedName function="false" hidden="false" name="FB_ARFIN_MAX" vbProcedure="false">#REF!</definedName>
    <definedName function="false" hidden="false" name="FB_ARFIN_MC" vbProcedure="false">#REF!</definedName>
    <definedName function="false" hidden="false" name="FB_ARFIN_MIN" vbProcedure="false">#REF!</definedName>
    <definedName function="false" hidden="false" name="FB_ARLONG_MAX" vbProcedure="false">#REF!</definedName>
    <definedName function="false" hidden="false" name="FB_ARLONG_MC" vbProcedure="false">#REF!</definedName>
    <definedName function="false" hidden="false" name="FB_ARLONG_MIN" vbProcedure="false">#REF!</definedName>
    <definedName function="false" hidden="false" name="FB_BOI_MAX" vbProcedure="false">#REF!</definedName>
    <definedName function="false" hidden="false" name="FB_BOI_MC" vbProcedure="false">#REF!</definedName>
    <definedName function="false" hidden="false" name="FB_BOI_MIN" vbProcedure="false">#REF!</definedName>
    <definedName function="false" hidden="false" name="FB_CAFE_MAX" vbProcedure="false">#REF!</definedName>
    <definedName function="false" hidden="false" name="FB_CAFE_MC" vbProcedure="false">#REF!</definedName>
    <definedName function="false" hidden="false" name="FB_CAFE_MIN" vbProcedure="false">#REF!</definedName>
    <definedName function="false" hidden="false" name="FB_ERVA_MAX" vbProcedure="false">#REF!</definedName>
    <definedName function="false" hidden="false" name="FB_ERVA_MC" vbProcedure="false">#REF!</definedName>
    <definedName function="false" hidden="false" name="FB_ERVA_MIN" vbProcedure="false">#REF!</definedName>
    <definedName function="false" hidden="false" name="FB_FEIJC_MAX" vbProcedure="false">#REF!</definedName>
    <definedName function="false" hidden="false" name="FB_FEIJC_MC" vbProcedure="false">#REF!</definedName>
    <definedName function="false" hidden="false" name="FB_FEIJC_MIN" vbProcedure="false">#REF!</definedName>
    <definedName function="false" hidden="false" name="FB_FEIJP_MAX" vbProcedure="false">#REF!</definedName>
    <definedName function="false" hidden="false" name="FB_FEIJP_MC" vbProcedure="false">#REF!</definedName>
    <definedName function="false" hidden="false" name="FB_FEIJP_MIN" vbProcedure="false">#REF!</definedName>
    <definedName function="false" hidden="false" name="FB_FRANG_MAX" vbProcedure="false">#REF!</definedName>
    <definedName function="false" hidden="false" name="FB_FRANG_MC" vbProcedure="false">#REF!</definedName>
    <definedName function="false" hidden="false" name="FB_FRANG_MIN" vbProcedure="false">#REF!</definedName>
    <definedName function="false" hidden="false" name="FB_MILH_MAX" vbProcedure="false">#REF!</definedName>
    <definedName function="false" hidden="false" name="FB_MILH_MC" vbProcedure="false">#REF!</definedName>
    <definedName function="false" hidden="false" name="FB_MILH_MIN" vbProcedure="false">#REF!</definedName>
    <definedName function="false" hidden="false" name="FB_SOJA_MAX" vbProcedure="false">#REF!</definedName>
    <definedName function="false" hidden="false" name="FB_SOJA_MC" vbProcedure="false">#REF!</definedName>
    <definedName function="false" hidden="false" name="FB_SOJA_MIN" vbProcedure="false">#REF!</definedName>
    <definedName function="false" hidden="false" name="FB_SUINO_MAX" vbProcedure="false">#REF!</definedName>
    <definedName function="false" hidden="false" name="FB_SUINO_MC" vbProcedure="false">#REF!</definedName>
    <definedName function="false" hidden="false" name="FB_SUINO_MIN" vbProcedure="false">#REF!</definedName>
    <definedName function="false" hidden="false" name="FB_TRIG_MAX" vbProcedure="false">#REF!</definedName>
    <definedName function="false" hidden="false" name="FB_TRIG_MC" vbProcedure="false">#REF!</definedName>
    <definedName function="false" hidden="false" name="FB_TRIG_MIN" vbProcedure="false">#REF!</definedName>
    <definedName function="false" hidden="false" name="FB_VACA_MAX" vbProcedure="false">#REF!</definedName>
    <definedName function="false" hidden="false" name="FB_VACA_MC" vbProcedure="false">#REF!</definedName>
    <definedName function="false" hidden="false" name="FB_VACA_MIN" vbProcedure="false">#REF!</definedName>
    <definedName function="false" hidden="false" name="GPVA_ALG_MAX" vbProcedure="false">#REF!</definedName>
    <definedName function="false" hidden="false" name="GPVA_ALG_MC" vbProcedure="false">#REF!</definedName>
    <definedName function="false" hidden="false" name="GPVA_ALG_MIN" vbProcedure="false">#REF!</definedName>
    <definedName function="false" hidden="false" name="GPVA_ARFIN_MAX" vbProcedure="false">#REF!</definedName>
    <definedName function="false" hidden="false" name="GPVA_ARFIN_MC" vbProcedure="false">#REF!</definedName>
    <definedName function="false" hidden="false" name="GPVA_ARFIN_MIN" vbProcedure="false">#REF!</definedName>
    <definedName function="false" hidden="false" name="GPVA_ARLONG_MAX" vbProcedure="false">#REF!</definedName>
    <definedName function="false" hidden="false" name="GPVA_ARLONG_MC" vbProcedure="false">#REF!</definedName>
    <definedName function="false" hidden="false" name="GPVA_ARLONG_MIN" vbProcedure="false">#REF!</definedName>
    <definedName function="false" hidden="false" name="GPVA_BOI_MAX" vbProcedure="false">#REF!</definedName>
    <definedName function="false" hidden="false" name="GPVA_BOI_MC" vbProcedure="false">#REF!</definedName>
    <definedName function="false" hidden="false" name="GPVA_BOI_MIN" vbProcedure="false">#REF!</definedName>
    <definedName function="false" hidden="false" name="GPVA_CAFE_MAX" vbProcedure="false">#REF!</definedName>
    <definedName function="false" hidden="false" name="GPVA_CAFE_MC" vbProcedure="false">#REF!</definedName>
    <definedName function="false" hidden="false" name="GPVA_CAFE_MIN" vbProcedure="false">#REF!</definedName>
    <definedName function="false" hidden="false" name="GPVA_ERVA_MAX" vbProcedure="false">#REF!</definedName>
    <definedName function="false" hidden="false" name="GPVA_ERVA_MC" vbProcedure="false">#REF!</definedName>
    <definedName function="false" hidden="false" name="GPVA_ERVA_MIN" vbProcedure="false">#REF!</definedName>
    <definedName function="false" hidden="false" name="GPVA_FEIJC_MAX" vbProcedure="false">#REF!</definedName>
    <definedName function="false" hidden="false" name="GPVA_FEIJC_MC" vbProcedure="false">#REF!</definedName>
    <definedName function="false" hidden="false" name="GPVA_FEIJC_MIN" vbProcedure="false">#REF!</definedName>
    <definedName function="false" hidden="false" name="GPVA_FEIJP_MAX" vbProcedure="false">#REF!</definedName>
    <definedName function="false" hidden="false" name="GPVA_FEIJP_MC" vbProcedure="false">#REF!</definedName>
    <definedName function="false" hidden="false" name="GPVA_FEIJP_MIN" vbProcedure="false">#REF!</definedName>
    <definedName function="false" hidden="false" name="GPVA_FRANG_MAX" vbProcedure="false">#REF!</definedName>
    <definedName function="false" hidden="false" name="GPVA_FRANG_MC" vbProcedure="false">#REF!</definedName>
    <definedName function="false" hidden="false" name="GPVA_FRANG_MIN" vbProcedure="false">#REF!</definedName>
    <definedName function="false" hidden="false" name="GPVA_MILH_MAX" vbProcedure="false">#REF!</definedName>
    <definedName function="false" hidden="false" name="GPVA_MILH_MC" vbProcedure="false">#REF!</definedName>
    <definedName function="false" hidden="false" name="GPVA_MILH_MIN" vbProcedure="false">#REF!</definedName>
    <definedName function="false" hidden="false" name="GPVA_SOJA_MAX" vbProcedure="false">#REF!</definedName>
    <definedName function="false" hidden="false" name="GPVA_SOJA_MC" vbProcedure="false">#REF!</definedName>
    <definedName function="false" hidden="false" name="GPVA_SOJA_MIN" vbProcedure="false">#REF!</definedName>
    <definedName function="false" hidden="false" name="GPVA_SUINO_MAX" vbProcedure="false">#REF!</definedName>
    <definedName function="false" hidden="false" name="GPVA_SUINO_MC" vbProcedure="false">#REF!</definedName>
    <definedName function="false" hidden="false" name="GPVA_SUINO_MIN" vbProcedure="false">#REF!</definedName>
    <definedName function="false" hidden="false" name="GPVA_TRIG_MAX" vbProcedure="false">#REF!</definedName>
    <definedName function="false" hidden="false" name="GPVA_TRIG_MC" vbProcedure="false">#REF!</definedName>
    <definedName function="false" hidden="false" name="GPVA_TRIG_MIN" vbProcedure="false">#REF!</definedName>
    <definedName function="false" hidden="false" name="GPVA_VACA_MAX" vbProcedure="false">#REF!</definedName>
    <definedName function="false" hidden="false" name="GPVA_VACA_MC" vbProcedure="false">#REF!</definedName>
    <definedName function="false" hidden="false" name="GPVA_VACA_MIN" vbProcedure="false">#REF!</definedName>
    <definedName function="false" hidden="false" localSheetId="11" name="Cotações_de_ações_para_investidores_da_Microsof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2" uniqueCount="155">
  <si>
    <t xml:space="preserve">  </t>
  </si>
  <si>
    <t xml:space="preserve">(NOVA PONDERAÇÃO)</t>
  </si>
  <si>
    <t xml:space="preserve">SECRETARIA DE ESTADO DA AGRICULTURA E DO ABASTECIMENTO - S E A B</t>
  </si>
  <si>
    <t xml:space="preserve">SIMA</t>
  </si>
  <si>
    <t xml:space="preserve">         COTAÇÃO DO DIA :</t>
  </si>
  <si>
    <t xml:space="preserve">   NO ESTADO</t>
  </si>
  <si>
    <t xml:space="preserve">PARTICI-</t>
  </si>
  <si>
    <t xml:space="preserve">ÍNDICE</t>
  </si>
  <si>
    <t xml:space="preserve">DEPARTAMENTO DE ECONOMIA RURAL  -  D E R A L</t>
  </si>
  <si>
    <t xml:space="preserve">                     SISTEMA DE INFORMAÇÃO DE MERCADO AGRÍCOLA </t>
  </si>
  <si>
    <t xml:space="preserve">      NO  DIA</t>
  </si>
  <si>
    <t xml:space="preserve">PAÇÃO</t>
  </si>
  <si>
    <t xml:space="preserve">DIÁRIO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                         em R$/unidade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MÍN</t>
  </si>
  <si>
    <t xml:space="preserve">MÁX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(%)</t>
  </si>
  <si>
    <t xml:space="preserve">ALGODÃO EM CAROCO</t>
  </si>
  <si>
    <t xml:space="preserve">MIN</t>
  </si>
  <si>
    <t xml:space="preserve">\\\</t>
  </si>
  <si>
    <t xml:space="preserve">AUS</t>
  </si>
  <si>
    <t xml:space="preserve">TIPO 6  </t>
  </si>
  <si>
    <t xml:space="preserve">M_C</t>
  </si>
  <si>
    <t xml:space="preserve">                            arroba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CARIOCA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SINF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www.pr.gov.br/sima</t>
  </si>
  <si>
    <t xml:space="preserve">No dia 29/12/2005 houveram as seguintes alterações:</t>
  </si>
  <si>
    <t xml:space="preserve">(1) O produto: ARROZ EM CASCA GR. LONGO foi substituido por: ARROZ EM CASCA SEQUEIRO;</t>
  </si>
  <si>
    <t xml:space="preserve">(2) O produto: ARROZ EM CASCA GR. LONGO FINO foi substituido por: ARROZ EM CASCA IRRIGADO</t>
  </si>
  <si>
    <t xml:space="preserve">(3) O produto: FEIJÃO CARIOCA foi substituido por: FEIJÃO DE COR;</t>
  </si>
  <si>
    <t xml:space="preserve">(4) Foram inseridas novas ponderações em todos os produtosO produto: </t>
  </si>
  <si>
    <t xml:space="preserve">3.65</t>
  </si>
  <si>
    <t xml:space="preserve">ACESSO RESTRITO - SOMENTE INTERNO</t>
  </si>
  <si>
    <t xml:space="preserve">REGIÃO NORTE</t>
  </si>
  <si>
    <t xml:space="preserve">CENTRO OESTE</t>
  </si>
  <si>
    <t xml:space="preserve">OESTE</t>
  </si>
  <si>
    <t xml:space="preserve">REGIÃO SUL</t>
  </si>
  <si>
    <t xml:space="preserve">NOROESTE</t>
  </si>
  <si>
    <t xml:space="preserve">SUDOESTE</t>
  </si>
  <si>
    <t xml:space="preserve">TIPO 6  arroba</t>
  </si>
  <si>
    <t xml:space="preserve">PESO</t>
  </si>
  <si>
    <t xml:space="preserve">SEQUEIRO    sc 60 Kg</t>
  </si>
  <si>
    <t xml:space="preserve">IRRIGADO  sc 60Kg</t>
  </si>
  <si>
    <t xml:space="preserve">EM COCO Kg renda</t>
  </si>
  <si>
    <t xml:space="preserve">FEIJÃO DE COR</t>
  </si>
  <si>
    <t xml:space="preserve">EM PÉ arroba</t>
  </si>
  <si>
    <t xml:space="preserve">DE CORTE (vivo) Kg</t>
  </si>
  <si>
    <t xml:space="preserve">ERVA MATE FOLHA EM</t>
  </si>
  <si>
    <t xml:space="preserve">BARRANCO arroba</t>
  </si>
  <si>
    <t xml:space="preserve">TIPO CARNE Kg</t>
  </si>
  <si>
    <t xml:space="preserve">                  SISTEMA DE INFORMAÇÃO DE MERCADO AGRÍCOLA </t>
  </si>
  <si>
    <t xml:space="preserve">         COTAÇÃO DE COMPRA PELOS ATACADISTAS</t>
  </si>
  <si>
    <t xml:space="preserve">APUC</t>
  </si>
  <si>
    <t xml:space="preserve">C M</t>
  </si>
  <si>
    <t xml:space="preserve">CVEL</t>
  </si>
  <si>
    <t xml:space="preserve">C P</t>
  </si>
  <si>
    <t xml:space="preserve">CTBA</t>
  </si>
  <si>
    <t xml:space="preserve">F B</t>
  </si>
  <si>
    <t xml:space="preserve">GPVA</t>
  </si>
  <si>
    <t xml:space="preserve">IVAI</t>
  </si>
  <si>
    <t xml:space="preserve">JAC</t>
  </si>
  <si>
    <t xml:space="preserve">LDNA</t>
  </si>
  <si>
    <t xml:space="preserve">MGA</t>
  </si>
  <si>
    <t xml:space="preserve">PVAI</t>
  </si>
  <si>
    <t xml:space="preserve"> P B</t>
  </si>
  <si>
    <t xml:space="preserve">P G</t>
  </si>
  <si>
    <t xml:space="preserve">TOL</t>
  </si>
  <si>
    <t xml:space="preserve">UMU</t>
  </si>
  <si>
    <t xml:space="preserve">U V</t>
  </si>
  <si>
    <t xml:space="preserve">SOMA</t>
  </si>
  <si>
    <t xml:space="preserve">ALGODÃO EM CAROCO TIPO 6</t>
  </si>
  <si>
    <t xml:space="preserve">Ponderação atual</t>
  </si>
  <si>
    <t xml:space="preserve">ARROZ EM CASCA IRRIGADO</t>
  </si>
  <si>
    <t xml:space="preserve">ARROZ EM CASCASEQUEIRO</t>
  </si>
  <si>
    <t xml:space="preserve">CAFÉ EM COCO</t>
  </si>
  <si>
    <t xml:space="preserve">Ponderação nova</t>
  </si>
  <si>
    <t xml:space="preserve">sc 60 Kg</t>
  </si>
  <si>
    <t xml:space="preserve">Observação</t>
  </si>
  <si>
    <t xml:space="preserve">arroba</t>
  </si>
  <si>
    <t xml:space="preserve">Kg</t>
  </si>
  <si>
    <t xml:space="preserve">OBS: (\\\) - Praça não pesquisada:  (SINF) - Sem Informação; </t>
  </si>
  <si>
    <t xml:space="preserve"> (AUS) - Ausente  </t>
  </si>
  <si>
    <t xml:space="preserve">,</t>
  </si>
  <si>
    <t xml:space="preserve">DIA DIÁRIA (%) ====&gt;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d&quot; de &quot;mmm&quot; de &quot;yy"/>
    <numFmt numFmtId="167" formatCode="0.00"/>
    <numFmt numFmtId="168" formatCode="#,##0.00;\-#,##0.00"/>
    <numFmt numFmtId="169" formatCode="0.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Lucida Handwriting"/>
      <family val="4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19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3</v>
      </c>
      <c r="D8" s="26" t="n">
        <v>13.4</v>
      </c>
      <c r="E8" s="26" t="n">
        <v>13.4</v>
      </c>
      <c r="F8" s="26" t="s">
        <v>63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3</v>
      </c>
      <c r="D9" s="26" t="n">
        <v>13.4</v>
      </c>
      <c r="E9" s="26" t="n">
        <v>13.4</v>
      </c>
      <c r="F9" s="26" t="s">
        <v>63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3</v>
      </c>
      <c r="D10" s="29" t="n">
        <v>13.4</v>
      </c>
      <c r="E10" s="29" t="n">
        <v>13.4</v>
      </c>
      <c r="F10" s="29" t="s">
        <v>63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3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20</v>
      </c>
      <c r="J11" s="26" t="s">
        <v>63</v>
      </c>
      <c r="K11" s="26" t="n">
        <v>32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8</v>
      </c>
      <c r="Z11" s="26" t="n">
        <v>32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3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21</v>
      </c>
      <c r="J12" s="26" t="s">
        <v>63</v>
      </c>
      <c r="K12" s="26" t="n">
        <v>32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3.67</v>
      </c>
      <c r="V12" s="26" t="n">
        <v>22.79</v>
      </c>
      <c r="W12" s="26" t="n">
        <v>3.86134269416411</v>
      </c>
      <c r="X12" s="22"/>
      <c r="Y12" s="26" t="n">
        <v>19</v>
      </c>
      <c r="Z12" s="26" t="n">
        <v>32</v>
      </c>
      <c r="AA12" s="3"/>
      <c r="AB12" s="26" t="n">
        <v>0.72</v>
      </c>
      <c r="AC12" s="26" t="n">
        <v>0.0278016673979816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3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2</v>
      </c>
      <c r="J13" s="29" t="s">
        <v>63</v>
      </c>
      <c r="K13" s="29" t="n">
        <v>32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20</v>
      </c>
      <c r="Z13" s="29" t="n">
        <v>32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s">
        <v>63</v>
      </c>
      <c r="F14" s="26" t="s">
        <v>63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7</v>
      </c>
      <c r="L14" s="26" t="s">
        <v>64</v>
      </c>
      <c r="M14" s="26" t="s">
        <v>63</v>
      </c>
      <c r="N14" s="26" t="s">
        <v>63</v>
      </c>
      <c r="O14" s="26" t="s">
        <v>63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8</v>
      </c>
      <c r="Z14" s="26" t="n">
        <v>37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s">
        <v>63</v>
      </c>
      <c r="F15" s="26" t="s">
        <v>6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7</v>
      </c>
      <c r="L15" s="26" t="s">
        <v>64</v>
      </c>
      <c r="M15" s="26" t="s">
        <v>63</v>
      </c>
      <c r="N15" s="26" t="s">
        <v>63</v>
      </c>
      <c r="O15" s="26" t="s">
        <v>63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28.31</v>
      </c>
      <c r="V15" s="26" t="n">
        <v>27.79</v>
      </c>
      <c r="W15" s="26" t="n">
        <v>1.87117668225982</v>
      </c>
      <c r="X15" s="22"/>
      <c r="Y15" s="26" t="n">
        <v>28</v>
      </c>
      <c r="Z15" s="26" t="n">
        <v>37</v>
      </c>
      <c r="AA15" s="3"/>
      <c r="AB15" s="26" t="n">
        <v>0.57</v>
      </c>
      <c r="AC15" s="26" t="n">
        <v>0.0106657070888809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s">
        <v>63</v>
      </c>
      <c r="F16" s="29" t="s">
        <v>63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7</v>
      </c>
      <c r="L16" s="29" t="s">
        <v>64</v>
      </c>
      <c r="M16" s="29" t="s">
        <v>63</v>
      </c>
      <c r="N16" s="29" t="s">
        <v>63</v>
      </c>
      <c r="O16" s="29" t="s">
        <v>63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8</v>
      </c>
      <c r="Z16" s="29" t="n">
        <v>37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s">
        <v>63</v>
      </c>
      <c r="D17" s="26" t="n">
        <v>3.53</v>
      </c>
      <c r="E17" s="26" t="s">
        <v>63</v>
      </c>
      <c r="F17" s="26" t="s">
        <v>63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6</v>
      </c>
      <c r="L17" s="26" t="n">
        <v>2.6</v>
      </c>
      <c r="M17" s="26" t="n">
        <v>2.8</v>
      </c>
      <c r="N17" s="26" t="n">
        <v>3.25</v>
      </c>
      <c r="O17" s="26" t="s">
        <v>63</v>
      </c>
      <c r="P17" s="26" t="s">
        <v>63</v>
      </c>
      <c r="Q17" s="26" t="s">
        <v>63</v>
      </c>
      <c r="R17" s="26" t="n">
        <v>3.62</v>
      </c>
      <c r="S17" s="26" t="n">
        <v>2.95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3.62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s">
        <v>63</v>
      </c>
      <c r="D18" s="26" t="n">
        <v>3.53</v>
      </c>
      <c r="E18" s="26" t="s">
        <v>63</v>
      </c>
      <c r="F18" s="26" t="s">
        <v>63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6</v>
      </c>
      <c r="L18" s="26" t="n">
        <v>3.3</v>
      </c>
      <c r="M18" s="26" t="n">
        <v>2.8</v>
      </c>
      <c r="N18" s="26" t="n">
        <v>3.4</v>
      </c>
      <c r="O18" s="26" t="s">
        <v>63</v>
      </c>
      <c r="P18" s="26" t="s">
        <v>63</v>
      </c>
      <c r="Q18" s="26" t="s">
        <v>63</v>
      </c>
      <c r="R18" s="26" t="n">
        <v>3.62</v>
      </c>
      <c r="S18" s="26" t="n">
        <v>2.95</v>
      </c>
      <c r="T18" s="26" t="s">
        <v>63</v>
      </c>
      <c r="U18" s="26" t="n">
        <v>3.25</v>
      </c>
      <c r="V18" s="26" t="n">
        <v>3.33</v>
      </c>
      <c r="W18" s="26" t="n">
        <v>-2.4024024024024</v>
      </c>
      <c r="X18" s="22"/>
      <c r="Y18" s="26" t="n">
        <v>2.8</v>
      </c>
      <c r="Z18" s="26" t="n">
        <v>3.62</v>
      </c>
      <c r="AA18" s="3"/>
      <c r="AB18" s="26" t="n">
        <v>3.55</v>
      </c>
      <c r="AC18" s="26" t="n">
        <v>-0.0852852852852853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s">
        <v>63</v>
      </c>
      <c r="D19" s="29" t="n">
        <v>3.53</v>
      </c>
      <c r="E19" s="29" t="s">
        <v>63</v>
      </c>
      <c r="F19" s="29" t="s">
        <v>63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9</v>
      </c>
      <c r="L19" s="29" t="n">
        <v>3.7</v>
      </c>
      <c r="M19" s="29" t="n">
        <v>3.15</v>
      </c>
      <c r="N19" s="29" t="n">
        <v>3.5</v>
      </c>
      <c r="O19" s="29" t="s">
        <v>63</v>
      </c>
      <c r="P19" s="29" t="s">
        <v>63</v>
      </c>
      <c r="Q19" s="29" t="s">
        <v>63</v>
      </c>
      <c r="R19" s="29" t="n">
        <v>3.62</v>
      </c>
      <c r="S19" s="29" t="n">
        <v>2.95</v>
      </c>
      <c r="T19" s="29" t="s">
        <v>63</v>
      </c>
      <c r="U19" s="29"/>
      <c r="V19" s="29"/>
      <c r="W19" s="29"/>
      <c r="X19" s="0"/>
      <c r="Y19" s="29" t="n">
        <v>2.95</v>
      </c>
      <c r="Z19" s="29" t="n">
        <v>3.7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s">
        <v>63</v>
      </c>
      <c r="D20" s="26" t="n">
        <v>60</v>
      </c>
      <c r="E20" s="26" t="n">
        <v>68</v>
      </c>
      <c r="F20" s="26" t="s">
        <v>63</v>
      </c>
      <c r="G20" s="26" t="s">
        <v>63</v>
      </c>
      <c r="H20" s="26" t="n">
        <v>50</v>
      </c>
      <c r="I20" s="26" t="n">
        <v>60</v>
      </c>
      <c r="J20" s="26" t="s">
        <v>64</v>
      </c>
      <c r="K20" s="26" t="n">
        <v>65</v>
      </c>
      <c r="L20" s="26" t="n">
        <v>50</v>
      </c>
      <c r="M20" s="26" t="n">
        <v>55</v>
      </c>
      <c r="N20" s="26" t="s">
        <v>63</v>
      </c>
      <c r="O20" s="26" t="s">
        <v>63</v>
      </c>
      <c r="P20" s="26" t="n">
        <v>60</v>
      </c>
      <c r="Q20" s="26" t="n">
        <v>60</v>
      </c>
      <c r="R20" s="26" t="s">
        <v>63</v>
      </c>
      <c r="S20" s="26" t="n">
        <v>7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7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s">
        <v>63</v>
      </c>
      <c r="D21" s="26" t="n">
        <v>60</v>
      </c>
      <c r="E21" s="26" t="n">
        <v>68</v>
      </c>
      <c r="F21" s="26" t="s">
        <v>63</v>
      </c>
      <c r="G21" s="26" t="s">
        <v>63</v>
      </c>
      <c r="H21" s="26" t="n">
        <v>60.5</v>
      </c>
      <c r="I21" s="26" t="n">
        <v>63</v>
      </c>
      <c r="J21" s="26" t="s">
        <v>64</v>
      </c>
      <c r="K21" s="26" t="n">
        <v>65</v>
      </c>
      <c r="L21" s="26" t="n">
        <v>60</v>
      </c>
      <c r="M21" s="26" t="n">
        <v>60</v>
      </c>
      <c r="N21" s="26" t="s">
        <v>63</v>
      </c>
      <c r="O21" s="26" t="s">
        <v>63</v>
      </c>
      <c r="P21" s="26" t="n">
        <v>60</v>
      </c>
      <c r="Q21" s="26" t="n">
        <v>65</v>
      </c>
      <c r="R21" s="26" t="s">
        <v>63</v>
      </c>
      <c r="S21" s="26" t="n">
        <v>75</v>
      </c>
      <c r="T21" s="26" t="s">
        <v>64</v>
      </c>
      <c r="U21" s="26" t="n">
        <v>63.37</v>
      </c>
      <c r="V21" s="26" t="n">
        <v>63.15</v>
      </c>
      <c r="W21" s="26" t="n">
        <v>0.348376880443396</v>
      </c>
      <c r="X21" s="0"/>
      <c r="Y21" s="26" t="n">
        <v>60</v>
      </c>
      <c r="Z21" s="26" t="n">
        <v>75</v>
      </c>
      <c r="AA21" s="3"/>
      <c r="AB21" s="26" t="n">
        <v>2.54</v>
      </c>
      <c r="AC21" s="26" t="n">
        <v>0.00884877276326227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s">
        <v>63</v>
      </c>
      <c r="D22" s="29" t="n">
        <v>60</v>
      </c>
      <c r="E22" s="29" t="n">
        <v>68</v>
      </c>
      <c r="F22" s="29" t="s">
        <v>63</v>
      </c>
      <c r="G22" s="29" t="s">
        <v>63</v>
      </c>
      <c r="H22" s="29" t="n">
        <v>63</v>
      </c>
      <c r="I22" s="29" t="n">
        <v>67</v>
      </c>
      <c r="J22" s="29" t="s">
        <v>64</v>
      </c>
      <c r="K22" s="29" t="n">
        <v>65</v>
      </c>
      <c r="L22" s="29" t="n">
        <v>65</v>
      </c>
      <c r="M22" s="29" t="n">
        <v>65</v>
      </c>
      <c r="N22" s="29" t="s">
        <v>63</v>
      </c>
      <c r="O22" s="29" t="s">
        <v>63</v>
      </c>
      <c r="P22" s="29" t="n">
        <v>65</v>
      </c>
      <c r="Q22" s="29" t="n">
        <v>66</v>
      </c>
      <c r="R22" s="29" t="s">
        <v>63</v>
      </c>
      <c r="S22" s="29" t="n">
        <v>75</v>
      </c>
      <c r="T22" s="29" t="s">
        <v>64</v>
      </c>
      <c r="U22" s="29"/>
      <c r="V22" s="29"/>
      <c r="W22" s="29"/>
      <c r="Y22" s="29" t="n">
        <v>60</v>
      </c>
      <c r="Z22" s="29" t="n">
        <v>75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s">
        <v>63</v>
      </c>
      <c r="D23" s="26" t="n">
        <v>75</v>
      </c>
      <c r="E23" s="26" t="n">
        <v>88</v>
      </c>
      <c r="F23" s="26" t="s">
        <v>63</v>
      </c>
      <c r="G23" s="26" t="s">
        <v>63</v>
      </c>
      <c r="H23" s="26" t="n">
        <v>75</v>
      </c>
      <c r="I23" s="26" t="n">
        <v>78</v>
      </c>
      <c r="J23" s="26" t="s">
        <v>64</v>
      </c>
      <c r="K23" s="26" t="n">
        <v>8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80</v>
      </c>
      <c r="Q23" s="26" t="n">
        <v>77</v>
      </c>
      <c r="R23" s="26" t="s">
        <v>63</v>
      </c>
      <c r="S23" s="26" t="s">
        <v>63</v>
      </c>
      <c r="T23" s="26" t="n">
        <v>66.43</v>
      </c>
      <c r="U23" s="26"/>
      <c r="V23" s="26"/>
      <c r="W23" s="26"/>
      <c r="X23" s="25"/>
      <c r="Y23" s="26" t="n">
        <v>66.43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s">
        <v>63</v>
      </c>
      <c r="D24" s="26" t="n">
        <v>75</v>
      </c>
      <c r="E24" s="26" t="n">
        <v>88</v>
      </c>
      <c r="F24" s="26" t="s">
        <v>63</v>
      </c>
      <c r="G24" s="26" t="s">
        <v>63</v>
      </c>
      <c r="H24" s="26" t="n">
        <v>75</v>
      </c>
      <c r="I24" s="26" t="n">
        <v>80</v>
      </c>
      <c r="J24" s="26" t="s">
        <v>64</v>
      </c>
      <c r="K24" s="26" t="n">
        <v>8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80</v>
      </c>
      <c r="Q24" s="26" t="n">
        <v>78</v>
      </c>
      <c r="R24" s="26" t="s">
        <v>63</v>
      </c>
      <c r="S24" s="26" t="s">
        <v>63</v>
      </c>
      <c r="T24" s="26" t="n">
        <v>75</v>
      </c>
      <c r="U24" s="26" t="n">
        <v>78.17</v>
      </c>
      <c r="V24" s="26" t="n">
        <v>78.91</v>
      </c>
      <c r="W24" s="26" t="n">
        <v>-0.93777721454822</v>
      </c>
      <c r="X24" s="25"/>
      <c r="Y24" s="26" t="n">
        <v>75</v>
      </c>
      <c r="Z24" s="26" t="n">
        <v>88</v>
      </c>
      <c r="AA24" s="3"/>
      <c r="AB24" s="26" t="n">
        <v>2.53</v>
      </c>
      <c r="AC24" s="26" t="n">
        <v>-0.02372576352807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s">
        <v>63</v>
      </c>
      <c r="D25" s="29" t="n">
        <v>75</v>
      </c>
      <c r="E25" s="29" t="n">
        <v>88</v>
      </c>
      <c r="F25" s="29" t="s">
        <v>63</v>
      </c>
      <c r="G25" s="29" t="s">
        <v>63</v>
      </c>
      <c r="H25" s="29" t="n">
        <v>82</v>
      </c>
      <c r="I25" s="29" t="n">
        <v>82</v>
      </c>
      <c r="J25" s="29" t="s">
        <v>64</v>
      </c>
      <c r="K25" s="29" t="n">
        <v>8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80</v>
      </c>
      <c r="Q25" s="29" t="n">
        <v>80</v>
      </c>
      <c r="R25" s="29" t="s">
        <v>63</v>
      </c>
      <c r="S25" s="29" t="s">
        <v>63</v>
      </c>
      <c r="T25" s="29" t="n">
        <v>78</v>
      </c>
      <c r="U25" s="29"/>
      <c r="V25" s="29"/>
      <c r="W25" s="29"/>
      <c r="X25" s="22"/>
      <c r="Y25" s="29" t="n">
        <v>75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s">
        <v>63</v>
      </c>
      <c r="D26" s="26" t="n">
        <v>10.5</v>
      </c>
      <c r="E26" s="26" t="n">
        <v>12</v>
      </c>
      <c r="F26" s="26" t="s">
        <v>63</v>
      </c>
      <c r="G26" s="26" t="s">
        <v>63</v>
      </c>
      <c r="H26" s="26" t="n">
        <v>11.5</v>
      </c>
      <c r="I26" s="26" t="n">
        <v>11</v>
      </c>
      <c r="J26" s="26" t="n">
        <v>12</v>
      </c>
      <c r="K26" s="26" t="n">
        <v>10.5</v>
      </c>
      <c r="L26" s="26" t="n">
        <v>10.5</v>
      </c>
      <c r="M26" s="26" t="n">
        <v>10.5</v>
      </c>
      <c r="N26" s="26" t="n">
        <v>10.5</v>
      </c>
      <c r="O26" s="26" t="s">
        <v>63</v>
      </c>
      <c r="P26" s="26" t="n">
        <v>12</v>
      </c>
      <c r="Q26" s="26" t="n">
        <v>10.8</v>
      </c>
      <c r="R26" s="26" t="n">
        <v>11.5</v>
      </c>
      <c r="S26" s="26" t="n">
        <v>10.5</v>
      </c>
      <c r="T26" s="26" t="n">
        <v>11.23</v>
      </c>
      <c r="U26" s="26"/>
      <c r="V26" s="26"/>
      <c r="W26" s="26"/>
      <c r="X26" s="22"/>
      <c r="Y26" s="26" t="n">
        <v>10.5</v>
      </c>
      <c r="Z26" s="26" t="n">
        <v>1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s">
        <v>63</v>
      </c>
      <c r="D27" s="26" t="n">
        <v>10.5</v>
      </c>
      <c r="E27" s="26" t="n">
        <v>12.2</v>
      </c>
      <c r="F27" s="26" t="s">
        <v>63</v>
      </c>
      <c r="G27" s="26" t="s">
        <v>63</v>
      </c>
      <c r="H27" s="26" t="n">
        <v>12</v>
      </c>
      <c r="I27" s="26" t="n">
        <v>11.2</v>
      </c>
      <c r="J27" s="26" t="n">
        <v>12</v>
      </c>
      <c r="K27" s="26" t="n">
        <v>10.5</v>
      </c>
      <c r="L27" s="26" t="n">
        <v>10.7</v>
      </c>
      <c r="M27" s="26" t="n">
        <v>12.5</v>
      </c>
      <c r="N27" s="26" t="n">
        <v>10.5</v>
      </c>
      <c r="O27" s="26" t="s">
        <v>63</v>
      </c>
      <c r="P27" s="26" t="n">
        <v>12</v>
      </c>
      <c r="Q27" s="26" t="n">
        <v>14</v>
      </c>
      <c r="R27" s="26" t="n">
        <v>11.5</v>
      </c>
      <c r="S27" s="26" t="n">
        <v>11.5</v>
      </c>
      <c r="T27" s="26" t="n">
        <v>13</v>
      </c>
      <c r="U27" s="26" t="n">
        <v>11.86</v>
      </c>
      <c r="V27" s="26" t="n">
        <v>11.82</v>
      </c>
      <c r="W27" s="26" t="n">
        <v>0.338409475465312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0.074348561759729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s">
        <v>63</v>
      </c>
      <c r="D28" s="29" t="n">
        <v>10.7</v>
      </c>
      <c r="E28" s="29" t="n">
        <v>12.7</v>
      </c>
      <c r="F28" s="29" t="s">
        <v>63</v>
      </c>
      <c r="G28" s="29" t="s">
        <v>63</v>
      </c>
      <c r="H28" s="29" t="n">
        <v>13</v>
      </c>
      <c r="I28" s="29" t="n">
        <v>11.5</v>
      </c>
      <c r="J28" s="29" t="n">
        <v>12</v>
      </c>
      <c r="K28" s="29" t="n">
        <v>10.5</v>
      </c>
      <c r="L28" s="29" t="n">
        <v>13</v>
      </c>
      <c r="M28" s="29" t="n">
        <v>12.5</v>
      </c>
      <c r="N28" s="29" t="n">
        <v>10.7</v>
      </c>
      <c r="O28" s="29" t="s">
        <v>63</v>
      </c>
      <c r="P28" s="29" t="n">
        <v>12.3</v>
      </c>
      <c r="Q28" s="29" t="n">
        <v>15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0.5</v>
      </c>
      <c r="Z28" s="29" t="n">
        <v>1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s">
        <v>63</v>
      </c>
      <c r="D29" s="26" t="n">
        <v>27</v>
      </c>
      <c r="E29" s="26" t="n">
        <v>27</v>
      </c>
      <c r="F29" s="26" t="s">
        <v>63</v>
      </c>
      <c r="G29" s="26" t="s">
        <v>63</v>
      </c>
      <c r="H29" s="26" t="n">
        <v>26</v>
      </c>
      <c r="I29" s="26" t="n">
        <v>27.5</v>
      </c>
      <c r="J29" s="26" t="n">
        <v>27</v>
      </c>
      <c r="K29" s="26" t="n">
        <v>27</v>
      </c>
      <c r="L29" s="26" t="n">
        <v>26</v>
      </c>
      <c r="M29" s="26" t="n">
        <v>27</v>
      </c>
      <c r="N29" s="26" t="n">
        <v>27</v>
      </c>
      <c r="O29" s="26" t="s">
        <v>63</v>
      </c>
      <c r="P29" s="26" t="n">
        <v>27.5</v>
      </c>
      <c r="Q29" s="26" t="n">
        <v>29</v>
      </c>
      <c r="R29" s="26" t="n">
        <v>27</v>
      </c>
      <c r="S29" s="26" t="n">
        <v>27</v>
      </c>
      <c r="T29" s="26" t="n">
        <v>23.5</v>
      </c>
      <c r="U29" s="26"/>
      <c r="V29" s="26"/>
      <c r="W29" s="26"/>
      <c r="X29" s="22"/>
      <c r="Y29" s="26" t="n">
        <v>23.5</v>
      </c>
      <c r="Z29" s="26" t="n">
        <v>29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s">
        <v>63</v>
      </c>
      <c r="D30" s="26" t="n">
        <v>27</v>
      </c>
      <c r="E30" s="26" t="n">
        <v>27</v>
      </c>
      <c r="F30" s="26" t="s">
        <v>63</v>
      </c>
      <c r="G30" s="26" t="s">
        <v>63</v>
      </c>
      <c r="H30" s="26" t="n">
        <v>27.5</v>
      </c>
      <c r="I30" s="26" t="n">
        <v>27.6</v>
      </c>
      <c r="J30" s="26" t="n">
        <v>27</v>
      </c>
      <c r="K30" s="26" t="n">
        <v>27</v>
      </c>
      <c r="L30" s="26" t="n">
        <v>27</v>
      </c>
      <c r="M30" s="26" t="n">
        <v>28</v>
      </c>
      <c r="N30" s="26" t="n">
        <v>27</v>
      </c>
      <c r="O30" s="26" t="s">
        <v>63</v>
      </c>
      <c r="P30" s="26" t="n">
        <v>27.5</v>
      </c>
      <c r="Q30" s="26" t="n">
        <v>30</v>
      </c>
      <c r="R30" s="26" t="n">
        <v>27</v>
      </c>
      <c r="S30" s="26" t="n">
        <v>27</v>
      </c>
      <c r="T30" s="26" t="n">
        <v>26</v>
      </c>
      <c r="U30" s="26" t="n">
        <v>27.52</v>
      </c>
      <c r="V30" s="26" t="n">
        <v>27.49</v>
      </c>
      <c r="W30" s="26" t="n">
        <v>0.10913059294289</v>
      </c>
      <c r="Y30" s="26" t="n">
        <v>26</v>
      </c>
      <c r="Z30" s="26" t="n">
        <v>30</v>
      </c>
      <c r="AA30" s="3"/>
      <c r="AB30" s="26" t="n">
        <v>22.59</v>
      </c>
      <c r="AC30" s="26" t="n">
        <v>0.0246526009457988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s">
        <v>63</v>
      </c>
      <c r="D31" s="29" t="n">
        <v>27</v>
      </c>
      <c r="E31" s="29" t="n">
        <v>27</v>
      </c>
      <c r="F31" s="29" t="s">
        <v>63</v>
      </c>
      <c r="G31" s="29" t="s">
        <v>63</v>
      </c>
      <c r="H31" s="29" t="n">
        <v>28</v>
      </c>
      <c r="I31" s="29" t="n">
        <v>28</v>
      </c>
      <c r="J31" s="29" t="n">
        <v>27</v>
      </c>
      <c r="K31" s="29" t="n">
        <v>27</v>
      </c>
      <c r="L31" s="29" t="n">
        <v>30</v>
      </c>
      <c r="M31" s="29" t="n">
        <v>28</v>
      </c>
      <c r="N31" s="29" t="n">
        <v>27.1</v>
      </c>
      <c r="O31" s="29" t="s">
        <v>63</v>
      </c>
      <c r="P31" s="29" t="n">
        <v>27.7</v>
      </c>
      <c r="Q31" s="29" t="n">
        <v>31.5</v>
      </c>
      <c r="R31" s="29" t="n">
        <v>27</v>
      </c>
      <c r="S31" s="29" t="n">
        <v>27</v>
      </c>
      <c r="T31" s="29" t="n">
        <v>27</v>
      </c>
      <c r="U31" s="29"/>
      <c r="V31" s="29"/>
      <c r="W31" s="29"/>
      <c r="Y31" s="29" t="n">
        <v>27</v>
      </c>
      <c r="Z31" s="29" t="n">
        <v>31.5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s">
        <v>63</v>
      </c>
      <c r="D32" s="26" t="s">
        <v>64</v>
      </c>
      <c r="E32" s="26" t="n">
        <v>21</v>
      </c>
      <c r="F32" s="26" t="s">
        <v>63</v>
      </c>
      <c r="G32" s="26" t="s">
        <v>63</v>
      </c>
      <c r="H32" s="26" t="n">
        <v>20</v>
      </c>
      <c r="I32" s="26" t="n">
        <v>18</v>
      </c>
      <c r="J32" s="26" t="n">
        <v>16.5</v>
      </c>
      <c r="K32" s="26" t="s">
        <v>64</v>
      </c>
      <c r="L32" s="26" t="s">
        <v>64</v>
      </c>
      <c r="M32" s="26" t="n">
        <v>18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s">
        <v>63</v>
      </c>
      <c r="D33" s="26" t="s">
        <v>64</v>
      </c>
      <c r="E33" s="26" t="n">
        <v>21</v>
      </c>
      <c r="F33" s="26" t="s">
        <v>63</v>
      </c>
      <c r="G33" s="26" t="s">
        <v>63</v>
      </c>
      <c r="H33" s="26" t="n">
        <v>20</v>
      </c>
      <c r="I33" s="26" t="n">
        <v>19</v>
      </c>
      <c r="J33" s="26" t="n">
        <v>19.8</v>
      </c>
      <c r="K33" s="26" t="s">
        <v>64</v>
      </c>
      <c r="L33" s="26" t="s">
        <v>64</v>
      </c>
      <c r="M33" s="26" t="n">
        <v>22.8</v>
      </c>
      <c r="N33" s="26" t="n">
        <v>19.8</v>
      </c>
      <c r="O33" s="26" t="s">
        <v>63</v>
      </c>
      <c r="P33" s="26" t="n">
        <v>17</v>
      </c>
      <c r="Q33" s="26" t="n">
        <v>19.8</v>
      </c>
      <c r="R33" s="26" t="s">
        <v>64</v>
      </c>
      <c r="S33" s="26" t="n">
        <v>19.8</v>
      </c>
      <c r="T33" s="26" t="n">
        <v>17</v>
      </c>
      <c r="U33" s="26" t="n">
        <v>20.24</v>
      </c>
      <c r="V33" s="26" t="n">
        <v>19.54</v>
      </c>
      <c r="W33" s="26" t="n">
        <v>3.58239508700102</v>
      </c>
      <c r="Y33" s="26" t="n">
        <v>17</v>
      </c>
      <c r="Z33" s="26" t="n">
        <v>22.8</v>
      </c>
      <c r="AA33" s="3"/>
      <c r="AB33" s="26" t="n">
        <v>5.9</v>
      </c>
      <c r="AC33" s="26" t="n">
        <v>0.21136131013306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s">
        <v>63</v>
      </c>
      <c r="D34" s="29" t="s">
        <v>64</v>
      </c>
      <c r="E34" s="29" t="n">
        <v>22</v>
      </c>
      <c r="F34" s="29" t="s">
        <v>63</v>
      </c>
      <c r="G34" s="29" t="s">
        <v>63</v>
      </c>
      <c r="H34" s="29" t="n">
        <v>21</v>
      </c>
      <c r="I34" s="29" t="n">
        <v>20</v>
      </c>
      <c r="J34" s="29" t="n">
        <v>19.8</v>
      </c>
      <c r="K34" s="29" t="s">
        <v>64</v>
      </c>
      <c r="L34" s="29" t="s">
        <v>64</v>
      </c>
      <c r="M34" s="29" t="n">
        <v>22.8</v>
      </c>
      <c r="N34" s="29" t="n">
        <v>19.8</v>
      </c>
      <c r="O34" s="29" t="s">
        <v>63</v>
      </c>
      <c r="P34" s="29" t="n">
        <v>18.2</v>
      </c>
      <c r="Q34" s="29" t="n">
        <v>21.6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8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s">
        <v>63</v>
      </c>
      <c r="D35" s="26" t="n">
        <v>47</v>
      </c>
      <c r="E35" s="26" t="n">
        <v>47</v>
      </c>
      <c r="F35" s="26" t="s">
        <v>63</v>
      </c>
      <c r="G35" s="26" t="s">
        <v>63</v>
      </c>
      <c r="H35" s="26" t="n">
        <v>45</v>
      </c>
      <c r="I35" s="26" t="n">
        <v>47</v>
      </c>
      <c r="J35" s="26" t="n">
        <v>51</v>
      </c>
      <c r="K35" s="26" t="n">
        <v>48</v>
      </c>
      <c r="L35" s="26" t="n">
        <v>45</v>
      </c>
      <c r="M35" s="26" t="n">
        <v>45</v>
      </c>
      <c r="N35" s="26" t="n">
        <v>48</v>
      </c>
      <c r="O35" s="26" t="s">
        <v>63</v>
      </c>
      <c r="P35" s="26" t="n">
        <v>48</v>
      </c>
      <c r="Q35" s="26" t="n">
        <v>48</v>
      </c>
      <c r="R35" s="26" t="n">
        <v>47</v>
      </c>
      <c r="S35" s="26" t="n">
        <v>48</v>
      </c>
      <c r="T35" s="26" t="n">
        <v>48</v>
      </c>
      <c r="U35" s="26"/>
      <c r="V35" s="26"/>
      <c r="W35" s="26"/>
      <c r="X35" s="25"/>
      <c r="Y35" s="26" t="n">
        <v>45</v>
      </c>
      <c r="Z35" s="26" t="n">
        <v>51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s">
        <v>63</v>
      </c>
      <c r="D36" s="26" t="n">
        <v>47</v>
      </c>
      <c r="E36" s="26" t="n">
        <v>47.5</v>
      </c>
      <c r="F36" s="26" t="s">
        <v>63</v>
      </c>
      <c r="G36" s="26" t="s">
        <v>63</v>
      </c>
      <c r="H36" s="26" t="n">
        <v>48</v>
      </c>
      <c r="I36" s="26" t="n">
        <v>48</v>
      </c>
      <c r="J36" s="26" t="n">
        <v>51</v>
      </c>
      <c r="K36" s="26" t="n">
        <v>48</v>
      </c>
      <c r="L36" s="26" t="n">
        <v>46</v>
      </c>
      <c r="M36" s="26" t="n">
        <v>48</v>
      </c>
      <c r="N36" s="26" t="n">
        <v>48</v>
      </c>
      <c r="O36" s="26" t="s">
        <v>63</v>
      </c>
      <c r="P36" s="26" t="n">
        <v>49</v>
      </c>
      <c r="Q36" s="26" t="n">
        <v>49</v>
      </c>
      <c r="R36" s="26" t="n">
        <v>47</v>
      </c>
      <c r="S36" s="26" t="n">
        <v>48</v>
      </c>
      <c r="T36" s="26" t="n">
        <v>48</v>
      </c>
      <c r="U36" s="26" t="n">
        <v>47.82</v>
      </c>
      <c r="V36" s="26" t="n">
        <v>48.23</v>
      </c>
      <c r="W36" s="26" t="n">
        <v>-0.850093302923483</v>
      </c>
      <c r="X36" s="25"/>
      <c r="Y36" s="26" t="n">
        <v>46</v>
      </c>
      <c r="Z36" s="26" t="n">
        <v>51</v>
      </c>
      <c r="AA36" s="3"/>
      <c r="AB36" s="26" t="n">
        <v>14.23</v>
      </c>
      <c r="AC36" s="26" t="n">
        <v>-0.120968277006012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s">
        <v>63</v>
      </c>
      <c r="D37" s="29" t="n">
        <v>47</v>
      </c>
      <c r="E37" s="29" t="n">
        <v>48</v>
      </c>
      <c r="F37" s="29" t="s">
        <v>63</v>
      </c>
      <c r="G37" s="29" t="s">
        <v>63</v>
      </c>
      <c r="H37" s="29" t="n">
        <v>48</v>
      </c>
      <c r="I37" s="29" t="n">
        <v>49</v>
      </c>
      <c r="J37" s="29" t="n">
        <v>51</v>
      </c>
      <c r="K37" s="29" t="n">
        <v>48</v>
      </c>
      <c r="L37" s="29" t="n">
        <v>48</v>
      </c>
      <c r="M37" s="29" t="n">
        <v>48</v>
      </c>
      <c r="N37" s="29" t="n">
        <v>48</v>
      </c>
      <c r="O37" s="29" t="s">
        <v>63</v>
      </c>
      <c r="P37" s="29" t="n">
        <v>50</v>
      </c>
      <c r="Q37" s="29" t="n">
        <v>50</v>
      </c>
      <c r="R37" s="29" t="n">
        <v>47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7</v>
      </c>
      <c r="Z37" s="29" t="n">
        <v>51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3</v>
      </c>
      <c r="F38" s="26" t="s">
        <v>63</v>
      </c>
      <c r="G38" s="26" t="s">
        <v>63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55</v>
      </c>
      <c r="M38" s="26" t="n">
        <v>1.2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.1</v>
      </c>
      <c r="Z38" s="26" t="n">
        <v>1.5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1</v>
      </c>
      <c r="F39" s="26" t="s">
        <v>63</v>
      </c>
      <c r="G39" s="26" t="s">
        <v>63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55</v>
      </c>
      <c r="M39" s="26" t="n">
        <v>1.2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.1</v>
      </c>
      <c r="T39" s="26" t="s">
        <v>63</v>
      </c>
      <c r="U39" s="26" t="n">
        <v>1.3</v>
      </c>
      <c r="V39" s="26" t="n">
        <v>1.31</v>
      </c>
      <c r="W39" s="26" t="n">
        <v>-0.763358778625957</v>
      </c>
      <c r="X39" s="22"/>
      <c r="Y39" s="26" t="n">
        <v>1.1</v>
      </c>
      <c r="Z39" s="26" t="n">
        <v>1.55</v>
      </c>
      <c r="AA39" s="3"/>
      <c r="AB39" s="26" t="n">
        <v>11.76</v>
      </c>
      <c r="AC39" s="26" t="n">
        <v>-0.0897709923664125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3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55</v>
      </c>
      <c r="M40" s="29" t="n">
        <v>1.25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5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s">
        <v>63</v>
      </c>
      <c r="H41" s="26" t="s">
        <v>63</v>
      </c>
      <c r="I41" s="26" t="n">
        <v>4.5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s">
        <v>63</v>
      </c>
      <c r="H42" s="26" t="s">
        <v>63</v>
      </c>
      <c r="I42" s="26" t="n">
        <v>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4.86</v>
      </c>
      <c r="V42" s="26" t="n">
        <v>4.86</v>
      </c>
      <c r="W42" s="26" t="n">
        <v>0</v>
      </c>
      <c r="X42" s="22"/>
      <c r="Y42" s="26" t="n">
        <v>3.2</v>
      </c>
      <c r="Z42" s="26" t="n">
        <v>5.2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s">
        <v>63</v>
      </c>
      <c r="H43" s="29" t="s">
        <v>63</v>
      </c>
      <c r="I43" s="29" t="n">
        <v>6.4</v>
      </c>
      <c r="J43" s="29" t="n">
        <v>4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4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s">
        <v>63</v>
      </c>
      <c r="D44" s="26" t="n">
        <v>2</v>
      </c>
      <c r="E44" s="26" t="n">
        <v>1.6</v>
      </c>
      <c r="F44" s="26" t="s">
        <v>63</v>
      </c>
      <c r="G44" s="26" t="s">
        <v>63</v>
      </c>
      <c r="H44" s="26" t="n">
        <v>1.5</v>
      </c>
      <c r="I44" s="26" t="n">
        <v>1.65</v>
      </c>
      <c r="J44" s="26" t="n">
        <v>1.95</v>
      </c>
      <c r="K44" s="26" t="n">
        <v>1.6</v>
      </c>
      <c r="L44" s="26" t="n">
        <v>1.9</v>
      </c>
      <c r="M44" s="26" t="n">
        <v>1.8</v>
      </c>
      <c r="N44" s="26" t="n">
        <v>1.85</v>
      </c>
      <c r="O44" s="26" t="s">
        <v>63</v>
      </c>
      <c r="P44" s="26" t="n">
        <v>1.6</v>
      </c>
      <c r="Q44" s="26" t="n">
        <v>1.7</v>
      </c>
      <c r="R44" s="26" t="n">
        <v>1.8</v>
      </c>
      <c r="S44" s="26" t="n">
        <v>1.9</v>
      </c>
      <c r="T44" s="26" t="n">
        <v>1.7</v>
      </c>
      <c r="U44" s="26"/>
      <c r="V44" s="26"/>
      <c r="W44" s="26"/>
      <c r="Y44" s="26" t="n">
        <v>1.5</v>
      </c>
      <c r="Z44" s="26" t="n">
        <v>2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s">
        <v>63</v>
      </c>
      <c r="D45" s="26" t="n">
        <v>2</v>
      </c>
      <c r="E45" s="26" t="n">
        <v>1.85</v>
      </c>
      <c r="F45" s="26" t="s">
        <v>63</v>
      </c>
      <c r="G45" s="26" t="s">
        <v>63</v>
      </c>
      <c r="H45" s="26" t="n">
        <v>1.5</v>
      </c>
      <c r="I45" s="26" t="n">
        <v>1.7</v>
      </c>
      <c r="J45" s="26" t="n">
        <v>1.95</v>
      </c>
      <c r="K45" s="26" t="n">
        <v>1.9</v>
      </c>
      <c r="L45" s="26" t="n">
        <v>1.9</v>
      </c>
      <c r="M45" s="26" t="n">
        <v>1.9</v>
      </c>
      <c r="N45" s="26" t="n">
        <v>1.9</v>
      </c>
      <c r="O45" s="26" t="s">
        <v>63</v>
      </c>
      <c r="P45" s="26" t="n">
        <v>1.6</v>
      </c>
      <c r="Q45" s="26" t="n">
        <v>1.7</v>
      </c>
      <c r="R45" s="26" t="n">
        <v>1.85</v>
      </c>
      <c r="S45" s="26" t="n">
        <v>1.9</v>
      </c>
      <c r="T45" s="26" t="n">
        <v>1.8</v>
      </c>
      <c r="U45" s="26" t="n">
        <v>1.73</v>
      </c>
      <c r="V45" s="26" t="n">
        <v>1.74</v>
      </c>
      <c r="W45" s="26" t="n">
        <v>-0.574712643678154</v>
      </c>
      <c r="Y45" s="26" t="n">
        <v>1.5</v>
      </c>
      <c r="Z45" s="26" t="n">
        <v>2</v>
      </c>
      <c r="AA45" s="3"/>
      <c r="AB45" s="26" t="n">
        <v>2.37</v>
      </c>
      <c r="AC45" s="26" t="n">
        <v>-0.0136206896551723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s">
        <v>63</v>
      </c>
      <c r="D46" s="29" t="n">
        <v>2</v>
      </c>
      <c r="E46" s="29" t="n">
        <v>1.85</v>
      </c>
      <c r="F46" s="29" t="s">
        <v>63</v>
      </c>
      <c r="G46" s="29" t="s">
        <v>63</v>
      </c>
      <c r="H46" s="29" t="n">
        <v>1.6</v>
      </c>
      <c r="I46" s="29" t="n">
        <v>1.7</v>
      </c>
      <c r="J46" s="29" t="n">
        <v>2</v>
      </c>
      <c r="K46" s="29" t="n">
        <v>1.9</v>
      </c>
      <c r="L46" s="29" t="n">
        <v>1.9</v>
      </c>
      <c r="M46" s="29" t="n">
        <v>1.9</v>
      </c>
      <c r="N46" s="29" t="n">
        <v>1.9</v>
      </c>
      <c r="O46" s="29" t="s">
        <v>63</v>
      </c>
      <c r="P46" s="29" t="n">
        <v>1.7</v>
      </c>
      <c r="Q46" s="29" t="n">
        <v>1.7</v>
      </c>
      <c r="R46" s="29" t="n">
        <v>1.85</v>
      </c>
      <c r="S46" s="29" t="n">
        <v>2</v>
      </c>
      <c r="T46" s="29" t="n">
        <v>2</v>
      </c>
      <c r="U46" s="29"/>
      <c r="V46" s="29"/>
      <c r="W46" s="29"/>
      <c r="Y46" s="29" t="n">
        <v>1.6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s">
        <v>63</v>
      </c>
      <c r="D47" s="26" t="n">
        <v>43</v>
      </c>
      <c r="E47" s="26" t="n">
        <v>43</v>
      </c>
      <c r="F47" s="26" t="s">
        <v>63</v>
      </c>
      <c r="G47" s="26" t="s">
        <v>63</v>
      </c>
      <c r="H47" s="26" t="n">
        <v>42</v>
      </c>
      <c r="I47" s="26" t="n">
        <v>41</v>
      </c>
      <c r="J47" s="26" t="n">
        <v>45</v>
      </c>
      <c r="K47" s="26" t="n">
        <v>44</v>
      </c>
      <c r="L47" s="26" t="n">
        <v>40</v>
      </c>
      <c r="M47" s="26" t="n">
        <v>42</v>
      </c>
      <c r="N47" s="26" t="n">
        <v>44</v>
      </c>
      <c r="O47" s="26" t="s">
        <v>63</v>
      </c>
      <c r="P47" s="26" t="n">
        <v>41</v>
      </c>
      <c r="Q47" s="26" t="n">
        <v>44</v>
      </c>
      <c r="R47" s="26" t="n">
        <v>43</v>
      </c>
      <c r="S47" s="26" t="n">
        <v>45</v>
      </c>
      <c r="T47" s="26" t="n">
        <v>42</v>
      </c>
      <c r="U47" s="26"/>
      <c r="V47" s="26"/>
      <c r="W47" s="26"/>
      <c r="Y47" s="26" t="n">
        <v>40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s">
        <v>63</v>
      </c>
      <c r="D48" s="26" t="n">
        <v>43</v>
      </c>
      <c r="E48" s="26" t="n">
        <v>43.5</v>
      </c>
      <c r="F48" s="26" t="s">
        <v>63</v>
      </c>
      <c r="G48" s="26" t="s">
        <v>63</v>
      </c>
      <c r="H48" s="26" t="n">
        <v>42</v>
      </c>
      <c r="I48" s="26" t="n">
        <v>43</v>
      </c>
      <c r="J48" s="26" t="n">
        <v>45</v>
      </c>
      <c r="K48" s="26" t="n">
        <v>44</v>
      </c>
      <c r="L48" s="26" t="n">
        <v>41</v>
      </c>
      <c r="M48" s="26" t="n">
        <v>44</v>
      </c>
      <c r="N48" s="26" t="n">
        <v>44</v>
      </c>
      <c r="O48" s="26" t="s">
        <v>63</v>
      </c>
      <c r="P48" s="26" t="n">
        <v>42</v>
      </c>
      <c r="Q48" s="26" t="n">
        <v>45</v>
      </c>
      <c r="R48" s="26" t="n">
        <v>43</v>
      </c>
      <c r="S48" s="26" t="n">
        <v>46</v>
      </c>
      <c r="T48" s="26" t="n">
        <v>42</v>
      </c>
      <c r="U48" s="26" t="n">
        <v>43.76</v>
      </c>
      <c r="V48" s="26" t="n">
        <v>44.11</v>
      </c>
      <c r="W48" s="26" t="n">
        <v>-0.793470868283833</v>
      </c>
      <c r="Y48" s="26" t="n">
        <v>41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s">
        <v>63</v>
      </c>
      <c r="D49" s="34" t="n">
        <v>45</v>
      </c>
      <c r="E49" s="34" t="n">
        <v>44</v>
      </c>
      <c r="F49" s="34" t="s">
        <v>63</v>
      </c>
      <c r="G49" s="34" t="s">
        <v>63</v>
      </c>
      <c r="H49" s="34" t="n">
        <v>43</v>
      </c>
      <c r="I49" s="34" t="n">
        <v>44</v>
      </c>
      <c r="J49" s="34" t="n">
        <v>45</v>
      </c>
      <c r="K49" s="34" t="n">
        <v>44</v>
      </c>
      <c r="L49" s="34" t="n">
        <v>42</v>
      </c>
      <c r="M49" s="34" t="n">
        <v>44</v>
      </c>
      <c r="N49" s="34" t="n">
        <v>44</v>
      </c>
      <c r="O49" s="34" t="s">
        <v>63</v>
      </c>
      <c r="P49" s="34" t="n">
        <v>42</v>
      </c>
      <c r="Q49" s="34" t="n">
        <v>46</v>
      </c>
      <c r="R49" s="34" t="n">
        <v>43</v>
      </c>
      <c r="S49" s="34" t="n">
        <v>46</v>
      </c>
      <c r="T49" s="34" t="n">
        <v>42</v>
      </c>
      <c r="U49" s="34"/>
      <c r="V49" s="34"/>
      <c r="W49" s="34"/>
      <c r="Y49" s="34" t="n">
        <v>42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0243076122477611</v>
      </c>
      <c r="Y50" s="38"/>
      <c r="Z50" s="38"/>
      <c r="AA50" s="40"/>
      <c r="AB50" s="38" t="n">
        <v>100</v>
      </c>
      <c r="AC50" s="38" t="n">
        <v>0.0243076122477611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30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2.39</v>
      </c>
      <c r="W12" s="26" t="n">
        <v>0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30.78</v>
      </c>
      <c r="V15" s="26" t="n">
        <v>30.78</v>
      </c>
      <c r="W15" s="26" t="n">
        <v>0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3.8</v>
      </c>
      <c r="D17" s="26" t="n">
        <v>3.55</v>
      </c>
      <c r="E17" s="26" t="s">
        <v>63</v>
      </c>
      <c r="F17" s="26" t="n">
        <v>3.29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35</v>
      </c>
      <c r="N17" s="26" t="n">
        <v>3.45</v>
      </c>
      <c r="O17" s="26" t="n">
        <v>3.4</v>
      </c>
      <c r="P17" s="26" t="s">
        <v>63</v>
      </c>
      <c r="Q17" s="26" t="s">
        <v>63</v>
      </c>
      <c r="R17" s="26" t="n">
        <v>3.72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3.85</v>
      </c>
      <c r="D18" s="26" t="n">
        <v>4.09</v>
      </c>
      <c r="E18" s="26" t="s">
        <v>63</v>
      </c>
      <c r="F18" s="26" t="n">
        <v>3.8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55</v>
      </c>
      <c r="N18" s="26" t="n">
        <v>3.5</v>
      </c>
      <c r="O18" s="26" t="n">
        <v>3.8</v>
      </c>
      <c r="P18" s="26" t="s">
        <v>63</v>
      </c>
      <c r="Q18" s="26" t="s">
        <v>63</v>
      </c>
      <c r="R18" s="26" t="n">
        <v>3.72</v>
      </c>
      <c r="S18" s="26" t="n">
        <v>3.2</v>
      </c>
      <c r="T18" s="26" t="s">
        <v>63</v>
      </c>
      <c r="U18" s="26" t="n">
        <v>3.6</v>
      </c>
      <c r="V18" s="26" t="n">
        <v>3.62</v>
      </c>
      <c r="W18" s="26" t="n">
        <v>-0.552486187845304</v>
      </c>
      <c r="X18" s="22"/>
      <c r="Y18" s="26" t="n">
        <v>3.2</v>
      </c>
      <c r="Z18" s="26" t="n">
        <v>4.09</v>
      </c>
      <c r="AA18" s="3"/>
      <c r="AB18" s="26" t="n">
        <v>3.55</v>
      </c>
      <c r="AC18" s="26" t="n">
        <v>-0.0196132596685083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3.9</v>
      </c>
      <c r="D19" s="29" t="n">
        <v>4.09</v>
      </c>
      <c r="E19" s="29" t="s">
        <v>63</v>
      </c>
      <c r="F19" s="29" t="n">
        <v>4.15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09</v>
      </c>
      <c r="L19" s="29" t="n">
        <v>3.7</v>
      </c>
      <c r="M19" s="29" t="n">
        <v>3.8</v>
      </c>
      <c r="N19" s="29" t="n">
        <v>3.6</v>
      </c>
      <c r="O19" s="29" t="n">
        <v>3.9</v>
      </c>
      <c r="P19" s="29" t="s">
        <v>63</v>
      </c>
      <c r="Q19" s="29" t="s">
        <v>63</v>
      </c>
      <c r="R19" s="29" t="n">
        <v>3.72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4.1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8</v>
      </c>
      <c r="D20" s="26" t="n">
        <v>55</v>
      </c>
      <c r="E20" s="26" t="n">
        <v>65</v>
      </c>
      <c r="F20" s="26" t="n">
        <v>50</v>
      </c>
      <c r="G20" s="26" t="s">
        <v>64</v>
      </c>
      <c r="H20" s="26" t="n">
        <v>50</v>
      </c>
      <c r="I20" s="26" t="n">
        <v>55</v>
      </c>
      <c r="J20" s="26" t="s">
        <v>64</v>
      </c>
      <c r="K20" s="26" t="n">
        <v>65</v>
      </c>
      <c r="L20" s="26" t="n">
        <v>50</v>
      </c>
      <c r="M20" s="26" t="n">
        <v>60</v>
      </c>
      <c r="N20" s="26" t="s">
        <v>63</v>
      </c>
      <c r="O20" s="26" t="n">
        <v>68</v>
      </c>
      <c r="P20" s="26" t="n">
        <v>53</v>
      </c>
      <c r="Q20" s="26" t="n">
        <v>60</v>
      </c>
      <c r="R20" s="26" t="s">
        <v>63</v>
      </c>
      <c r="S20" s="26" t="n">
        <v>68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8</v>
      </c>
      <c r="F21" s="26" t="n">
        <v>55</v>
      </c>
      <c r="G21" s="26" t="s">
        <v>64</v>
      </c>
      <c r="H21" s="26" t="n">
        <v>50</v>
      </c>
      <c r="I21" s="26" t="n">
        <v>60</v>
      </c>
      <c r="J21" s="26" t="s">
        <v>64</v>
      </c>
      <c r="K21" s="26" t="n">
        <v>65</v>
      </c>
      <c r="L21" s="26" t="n">
        <v>60</v>
      </c>
      <c r="M21" s="26" t="n">
        <v>65</v>
      </c>
      <c r="N21" s="26" t="s">
        <v>63</v>
      </c>
      <c r="O21" s="26" t="n">
        <v>68</v>
      </c>
      <c r="P21" s="26" t="n">
        <v>60</v>
      </c>
      <c r="Q21" s="26" t="n">
        <v>62</v>
      </c>
      <c r="R21" s="26" t="s">
        <v>63</v>
      </c>
      <c r="S21" s="26" t="n">
        <v>70</v>
      </c>
      <c r="T21" s="26" t="s">
        <v>64</v>
      </c>
      <c r="U21" s="26" t="n">
        <v>61.52</v>
      </c>
      <c r="V21" s="26" t="n">
        <v>61.65</v>
      </c>
      <c r="W21" s="26" t="n">
        <v>-0.21086780210868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-0.00535604217356048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0</v>
      </c>
      <c r="D22" s="29" t="n">
        <v>55</v>
      </c>
      <c r="E22" s="29" t="n">
        <v>68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s">
        <v>64</v>
      </c>
      <c r="K22" s="29" t="n">
        <v>65</v>
      </c>
      <c r="L22" s="29" t="n">
        <v>65</v>
      </c>
      <c r="M22" s="29" t="n">
        <v>65</v>
      </c>
      <c r="N22" s="29" t="s">
        <v>63</v>
      </c>
      <c r="O22" s="29" t="n">
        <v>68</v>
      </c>
      <c r="P22" s="29" t="n">
        <v>65</v>
      </c>
      <c r="Q22" s="29" t="n">
        <v>65</v>
      </c>
      <c r="R22" s="29" t="s">
        <v>63</v>
      </c>
      <c r="S22" s="29" t="n">
        <v>70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5</v>
      </c>
      <c r="D23" s="26" t="n">
        <v>65</v>
      </c>
      <c r="E23" s="26" t="n">
        <v>88</v>
      </c>
      <c r="F23" s="26" t="s">
        <v>63</v>
      </c>
      <c r="G23" s="26" t="n">
        <v>70</v>
      </c>
      <c r="H23" s="26" t="n">
        <v>75</v>
      </c>
      <c r="I23" s="26" t="n">
        <v>65</v>
      </c>
      <c r="J23" s="26" t="n">
        <v>65</v>
      </c>
      <c r="K23" s="26" t="n">
        <v>75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5</v>
      </c>
      <c r="Q23" s="26" t="n">
        <v>65</v>
      </c>
      <c r="R23" s="26" t="s">
        <v>63</v>
      </c>
      <c r="S23" s="26" t="s">
        <v>63</v>
      </c>
      <c r="T23" s="26" t="n">
        <v>65</v>
      </c>
      <c r="U23" s="26"/>
      <c r="V23" s="26"/>
      <c r="W23" s="26"/>
      <c r="X23" s="25"/>
      <c r="Y23" s="26" t="n">
        <v>65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8</v>
      </c>
      <c r="D24" s="26" t="n">
        <v>65</v>
      </c>
      <c r="E24" s="26" t="n">
        <v>88</v>
      </c>
      <c r="F24" s="26" t="s">
        <v>63</v>
      </c>
      <c r="G24" s="26" t="n">
        <v>70</v>
      </c>
      <c r="H24" s="26" t="n">
        <v>75</v>
      </c>
      <c r="I24" s="26" t="n">
        <v>67</v>
      </c>
      <c r="J24" s="26" t="n">
        <v>65</v>
      </c>
      <c r="K24" s="26" t="n">
        <v>75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8</v>
      </c>
      <c r="Q24" s="26" t="n">
        <v>67</v>
      </c>
      <c r="R24" s="26" t="s">
        <v>63</v>
      </c>
      <c r="S24" s="26" t="s">
        <v>63</v>
      </c>
      <c r="T24" s="26" t="n">
        <v>67</v>
      </c>
      <c r="U24" s="26" t="n">
        <v>68.45</v>
      </c>
      <c r="V24" s="26" t="n">
        <v>70.21</v>
      </c>
      <c r="W24" s="26" t="n">
        <v>-2.50676541803161</v>
      </c>
      <c r="X24" s="25"/>
      <c r="Y24" s="26" t="n">
        <v>65</v>
      </c>
      <c r="Z24" s="26" t="n">
        <v>88</v>
      </c>
      <c r="AA24" s="3"/>
      <c r="AB24" s="26" t="n">
        <v>2.53</v>
      </c>
      <c r="AC24" s="26" t="n">
        <v>-0.0634211650761996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n">
        <v>65</v>
      </c>
      <c r="E25" s="29" t="n">
        <v>88</v>
      </c>
      <c r="F25" s="29" t="s">
        <v>63</v>
      </c>
      <c r="G25" s="29" t="n">
        <v>72</v>
      </c>
      <c r="H25" s="29" t="n">
        <v>75</v>
      </c>
      <c r="I25" s="29" t="n">
        <v>69</v>
      </c>
      <c r="J25" s="29" t="n">
        <v>68</v>
      </c>
      <c r="K25" s="29" t="n">
        <v>75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70</v>
      </c>
      <c r="Q25" s="29" t="n">
        <v>70</v>
      </c>
      <c r="R25" s="29" t="s">
        <v>63</v>
      </c>
      <c r="S25" s="29" t="s">
        <v>63</v>
      </c>
      <c r="T25" s="29" t="n">
        <v>75</v>
      </c>
      <c r="U25" s="29"/>
      <c r="V25" s="29"/>
      <c r="W25" s="29"/>
      <c r="X25" s="22"/>
      <c r="Y25" s="29" t="n">
        <v>65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0.5</v>
      </c>
      <c r="E26" s="26" t="n">
        <v>12</v>
      </c>
      <c r="F26" s="26" t="n">
        <v>10.7</v>
      </c>
      <c r="G26" s="26" t="n">
        <v>11.5</v>
      </c>
      <c r="H26" s="26" t="n">
        <v>12.2</v>
      </c>
      <c r="I26" s="26" t="n">
        <v>11</v>
      </c>
      <c r="J26" s="26" t="n">
        <v>11</v>
      </c>
      <c r="K26" s="26" t="n">
        <v>10.8</v>
      </c>
      <c r="L26" s="26" t="n">
        <v>10.5</v>
      </c>
      <c r="M26" s="26" t="n">
        <v>11</v>
      </c>
      <c r="N26" s="26" t="n">
        <v>10.5</v>
      </c>
      <c r="O26" s="26" t="n">
        <v>10.7</v>
      </c>
      <c r="P26" s="26" t="n">
        <v>12</v>
      </c>
      <c r="Q26" s="26" t="n">
        <v>10.8</v>
      </c>
      <c r="R26" s="26" t="n">
        <v>11.8</v>
      </c>
      <c r="S26" s="26" t="n">
        <v>10.8</v>
      </c>
      <c r="T26" s="26" t="n">
        <v>12</v>
      </c>
      <c r="U26" s="26"/>
      <c r="V26" s="26"/>
      <c r="W26" s="26"/>
      <c r="X26" s="22"/>
      <c r="Y26" s="26" t="n">
        <v>10.5</v>
      </c>
      <c r="Z26" s="26" t="n">
        <v>12.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0.5</v>
      </c>
      <c r="E27" s="26" t="n">
        <v>12.2</v>
      </c>
      <c r="F27" s="26" t="n">
        <v>11</v>
      </c>
      <c r="G27" s="26" t="n">
        <v>12</v>
      </c>
      <c r="H27" s="26" t="n">
        <v>12.5</v>
      </c>
      <c r="I27" s="26" t="n">
        <v>11.2</v>
      </c>
      <c r="J27" s="26" t="n">
        <v>12</v>
      </c>
      <c r="K27" s="26" t="n">
        <v>10.8</v>
      </c>
      <c r="L27" s="26" t="n">
        <v>10.8</v>
      </c>
      <c r="M27" s="26" t="n">
        <v>12.35</v>
      </c>
      <c r="N27" s="26" t="n">
        <v>10.5</v>
      </c>
      <c r="O27" s="26" t="n">
        <v>10.8</v>
      </c>
      <c r="P27" s="26" t="n">
        <v>12</v>
      </c>
      <c r="Q27" s="26" t="n">
        <v>14</v>
      </c>
      <c r="R27" s="26" t="n">
        <v>11.8</v>
      </c>
      <c r="S27" s="26" t="n">
        <v>11.5</v>
      </c>
      <c r="T27" s="26" t="n">
        <v>13</v>
      </c>
      <c r="U27" s="26" t="n">
        <v>11.9</v>
      </c>
      <c r="V27" s="26" t="n">
        <v>11.85</v>
      </c>
      <c r="W27" s="26" t="n">
        <v>0.421940928270047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0.0927004219409293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0.7</v>
      </c>
      <c r="E28" s="29" t="n">
        <v>12.2</v>
      </c>
      <c r="F28" s="29" t="n">
        <v>13</v>
      </c>
      <c r="G28" s="29" t="n">
        <v>12.5</v>
      </c>
      <c r="H28" s="29" t="n">
        <v>13</v>
      </c>
      <c r="I28" s="29" t="n">
        <v>11.5</v>
      </c>
      <c r="J28" s="29" t="n">
        <v>12.5</v>
      </c>
      <c r="K28" s="29" t="n">
        <v>10.8</v>
      </c>
      <c r="L28" s="29" t="n">
        <v>13</v>
      </c>
      <c r="M28" s="29" t="n">
        <v>12.35</v>
      </c>
      <c r="N28" s="29" t="n">
        <v>10.7</v>
      </c>
      <c r="O28" s="29" t="n">
        <v>11</v>
      </c>
      <c r="P28" s="29" t="n">
        <v>12.3</v>
      </c>
      <c r="Q28" s="29" t="n">
        <v>15.5</v>
      </c>
      <c r="R28" s="29" t="n">
        <v>12.2</v>
      </c>
      <c r="S28" s="29" t="n">
        <v>11.8</v>
      </c>
      <c r="T28" s="29" t="n">
        <v>15</v>
      </c>
      <c r="U28" s="29"/>
      <c r="V28" s="29"/>
      <c r="W28" s="29"/>
      <c r="X28" s="22"/>
      <c r="Y28" s="29" t="n">
        <v>10.7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</v>
      </c>
      <c r="D29" s="26" t="n">
        <v>25.5</v>
      </c>
      <c r="E29" s="26" t="n">
        <v>28</v>
      </c>
      <c r="F29" s="26" t="n">
        <v>25.8</v>
      </c>
      <c r="G29" s="26" t="n">
        <v>27</v>
      </c>
      <c r="H29" s="26" t="n">
        <v>25.5</v>
      </c>
      <c r="I29" s="26" t="n">
        <v>26.5</v>
      </c>
      <c r="J29" s="26" t="n">
        <v>25</v>
      </c>
      <c r="K29" s="26" t="n">
        <v>25.5</v>
      </c>
      <c r="L29" s="26" t="n">
        <v>26</v>
      </c>
      <c r="M29" s="26" t="n">
        <v>25.5</v>
      </c>
      <c r="N29" s="26" t="n">
        <v>26</v>
      </c>
      <c r="O29" s="26" t="n">
        <v>25.5</v>
      </c>
      <c r="P29" s="26" t="n">
        <v>26</v>
      </c>
      <c r="Q29" s="26" t="n">
        <v>26</v>
      </c>
      <c r="R29" s="26" t="n">
        <v>25.5</v>
      </c>
      <c r="S29" s="26" t="n">
        <v>25.5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8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.5</v>
      </c>
      <c r="D30" s="26" t="n">
        <v>25.5</v>
      </c>
      <c r="E30" s="26" t="n">
        <v>29</v>
      </c>
      <c r="F30" s="26" t="n">
        <v>26.3</v>
      </c>
      <c r="G30" s="26" t="n">
        <v>28</v>
      </c>
      <c r="H30" s="26" t="n">
        <v>26.5</v>
      </c>
      <c r="I30" s="26" t="n">
        <v>26.6</v>
      </c>
      <c r="J30" s="26" t="n">
        <v>25.5</v>
      </c>
      <c r="K30" s="26" t="n">
        <v>25.5</v>
      </c>
      <c r="L30" s="26" t="n">
        <v>27.5</v>
      </c>
      <c r="M30" s="26" t="n">
        <v>26</v>
      </c>
      <c r="N30" s="26" t="n">
        <v>26</v>
      </c>
      <c r="O30" s="26" t="n">
        <v>25.5</v>
      </c>
      <c r="P30" s="26" t="n">
        <v>26</v>
      </c>
      <c r="Q30" s="26" t="n">
        <v>26.5</v>
      </c>
      <c r="R30" s="26" t="n">
        <v>25.5</v>
      </c>
      <c r="S30" s="26" t="n">
        <v>25.5</v>
      </c>
      <c r="T30" s="26" t="n">
        <v>26</v>
      </c>
      <c r="U30" s="26" t="n">
        <v>26.37</v>
      </c>
      <c r="V30" s="26" t="n">
        <v>26.31</v>
      </c>
      <c r="W30" s="26" t="n">
        <v>0.228050171037637</v>
      </c>
      <c r="Y30" s="26" t="n">
        <v>25.5</v>
      </c>
      <c r="Z30" s="26" t="n">
        <v>29</v>
      </c>
      <c r="AA30" s="3"/>
      <c r="AB30" s="26" t="n">
        <v>22.59</v>
      </c>
      <c r="AC30" s="26" t="n">
        <v>0.0515165336374022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8</v>
      </c>
      <c r="D31" s="29" t="n">
        <v>25.5</v>
      </c>
      <c r="E31" s="29" t="n">
        <v>29</v>
      </c>
      <c r="F31" s="29" t="n">
        <v>28.7</v>
      </c>
      <c r="G31" s="29" t="n">
        <v>28</v>
      </c>
      <c r="H31" s="29" t="n">
        <v>26.7</v>
      </c>
      <c r="I31" s="29" t="n">
        <v>27</v>
      </c>
      <c r="J31" s="29" t="n">
        <v>26.5</v>
      </c>
      <c r="K31" s="29" t="n">
        <v>25.5</v>
      </c>
      <c r="L31" s="29" t="n">
        <v>30</v>
      </c>
      <c r="M31" s="29" t="n">
        <v>27.1</v>
      </c>
      <c r="N31" s="29" t="n">
        <v>26.2</v>
      </c>
      <c r="O31" s="29" t="n">
        <v>25.5</v>
      </c>
      <c r="P31" s="29" t="n">
        <v>26.5</v>
      </c>
      <c r="Q31" s="29" t="n">
        <v>27</v>
      </c>
      <c r="R31" s="29" t="n">
        <v>25.5</v>
      </c>
      <c r="S31" s="29" t="n">
        <v>25.5</v>
      </c>
      <c r="T31" s="29" t="n">
        <v>28</v>
      </c>
      <c r="U31" s="29"/>
      <c r="V31" s="29"/>
      <c r="W31" s="29"/>
      <c r="Y31" s="29" t="n">
        <v>25.5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6.8</v>
      </c>
      <c r="G32" s="26" t="n">
        <v>16.5</v>
      </c>
      <c r="H32" s="26" t="n">
        <v>19</v>
      </c>
      <c r="I32" s="26" t="n">
        <v>18</v>
      </c>
      <c r="J32" s="26" t="n">
        <v>17</v>
      </c>
      <c r="K32" s="26" t="s">
        <v>64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</v>
      </c>
      <c r="F33" s="26" t="n">
        <v>18.4</v>
      </c>
      <c r="G33" s="26" t="n">
        <v>16.5</v>
      </c>
      <c r="H33" s="26" t="n">
        <v>20</v>
      </c>
      <c r="I33" s="26" t="n">
        <v>19</v>
      </c>
      <c r="J33" s="26" t="n">
        <v>17</v>
      </c>
      <c r="K33" s="26" t="s">
        <v>64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21.6</v>
      </c>
      <c r="R33" s="26" t="s">
        <v>64</v>
      </c>
      <c r="S33" s="26" t="n">
        <v>19.8</v>
      </c>
      <c r="T33" s="26" t="n">
        <v>17</v>
      </c>
      <c r="U33" s="26" t="n">
        <v>19.58</v>
      </c>
      <c r="V33" s="26" t="n">
        <v>19.71</v>
      </c>
      <c r="W33" s="26" t="n">
        <v>-0.659563673262326</v>
      </c>
      <c r="Y33" s="26" t="n">
        <v>16.5</v>
      </c>
      <c r="Z33" s="26" t="n">
        <v>21.6</v>
      </c>
      <c r="AA33" s="3"/>
      <c r="AB33" s="26" t="n">
        <v>5.9</v>
      </c>
      <c r="AC33" s="26" t="n">
        <v>-0.0389142567224773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19.8</v>
      </c>
      <c r="G34" s="29" t="n">
        <v>17</v>
      </c>
      <c r="H34" s="29" t="n">
        <v>21</v>
      </c>
      <c r="I34" s="29" t="n">
        <v>20</v>
      </c>
      <c r="J34" s="29" t="n">
        <v>19.8</v>
      </c>
      <c r="K34" s="29" t="s">
        <v>64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2.2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6</v>
      </c>
      <c r="E35" s="26" t="n">
        <v>47</v>
      </c>
      <c r="F35" s="26" t="n">
        <v>48</v>
      </c>
      <c r="G35" s="26" t="n">
        <v>48</v>
      </c>
      <c r="H35" s="26" t="n">
        <v>45</v>
      </c>
      <c r="I35" s="26" t="n">
        <v>46</v>
      </c>
      <c r="J35" s="26" t="n">
        <v>50</v>
      </c>
      <c r="K35" s="26" t="n">
        <v>46</v>
      </c>
      <c r="L35" s="26" t="n">
        <v>44</v>
      </c>
      <c r="M35" s="26" t="n">
        <v>47</v>
      </c>
      <c r="N35" s="26" t="n">
        <v>48</v>
      </c>
      <c r="O35" s="26" t="n">
        <v>47</v>
      </c>
      <c r="P35" s="26" t="n">
        <v>47</v>
      </c>
      <c r="Q35" s="26" t="n">
        <v>46</v>
      </c>
      <c r="R35" s="26" t="n">
        <v>46</v>
      </c>
      <c r="S35" s="26" t="n">
        <v>47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50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6</v>
      </c>
      <c r="E36" s="26" t="n">
        <v>48</v>
      </c>
      <c r="F36" s="26" t="n">
        <v>48</v>
      </c>
      <c r="G36" s="26" t="n">
        <v>49</v>
      </c>
      <c r="H36" s="26" t="n">
        <v>47</v>
      </c>
      <c r="I36" s="26" t="n">
        <v>47</v>
      </c>
      <c r="J36" s="26" t="n">
        <v>50</v>
      </c>
      <c r="K36" s="26" t="n">
        <v>46</v>
      </c>
      <c r="L36" s="26" t="n">
        <v>45</v>
      </c>
      <c r="M36" s="26" t="n">
        <v>47</v>
      </c>
      <c r="N36" s="26" t="n">
        <v>48</v>
      </c>
      <c r="O36" s="26" t="n">
        <v>47</v>
      </c>
      <c r="P36" s="26" t="n">
        <v>49</v>
      </c>
      <c r="Q36" s="26" t="n">
        <v>47</v>
      </c>
      <c r="R36" s="26" t="n">
        <v>46</v>
      </c>
      <c r="S36" s="26" t="n">
        <v>47</v>
      </c>
      <c r="T36" s="26" t="n">
        <v>48</v>
      </c>
      <c r="U36" s="26" t="n">
        <v>47.02</v>
      </c>
      <c r="V36" s="26" t="n">
        <v>47.24</v>
      </c>
      <c r="W36" s="26" t="n">
        <v>-0.465707027942429</v>
      </c>
      <c r="X36" s="25"/>
      <c r="Y36" s="26" t="n">
        <v>45</v>
      </c>
      <c r="Z36" s="26" t="n">
        <v>50</v>
      </c>
      <c r="AA36" s="3"/>
      <c r="AB36" s="26" t="n">
        <v>14.23</v>
      </c>
      <c r="AC36" s="26" t="n">
        <v>-0.0662701100762076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50</v>
      </c>
      <c r="D37" s="29" t="n">
        <v>46</v>
      </c>
      <c r="E37" s="29" t="n">
        <v>50</v>
      </c>
      <c r="F37" s="29" t="n">
        <v>50</v>
      </c>
      <c r="G37" s="29" t="n">
        <v>49</v>
      </c>
      <c r="H37" s="29" t="n">
        <v>47</v>
      </c>
      <c r="I37" s="29" t="n">
        <v>48</v>
      </c>
      <c r="J37" s="29" t="n">
        <v>50</v>
      </c>
      <c r="K37" s="29" t="n">
        <v>46</v>
      </c>
      <c r="L37" s="29" t="n">
        <v>46</v>
      </c>
      <c r="M37" s="29" t="n">
        <v>49</v>
      </c>
      <c r="N37" s="29" t="n">
        <v>48</v>
      </c>
      <c r="O37" s="29" t="n">
        <v>48</v>
      </c>
      <c r="P37" s="29" t="n">
        <v>50</v>
      </c>
      <c r="Q37" s="29" t="n">
        <v>48</v>
      </c>
      <c r="R37" s="29" t="n">
        <v>46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6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2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1.05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2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.05</v>
      </c>
      <c r="T39" s="26" t="s">
        <v>63</v>
      </c>
      <c r="U39" s="26" t="n">
        <v>1.28</v>
      </c>
      <c r="V39" s="26" t="n">
        <v>1.28</v>
      </c>
      <c r="W39" s="26" t="n">
        <v>0</v>
      </c>
      <c r="X39" s="22"/>
      <c r="Y39" s="26" t="n">
        <v>1.05</v>
      </c>
      <c r="Z39" s="26" t="n">
        <v>1.4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.05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s">
        <v>64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s">
        <v>64</v>
      </c>
      <c r="R42" s="26" t="s">
        <v>63</v>
      </c>
      <c r="S42" s="26" t="s">
        <v>63</v>
      </c>
      <c r="T42" s="26" t="n">
        <v>5.2</v>
      </c>
      <c r="U42" s="26" t="n">
        <v>4.94</v>
      </c>
      <c r="V42" s="26" t="n">
        <v>4.88</v>
      </c>
      <c r="W42" s="26" t="n">
        <v>1.22950819672133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.0237295081967216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s">
        <v>64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9</v>
      </c>
      <c r="E44" s="26" t="n">
        <v>1.5</v>
      </c>
      <c r="F44" s="26" t="n">
        <v>1.8</v>
      </c>
      <c r="G44" s="26" t="n">
        <v>1.8</v>
      </c>
      <c r="H44" s="26" t="n">
        <v>1.5</v>
      </c>
      <c r="I44" s="26" t="n">
        <v>1.45</v>
      </c>
      <c r="J44" s="26" t="n">
        <v>1.8</v>
      </c>
      <c r="K44" s="26" t="n">
        <v>1.6</v>
      </c>
      <c r="L44" s="26" t="n">
        <v>1.95</v>
      </c>
      <c r="M44" s="26" t="n">
        <v>1.7</v>
      </c>
      <c r="N44" s="26" t="n">
        <v>1.85</v>
      </c>
      <c r="O44" s="26" t="s">
        <v>63</v>
      </c>
      <c r="P44" s="26" t="n">
        <v>1.5</v>
      </c>
      <c r="Q44" s="26" t="n">
        <v>1.5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.45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9</v>
      </c>
      <c r="E45" s="26" t="n">
        <v>1.6</v>
      </c>
      <c r="F45" s="26" t="n">
        <v>1.8</v>
      </c>
      <c r="G45" s="26" t="n">
        <v>1.8</v>
      </c>
      <c r="H45" s="26" t="n">
        <v>1.5</v>
      </c>
      <c r="I45" s="26" t="n">
        <v>1.5</v>
      </c>
      <c r="J45" s="26" t="n">
        <v>1.8</v>
      </c>
      <c r="K45" s="26" t="n">
        <v>1.8</v>
      </c>
      <c r="L45" s="26" t="n">
        <v>1.95</v>
      </c>
      <c r="M45" s="26" t="n">
        <v>1.75</v>
      </c>
      <c r="N45" s="26" t="n">
        <v>1.9</v>
      </c>
      <c r="O45" s="26" t="s">
        <v>63</v>
      </c>
      <c r="P45" s="26" t="n">
        <v>1.5</v>
      </c>
      <c r="Q45" s="26" t="n">
        <v>1.5</v>
      </c>
      <c r="R45" s="26" t="n">
        <v>1.85</v>
      </c>
      <c r="S45" s="26" t="n">
        <v>1.8</v>
      </c>
      <c r="T45" s="26" t="n">
        <v>1.8</v>
      </c>
      <c r="U45" s="26" t="n">
        <v>1.66</v>
      </c>
      <c r="V45" s="26" t="n">
        <v>1.67</v>
      </c>
      <c r="W45" s="26" t="n">
        <v>-0.598802395209575</v>
      </c>
      <c r="Y45" s="26" t="n">
        <v>1.5</v>
      </c>
      <c r="Z45" s="26" t="n">
        <v>1.95</v>
      </c>
      <c r="AA45" s="3"/>
      <c r="AB45" s="26" t="n">
        <v>2.37</v>
      </c>
      <c r="AC45" s="26" t="n">
        <v>-0.0141916167664669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1.9</v>
      </c>
      <c r="E46" s="29" t="n">
        <v>1.8</v>
      </c>
      <c r="F46" s="29" t="n">
        <v>1.9</v>
      </c>
      <c r="G46" s="29" t="n">
        <v>1.85</v>
      </c>
      <c r="H46" s="29" t="n">
        <v>1.5</v>
      </c>
      <c r="I46" s="29" t="n">
        <v>1.55</v>
      </c>
      <c r="J46" s="29" t="n">
        <v>1.9</v>
      </c>
      <c r="K46" s="29" t="n">
        <v>1.8</v>
      </c>
      <c r="L46" s="29" t="n">
        <v>1.95</v>
      </c>
      <c r="M46" s="29" t="n">
        <v>1.8</v>
      </c>
      <c r="N46" s="29" t="n">
        <v>1.9</v>
      </c>
      <c r="O46" s="29" t="s">
        <v>63</v>
      </c>
      <c r="P46" s="29" t="n">
        <v>1.5</v>
      </c>
      <c r="Q46" s="29" t="n">
        <v>1.5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2</v>
      </c>
      <c r="E47" s="26" t="n">
        <v>43</v>
      </c>
      <c r="F47" s="26" t="n">
        <v>43</v>
      </c>
      <c r="G47" s="26" t="n">
        <v>45</v>
      </c>
      <c r="H47" s="26" t="n">
        <v>39</v>
      </c>
      <c r="I47" s="26" t="n">
        <v>40</v>
      </c>
      <c r="J47" s="26" t="n">
        <v>45</v>
      </c>
      <c r="K47" s="26" t="n">
        <v>42</v>
      </c>
      <c r="L47" s="26" t="n">
        <v>40</v>
      </c>
      <c r="M47" s="26" t="n">
        <v>44</v>
      </c>
      <c r="N47" s="26" t="n">
        <v>43</v>
      </c>
      <c r="O47" s="26" t="n">
        <v>44</v>
      </c>
      <c r="P47" s="26" t="n">
        <v>41</v>
      </c>
      <c r="Q47" s="26" t="n">
        <v>42</v>
      </c>
      <c r="R47" s="26" t="n">
        <v>43</v>
      </c>
      <c r="S47" s="26" t="n">
        <v>44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5</v>
      </c>
      <c r="D48" s="26" t="n">
        <v>42</v>
      </c>
      <c r="E48" s="26" t="n">
        <v>44</v>
      </c>
      <c r="F48" s="26" t="n">
        <v>44</v>
      </c>
      <c r="G48" s="26" t="n">
        <v>45</v>
      </c>
      <c r="H48" s="26" t="n">
        <v>39</v>
      </c>
      <c r="I48" s="26" t="n">
        <v>42</v>
      </c>
      <c r="J48" s="26" t="n">
        <v>45</v>
      </c>
      <c r="K48" s="26" t="n">
        <v>42</v>
      </c>
      <c r="L48" s="26" t="n">
        <v>40</v>
      </c>
      <c r="M48" s="26" t="n">
        <v>44</v>
      </c>
      <c r="N48" s="26" t="n">
        <v>44</v>
      </c>
      <c r="O48" s="26" t="n">
        <v>44</v>
      </c>
      <c r="P48" s="26" t="n">
        <v>42</v>
      </c>
      <c r="Q48" s="26" t="n">
        <v>44</v>
      </c>
      <c r="R48" s="26" t="n">
        <v>43</v>
      </c>
      <c r="S48" s="26" t="n">
        <v>44</v>
      </c>
      <c r="T48" s="26" t="n">
        <v>42</v>
      </c>
      <c r="U48" s="26" t="n">
        <v>42.88</v>
      </c>
      <c r="V48" s="26" t="n">
        <v>42.88</v>
      </c>
      <c r="W48" s="26" t="n">
        <v>0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6</v>
      </c>
      <c r="D49" s="34" t="n">
        <v>44</v>
      </c>
      <c r="E49" s="34" t="n">
        <v>45</v>
      </c>
      <c r="F49" s="34" t="n">
        <v>46</v>
      </c>
      <c r="G49" s="34" t="n">
        <v>46</v>
      </c>
      <c r="H49" s="34" t="n">
        <v>42</v>
      </c>
      <c r="I49" s="34" t="n">
        <v>43</v>
      </c>
      <c r="J49" s="34" t="n">
        <v>45</v>
      </c>
      <c r="K49" s="34" t="n">
        <v>42</v>
      </c>
      <c r="L49" s="34" t="n">
        <v>40</v>
      </c>
      <c r="M49" s="34" t="n">
        <v>45</v>
      </c>
      <c r="N49" s="34" t="n">
        <v>44</v>
      </c>
      <c r="O49" s="34" t="n">
        <v>44</v>
      </c>
      <c r="P49" s="34" t="n">
        <v>42</v>
      </c>
      <c r="Q49" s="34" t="n">
        <v>45</v>
      </c>
      <c r="R49" s="34" t="n">
        <v>43</v>
      </c>
      <c r="S49" s="34" t="n">
        <v>45</v>
      </c>
      <c r="T49" s="34" t="n">
        <v>42</v>
      </c>
      <c r="U49" s="34"/>
      <c r="V49" s="34"/>
      <c r="W49" s="34"/>
      <c r="Y49" s="34" t="n">
        <v>40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0398199867083671</v>
      </c>
      <c r="Y50" s="38"/>
      <c r="Z50" s="38"/>
      <c r="AA50" s="40"/>
      <c r="AB50" s="38" t="n">
        <v>100</v>
      </c>
      <c r="AC50" s="38" t="n">
        <v>-0.0398199867083671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33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2.39</v>
      </c>
      <c r="W12" s="26" t="n">
        <v>0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26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28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27.7</v>
      </c>
      <c r="V15" s="26" t="n">
        <v>30.78</v>
      </c>
      <c r="W15" s="26" t="n">
        <v>-10.006497725796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-0.0570370370370371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3.9</v>
      </c>
      <c r="D17" s="26" t="n">
        <v>3.55</v>
      </c>
      <c r="E17" s="26" t="s">
        <v>63</v>
      </c>
      <c r="F17" s="26" t="n">
        <v>3.37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5</v>
      </c>
      <c r="N17" s="26" t="n">
        <v>3.45</v>
      </c>
      <c r="O17" s="26" t="n">
        <v>3.4</v>
      </c>
      <c r="P17" s="26" t="s">
        <v>63</v>
      </c>
      <c r="Q17" s="26" t="s">
        <v>63</v>
      </c>
      <c r="R17" s="26" t="n">
        <v>3.96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</v>
      </c>
      <c r="D18" s="26" t="n">
        <v>4.09</v>
      </c>
      <c r="E18" s="26" t="s">
        <v>63</v>
      </c>
      <c r="F18" s="26" t="n">
        <v>3.9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8</v>
      </c>
      <c r="N18" s="26" t="n">
        <v>3.5</v>
      </c>
      <c r="O18" s="26" t="n">
        <v>3.8</v>
      </c>
      <c r="P18" s="26" t="s">
        <v>63</v>
      </c>
      <c r="Q18" s="26" t="s">
        <v>63</v>
      </c>
      <c r="R18" s="26" t="n">
        <v>3.96</v>
      </c>
      <c r="S18" s="26" t="n">
        <v>3.2</v>
      </c>
      <c r="T18" s="26" t="s">
        <v>63</v>
      </c>
      <c r="U18" s="26" t="n">
        <v>3.67</v>
      </c>
      <c r="V18" s="26" t="n">
        <v>3.6</v>
      </c>
      <c r="W18" s="26" t="n">
        <v>1.94444444444444</v>
      </c>
      <c r="X18" s="22"/>
      <c r="Y18" s="26" t="n">
        <v>3.2</v>
      </c>
      <c r="Z18" s="26" t="n">
        <v>4.09</v>
      </c>
      <c r="AA18" s="3"/>
      <c r="AB18" s="26" t="n">
        <v>3.55</v>
      </c>
      <c r="AC18" s="26" t="n">
        <v>0.0690277777777777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</v>
      </c>
      <c r="D19" s="29" t="n">
        <v>4.09</v>
      </c>
      <c r="E19" s="29" t="s">
        <v>63</v>
      </c>
      <c r="F19" s="29" t="n">
        <v>4.25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09</v>
      </c>
      <c r="L19" s="29" t="n">
        <v>3.7</v>
      </c>
      <c r="M19" s="29" t="n">
        <v>4</v>
      </c>
      <c r="N19" s="29" t="n">
        <v>3.6</v>
      </c>
      <c r="O19" s="29" t="n">
        <v>4</v>
      </c>
      <c r="P19" s="29" t="s">
        <v>63</v>
      </c>
      <c r="Q19" s="29" t="s">
        <v>63</v>
      </c>
      <c r="R19" s="29" t="n">
        <v>3.96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4.2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8</v>
      </c>
      <c r="D20" s="26" t="n">
        <v>55</v>
      </c>
      <c r="E20" s="26" t="n">
        <v>65</v>
      </c>
      <c r="F20" s="26" t="n">
        <v>55</v>
      </c>
      <c r="G20" s="26" t="s">
        <v>64</v>
      </c>
      <c r="H20" s="26" t="n">
        <v>63</v>
      </c>
      <c r="I20" s="26" t="n">
        <v>55</v>
      </c>
      <c r="J20" s="26" t="s">
        <v>64</v>
      </c>
      <c r="K20" s="26" t="n">
        <v>65</v>
      </c>
      <c r="L20" s="26" t="n">
        <v>50</v>
      </c>
      <c r="M20" s="26" t="n">
        <v>55</v>
      </c>
      <c r="N20" s="26" t="s">
        <v>63</v>
      </c>
      <c r="O20" s="26" t="n">
        <v>65</v>
      </c>
      <c r="P20" s="26" t="n">
        <v>53</v>
      </c>
      <c r="Q20" s="26" t="n">
        <v>60</v>
      </c>
      <c r="R20" s="26" t="s">
        <v>63</v>
      </c>
      <c r="S20" s="26" t="n">
        <v>68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8</v>
      </c>
      <c r="F21" s="26" t="n">
        <v>55</v>
      </c>
      <c r="G21" s="26" t="s">
        <v>64</v>
      </c>
      <c r="H21" s="26" t="n">
        <v>63</v>
      </c>
      <c r="I21" s="26" t="n">
        <v>60</v>
      </c>
      <c r="J21" s="26" t="s">
        <v>64</v>
      </c>
      <c r="K21" s="26" t="n">
        <v>65</v>
      </c>
      <c r="L21" s="26" t="n">
        <v>60</v>
      </c>
      <c r="M21" s="26" t="n">
        <v>55</v>
      </c>
      <c r="N21" s="26" t="s">
        <v>63</v>
      </c>
      <c r="O21" s="26" t="n">
        <v>65</v>
      </c>
      <c r="P21" s="26" t="n">
        <v>60</v>
      </c>
      <c r="Q21" s="26" t="n">
        <v>62</v>
      </c>
      <c r="R21" s="26" t="s">
        <v>63</v>
      </c>
      <c r="S21" s="26" t="n">
        <v>70</v>
      </c>
      <c r="T21" s="26" t="s">
        <v>64</v>
      </c>
      <c r="U21" s="26" t="n">
        <v>61.98</v>
      </c>
      <c r="V21" s="26" t="n">
        <v>61.52</v>
      </c>
      <c r="W21" s="26" t="n">
        <v>0.74772431729518</v>
      </c>
      <c r="X21" s="0"/>
      <c r="Y21" s="26" t="n">
        <v>55</v>
      </c>
      <c r="Z21" s="26" t="n">
        <v>70</v>
      </c>
      <c r="AA21" s="3"/>
      <c r="AB21" s="26" t="n">
        <v>2.54</v>
      </c>
      <c r="AC21" s="26" t="n">
        <v>0.0189921976592976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0</v>
      </c>
      <c r="D22" s="29" t="n">
        <v>55</v>
      </c>
      <c r="E22" s="29" t="n">
        <v>68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s">
        <v>64</v>
      </c>
      <c r="K22" s="29" t="n">
        <v>65</v>
      </c>
      <c r="L22" s="29" t="n">
        <v>65</v>
      </c>
      <c r="M22" s="29" t="n">
        <v>60</v>
      </c>
      <c r="N22" s="29" t="s">
        <v>63</v>
      </c>
      <c r="O22" s="29" t="n">
        <v>65</v>
      </c>
      <c r="P22" s="29" t="n">
        <v>65</v>
      </c>
      <c r="Q22" s="29" t="n">
        <v>65</v>
      </c>
      <c r="R22" s="29" t="s">
        <v>63</v>
      </c>
      <c r="S22" s="29" t="n">
        <v>70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s">
        <v>83</v>
      </c>
      <c r="D23" s="26" t="n">
        <v>65</v>
      </c>
      <c r="E23" s="26" t="n">
        <v>88</v>
      </c>
      <c r="F23" s="26" t="s">
        <v>63</v>
      </c>
      <c r="G23" s="26" t="n">
        <v>70</v>
      </c>
      <c r="H23" s="26" t="n">
        <v>68</v>
      </c>
      <c r="I23" s="26" t="n">
        <v>62</v>
      </c>
      <c r="J23" s="26" t="n">
        <v>65</v>
      </c>
      <c r="K23" s="26" t="n">
        <v>75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5</v>
      </c>
      <c r="Q23" s="26" t="n">
        <v>65</v>
      </c>
      <c r="R23" s="26" t="s">
        <v>63</v>
      </c>
      <c r="S23" s="26" t="s">
        <v>63</v>
      </c>
      <c r="T23" s="26" t="n">
        <v>63</v>
      </c>
      <c r="U23" s="26"/>
      <c r="V23" s="26"/>
      <c r="W23" s="26"/>
      <c r="X23" s="25"/>
      <c r="Y23" s="26" t="n">
        <v>62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s">
        <v>83</v>
      </c>
      <c r="D24" s="26" t="n">
        <v>65</v>
      </c>
      <c r="E24" s="26" t="n">
        <v>88</v>
      </c>
      <c r="F24" s="26" t="s">
        <v>63</v>
      </c>
      <c r="G24" s="26" t="n">
        <v>70</v>
      </c>
      <c r="H24" s="26" t="n">
        <v>68</v>
      </c>
      <c r="I24" s="26" t="n">
        <v>65</v>
      </c>
      <c r="J24" s="26" t="n">
        <v>65</v>
      </c>
      <c r="K24" s="26" t="n">
        <v>75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8</v>
      </c>
      <c r="Q24" s="26" t="n">
        <v>67</v>
      </c>
      <c r="R24" s="26" t="s">
        <v>63</v>
      </c>
      <c r="S24" s="26" t="s">
        <v>63</v>
      </c>
      <c r="T24" s="26" t="n">
        <v>67</v>
      </c>
      <c r="U24" s="26" t="n">
        <v>67.97</v>
      </c>
      <c r="V24" s="26" t="n">
        <v>68.45</v>
      </c>
      <c r="W24" s="26" t="n">
        <v>-0.701241782322867</v>
      </c>
      <c r="X24" s="25"/>
      <c r="Y24" s="26" t="n">
        <v>65</v>
      </c>
      <c r="Z24" s="26" t="n">
        <v>88</v>
      </c>
      <c r="AA24" s="3"/>
      <c r="AB24" s="26" t="n">
        <v>2.53</v>
      </c>
      <c r="AC24" s="26" t="n">
        <v>-0.0177414170927685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s">
        <v>83</v>
      </c>
      <c r="D25" s="29" t="n">
        <v>65</v>
      </c>
      <c r="E25" s="29" t="n">
        <v>88</v>
      </c>
      <c r="F25" s="29" t="s">
        <v>63</v>
      </c>
      <c r="G25" s="29" t="n">
        <v>72</v>
      </c>
      <c r="H25" s="29" t="n">
        <v>68</v>
      </c>
      <c r="I25" s="29" t="n">
        <v>67</v>
      </c>
      <c r="J25" s="29" t="n">
        <v>68</v>
      </c>
      <c r="K25" s="29" t="n">
        <v>75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70</v>
      </c>
      <c r="Q25" s="29" t="n">
        <v>70</v>
      </c>
      <c r="R25" s="29" t="s">
        <v>63</v>
      </c>
      <c r="S25" s="29" t="s">
        <v>63</v>
      </c>
      <c r="T25" s="29" t="n">
        <v>75</v>
      </c>
      <c r="U25" s="29"/>
      <c r="V25" s="29"/>
      <c r="W25" s="29"/>
      <c r="X25" s="22"/>
      <c r="Y25" s="29" t="n">
        <v>65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0.8</v>
      </c>
      <c r="E26" s="26" t="n">
        <v>12</v>
      </c>
      <c r="F26" s="26" t="n">
        <v>10.7</v>
      </c>
      <c r="G26" s="26" t="n">
        <v>11.5</v>
      </c>
      <c r="H26" s="26" t="n">
        <v>12.2</v>
      </c>
      <c r="I26" s="26" t="n">
        <v>11.2</v>
      </c>
      <c r="J26" s="26" t="n">
        <v>11.5</v>
      </c>
      <c r="K26" s="26" t="n">
        <v>10.8</v>
      </c>
      <c r="L26" s="26" t="n">
        <v>10.5</v>
      </c>
      <c r="M26" s="26" t="n">
        <v>10.8</v>
      </c>
      <c r="N26" s="26" t="n">
        <v>10.8</v>
      </c>
      <c r="O26" s="26" t="n">
        <v>10.8</v>
      </c>
      <c r="P26" s="26" t="n">
        <v>12</v>
      </c>
      <c r="Q26" s="26" t="n">
        <v>10.8</v>
      </c>
      <c r="R26" s="26" t="n">
        <v>11.8</v>
      </c>
      <c r="S26" s="26" t="n">
        <v>10.8</v>
      </c>
      <c r="T26" s="26" t="n">
        <v>12</v>
      </c>
      <c r="U26" s="26"/>
      <c r="V26" s="26"/>
      <c r="W26" s="26"/>
      <c r="X26" s="22"/>
      <c r="Y26" s="26" t="n">
        <v>10.5</v>
      </c>
      <c r="Z26" s="26" t="n">
        <v>12.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0.8</v>
      </c>
      <c r="E27" s="26" t="n">
        <v>12.5</v>
      </c>
      <c r="F27" s="26" t="n">
        <v>11</v>
      </c>
      <c r="G27" s="26" t="n">
        <v>12</v>
      </c>
      <c r="H27" s="26" t="n">
        <v>12.5</v>
      </c>
      <c r="I27" s="26" t="n">
        <v>11.5</v>
      </c>
      <c r="J27" s="26" t="n">
        <v>11.5</v>
      </c>
      <c r="K27" s="26" t="n">
        <v>10.8</v>
      </c>
      <c r="L27" s="26" t="n">
        <v>10.8</v>
      </c>
      <c r="M27" s="26" t="n">
        <v>12.35</v>
      </c>
      <c r="N27" s="26" t="n">
        <v>10.8</v>
      </c>
      <c r="O27" s="26" t="n">
        <v>11</v>
      </c>
      <c r="P27" s="26" t="n">
        <v>12</v>
      </c>
      <c r="Q27" s="26" t="n">
        <v>14</v>
      </c>
      <c r="R27" s="26" t="n">
        <v>11.8</v>
      </c>
      <c r="S27" s="26" t="n">
        <v>11.5</v>
      </c>
      <c r="T27" s="26" t="n">
        <v>13</v>
      </c>
      <c r="U27" s="26" t="n">
        <v>11.97</v>
      </c>
      <c r="V27" s="26" t="n">
        <v>11.9</v>
      </c>
      <c r="W27" s="26" t="n">
        <v>0.588235294117638</v>
      </c>
      <c r="X27" s="22"/>
      <c r="Y27" s="26" t="n">
        <v>10.8</v>
      </c>
      <c r="Z27" s="26" t="n">
        <v>14</v>
      </c>
      <c r="AA27" s="3"/>
      <c r="AB27" s="26" t="n">
        <v>21.97</v>
      </c>
      <c r="AC27" s="26" t="n">
        <v>0.129235294117645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</v>
      </c>
      <c r="E28" s="29" t="n">
        <v>12.5</v>
      </c>
      <c r="F28" s="29" t="n">
        <v>13</v>
      </c>
      <c r="G28" s="29" t="n">
        <v>12.5</v>
      </c>
      <c r="H28" s="29" t="n">
        <v>13</v>
      </c>
      <c r="I28" s="29" t="n">
        <v>11.8</v>
      </c>
      <c r="J28" s="29" t="n">
        <v>12.5</v>
      </c>
      <c r="K28" s="29" t="n">
        <v>10.8</v>
      </c>
      <c r="L28" s="29" t="n">
        <v>13</v>
      </c>
      <c r="M28" s="29" t="n">
        <v>12.35</v>
      </c>
      <c r="N28" s="29" t="n">
        <v>11</v>
      </c>
      <c r="O28" s="29" t="n">
        <v>11</v>
      </c>
      <c r="P28" s="29" t="n">
        <v>12.3</v>
      </c>
      <c r="Q28" s="29" t="n">
        <v>16</v>
      </c>
      <c r="R28" s="29" t="n">
        <v>12.2</v>
      </c>
      <c r="S28" s="29" t="n">
        <v>12</v>
      </c>
      <c r="T28" s="29" t="n">
        <v>15</v>
      </c>
      <c r="U28" s="29"/>
      <c r="V28" s="29"/>
      <c r="W28" s="29"/>
      <c r="X28" s="22"/>
      <c r="Y28" s="29" t="n">
        <v>10.8</v>
      </c>
      <c r="Z28" s="29" t="n">
        <v>16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</v>
      </c>
      <c r="D29" s="26" t="n">
        <v>25.5</v>
      </c>
      <c r="E29" s="26" t="n">
        <v>25.5</v>
      </c>
      <c r="F29" s="26" t="n">
        <v>26</v>
      </c>
      <c r="G29" s="26" t="n">
        <v>27</v>
      </c>
      <c r="H29" s="26" t="n">
        <v>25</v>
      </c>
      <c r="I29" s="26" t="n">
        <v>26</v>
      </c>
      <c r="J29" s="26" t="n">
        <v>25</v>
      </c>
      <c r="K29" s="26" t="n">
        <v>25.5</v>
      </c>
      <c r="L29" s="26" t="n">
        <v>26</v>
      </c>
      <c r="M29" s="26" t="n">
        <v>25.5</v>
      </c>
      <c r="N29" s="26" t="n">
        <v>25.5</v>
      </c>
      <c r="O29" s="26" t="n">
        <v>25.5</v>
      </c>
      <c r="P29" s="26" t="n">
        <v>26</v>
      </c>
      <c r="Q29" s="26" t="n">
        <v>26</v>
      </c>
      <c r="R29" s="26" t="n">
        <v>25.5</v>
      </c>
      <c r="S29" s="26" t="n">
        <v>25.5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.5</v>
      </c>
      <c r="D30" s="26" t="n">
        <v>25.5</v>
      </c>
      <c r="E30" s="26" t="n">
        <v>25.5</v>
      </c>
      <c r="F30" s="26" t="n">
        <v>26.3</v>
      </c>
      <c r="G30" s="26" t="n">
        <v>27</v>
      </c>
      <c r="H30" s="26" t="n">
        <v>26.5</v>
      </c>
      <c r="I30" s="26" t="n">
        <v>26.1</v>
      </c>
      <c r="J30" s="26" t="n">
        <v>25.5</v>
      </c>
      <c r="K30" s="26" t="n">
        <v>25.5</v>
      </c>
      <c r="L30" s="26" t="n">
        <v>27.5</v>
      </c>
      <c r="M30" s="26" t="n">
        <v>26.6</v>
      </c>
      <c r="N30" s="26" t="n">
        <v>25.5</v>
      </c>
      <c r="O30" s="26" t="n">
        <v>25.5</v>
      </c>
      <c r="P30" s="26" t="n">
        <v>26</v>
      </c>
      <c r="Q30" s="26" t="n">
        <v>27</v>
      </c>
      <c r="R30" s="26" t="n">
        <v>25.5</v>
      </c>
      <c r="S30" s="26" t="n">
        <v>25.5</v>
      </c>
      <c r="T30" s="26" t="n">
        <v>26</v>
      </c>
      <c r="U30" s="26" t="n">
        <v>25.99</v>
      </c>
      <c r="V30" s="26" t="n">
        <v>26.37</v>
      </c>
      <c r="W30" s="26" t="n">
        <v>-1.44103147516117</v>
      </c>
      <c r="Y30" s="26" t="n">
        <v>25.5</v>
      </c>
      <c r="Z30" s="26" t="n">
        <v>27.5</v>
      </c>
      <c r="AA30" s="3"/>
      <c r="AB30" s="26" t="n">
        <v>22.59</v>
      </c>
      <c r="AC30" s="26" t="n">
        <v>-0.325529010238908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8</v>
      </c>
      <c r="D31" s="29" t="n">
        <v>25.5</v>
      </c>
      <c r="E31" s="29" t="n">
        <v>25.5</v>
      </c>
      <c r="F31" s="29" t="n">
        <v>28</v>
      </c>
      <c r="G31" s="29" t="n">
        <v>28</v>
      </c>
      <c r="H31" s="29" t="n">
        <v>26.7</v>
      </c>
      <c r="I31" s="29" t="n">
        <v>26.7</v>
      </c>
      <c r="J31" s="29" t="n">
        <v>25.5</v>
      </c>
      <c r="K31" s="29" t="n">
        <v>25.5</v>
      </c>
      <c r="L31" s="29" t="n">
        <v>30</v>
      </c>
      <c r="M31" s="29" t="n">
        <v>26.6</v>
      </c>
      <c r="N31" s="29" t="n">
        <v>25.7</v>
      </c>
      <c r="O31" s="29" t="n">
        <v>25.5</v>
      </c>
      <c r="P31" s="29" t="n">
        <v>26.5</v>
      </c>
      <c r="Q31" s="29" t="n">
        <v>28.5</v>
      </c>
      <c r="R31" s="29" t="n">
        <v>25.5</v>
      </c>
      <c r="S31" s="29" t="n">
        <v>25.5</v>
      </c>
      <c r="T31" s="29" t="n">
        <v>28</v>
      </c>
      <c r="U31" s="29"/>
      <c r="V31" s="29"/>
      <c r="W31" s="29"/>
      <c r="Y31" s="29" t="n">
        <v>25.5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4</v>
      </c>
      <c r="G32" s="26" t="n">
        <v>16.5</v>
      </c>
      <c r="H32" s="26" t="n">
        <v>19</v>
      </c>
      <c r="I32" s="26" t="n">
        <v>20</v>
      </c>
      <c r="J32" s="26" t="n">
        <v>17</v>
      </c>
      <c r="K32" s="26" t="n">
        <v>19.2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6</v>
      </c>
      <c r="G33" s="26" t="n">
        <v>16.5</v>
      </c>
      <c r="H33" s="26" t="n">
        <v>20</v>
      </c>
      <c r="I33" s="26" t="n">
        <v>21</v>
      </c>
      <c r="J33" s="26" t="n">
        <v>17</v>
      </c>
      <c r="K33" s="26" t="n">
        <v>19.2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21.6</v>
      </c>
      <c r="R33" s="26" t="s">
        <v>64</v>
      </c>
      <c r="S33" s="26" t="n">
        <v>19.8</v>
      </c>
      <c r="T33" s="26" t="n">
        <v>17</v>
      </c>
      <c r="U33" s="26" t="n">
        <v>19.77</v>
      </c>
      <c r="V33" s="26" t="n">
        <v>19.58</v>
      </c>
      <c r="W33" s="26" t="n">
        <v>0.970377936670076</v>
      </c>
      <c r="Y33" s="26" t="n">
        <v>16.5</v>
      </c>
      <c r="Z33" s="26" t="n">
        <v>21.6</v>
      </c>
      <c r="AA33" s="3"/>
      <c r="AB33" s="26" t="n">
        <v>5.9</v>
      </c>
      <c r="AC33" s="26" t="n">
        <v>0.0572522982635345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19.8</v>
      </c>
      <c r="G34" s="29" t="n">
        <v>17</v>
      </c>
      <c r="H34" s="29" t="n">
        <v>21</v>
      </c>
      <c r="I34" s="29" t="n">
        <v>22</v>
      </c>
      <c r="J34" s="29" t="n">
        <v>19.8</v>
      </c>
      <c r="K34" s="29" t="n">
        <v>19.2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2.2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6</v>
      </c>
      <c r="E35" s="26" t="n">
        <v>47</v>
      </c>
      <c r="F35" s="26" t="n">
        <v>48</v>
      </c>
      <c r="G35" s="26" t="n">
        <v>48</v>
      </c>
      <c r="H35" s="26" t="n">
        <v>45</v>
      </c>
      <c r="I35" s="26" t="n">
        <v>46</v>
      </c>
      <c r="J35" s="26" t="n">
        <v>50</v>
      </c>
      <c r="K35" s="26" t="n">
        <v>46</v>
      </c>
      <c r="L35" s="26" t="n">
        <v>44</v>
      </c>
      <c r="M35" s="26" t="n">
        <v>47</v>
      </c>
      <c r="N35" s="26" t="n">
        <v>48</v>
      </c>
      <c r="O35" s="26" t="n">
        <v>47</v>
      </c>
      <c r="P35" s="26" t="n">
        <v>47</v>
      </c>
      <c r="Q35" s="26" t="n">
        <v>46</v>
      </c>
      <c r="R35" s="26" t="n">
        <v>46</v>
      </c>
      <c r="S35" s="26" t="n">
        <v>47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50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6</v>
      </c>
      <c r="E36" s="26" t="n">
        <v>48</v>
      </c>
      <c r="F36" s="26" t="n">
        <v>48</v>
      </c>
      <c r="G36" s="26" t="n">
        <v>49</v>
      </c>
      <c r="H36" s="26" t="n">
        <v>47</v>
      </c>
      <c r="I36" s="26" t="n">
        <v>47</v>
      </c>
      <c r="J36" s="26" t="n">
        <v>50</v>
      </c>
      <c r="K36" s="26" t="n">
        <v>46</v>
      </c>
      <c r="L36" s="26" t="n">
        <v>45</v>
      </c>
      <c r="M36" s="26" t="n">
        <v>47</v>
      </c>
      <c r="N36" s="26" t="n">
        <v>48</v>
      </c>
      <c r="O36" s="26" t="n">
        <v>47</v>
      </c>
      <c r="P36" s="26" t="n">
        <v>49</v>
      </c>
      <c r="Q36" s="26" t="n">
        <v>47</v>
      </c>
      <c r="R36" s="26" t="n">
        <v>46</v>
      </c>
      <c r="S36" s="26" t="n">
        <v>47</v>
      </c>
      <c r="T36" s="26" t="n">
        <v>48</v>
      </c>
      <c r="U36" s="26" t="n">
        <v>47.02</v>
      </c>
      <c r="V36" s="26" t="n">
        <v>47.02</v>
      </c>
      <c r="W36" s="26" t="n">
        <v>0</v>
      </c>
      <c r="X36" s="25"/>
      <c r="Y36" s="26" t="n">
        <v>45</v>
      </c>
      <c r="Z36" s="26" t="n">
        <v>50</v>
      </c>
      <c r="AA36" s="3"/>
      <c r="AB36" s="26" t="n">
        <v>14.23</v>
      </c>
      <c r="AC36" s="26" t="n">
        <v>0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50</v>
      </c>
      <c r="D37" s="29" t="n">
        <v>46</v>
      </c>
      <c r="E37" s="29" t="n">
        <v>50</v>
      </c>
      <c r="F37" s="29" t="n">
        <v>49</v>
      </c>
      <c r="G37" s="29" t="n">
        <v>49</v>
      </c>
      <c r="H37" s="29" t="n">
        <v>47</v>
      </c>
      <c r="I37" s="29" t="n">
        <v>48</v>
      </c>
      <c r="J37" s="29" t="n">
        <v>50</v>
      </c>
      <c r="K37" s="29" t="n">
        <v>46</v>
      </c>
      <c r="L37" s="29" t="n">
        <v>46</v>
      </c>
      <c r="M37" s="29" t="n">
        <v>49</v>
      </c>
      <c r="N37" s="29" t="n">
        <v>48</v>
      </c>
      <c r="O37" s="29" t="n">
        <v>48</v>
      </c>
      <c r="P37" s="29" t="n">
        <v>50</v>
      </c>
      <c r="Q37" s="29" t="n">
        <v>48</v>
      </c>
      <c r="R37" s="29" t="n">
        <v>46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6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7</v>
      </c>
      <c r="V39" s="26" t="n">
        <v>1.28</v>
      </c>
      <c r="W39" s="26" t="n">
        <v>-0.78125</v>
      </c>
      <c r="X39" s="22"/>
      <c r="Y39" s="26" t="n">
        <v>1</v>
      </c>
      <c r="Z39" s="26" t="n">
        <v>1.45</v>
      </c>
      <c r="AA39" s="3"/>
      <c r="AB39" s="26" t="n">
        <v>11.76</v>
      </c>
      <c r="AC39" s="26" t="n">
        <v>-0.091875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s">
        <v>64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s">
        <v>64</v>
      </c>
      <c r="R42" s="26" t="s">
        <v>63</v>
      </c>
      <c r="S42" s="26" t="s">
        <v>63</v>
      </c>
      <c r="T42" s="26" t="n">
        <v>5.2</v>
      </c>
      <c r="U42" s="26" t="n">
        <v>4.94</v>
      </c>
      <c r="V42" s="26" t="n">
        <v>4.94</v>
      </c>
      <c r="W42" s="26" t="n">
        <v>0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s">
        <v>64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9</v>
      </c>
      <c r="E44" s="26" t="n">
        <v>1.5</v>
      </c>
      <c r="F44" s="26" t="n">
        <v>1.7</v>
      </c>
      <c r="G44" s="26" t="n">
        <v>1.8</v>
      </c>
      <c r="H44" s="26" t="n">
        <v>1.5</v>
      </c>
      <c r="I44" s="26" t="n">
        <v>1.45</v>
      </c>
      <c r="J44" s="26" t="n">
        <v>1.8</v>
      </c>
      <c r="K44" s="26" t="n">
        <v>1.4</v>
      </c>
      <c r="L44" s="26" t="n">
        <v>1.95</v>
      </c>
      <c r="M44" s="26" t="n">
        <v>1.7</v>
      </c>
      <c r="N44" s="26" t="n">
        <v>1.85</v>
      </c>
      <c r="O44" s="26" t="s">
        <v>63</v>
      </c>
      <c r="P44" s="26" t="n">
        <v>1.5</v>
      </c>
      <c r="Q44" s="26" t="n">
        <v>1.5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.4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9</v>
      </c>
      <c r="E45" s="26" t="n">
        <v>1.6</v>
      </c>
      <c r="F45" s="26" t="n">
        <v>1.75</v>
      </c>
      <c r="G45" s="26" t="n">
        <v>1.8</v>
      </c>
      <c r="H45" s="26" t="n">
        <v>1.5</v>
      </c>
      <c r="I45" s="26" t="n">
        <v>1.5</v>
      </c>
      <c r="J45" s="26" t="n">
        <v>1.8</v>
      </c>
      <c r="K45" s="26" t="n">
        <v>1.8</v>
      </c>
      <c r="L45" s="26" t="n">
        <v>1.95</v>
      </c>
      <c r="M45" s="26" t="n">
        <v>1.75</v>
      </c>
      <c r="N45" s="26" t="n">
        <v>1.9</v>
      </c>
      <c r="O45" s="26" t="s">
        <v>63</v>
      </c>
      <c r="P45" s="26" t="n">
        <v>1.5</v>
      </c>
      <c r="Q45" s="26" t="n">
        <v>1.5</v>
      </c>
      <c r="R45" s="26" t="n">
        <v>1.85</v>
      </c>
      <c r="S45" s="26" t="n">
        <v>1.8</v>
      </c>
      <c r="T45" s="26" t="n">
        <v>1.8</v>
      </c>
      <c r="U45" s="26" t="n">
        <v>1.66</v>
      </c>
      <c r="V45" s="26" t="n">
        <v>1.66</v>
      </c>
      <c r="W45" s="26" t="n">
        <v>0</v>
      </c>
      <c r="Y45" s="26" t="n">
        <v>1.5</v>
      </c>
      <c r="Z45" s="26" t="n">
        <v>1.95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1.9</v>
      </c>
      <c r="E46" s="29" t="n">
        <v>1.8</v>
      </c>
      <c r="F46" s="29" t="n">
        <v>1.8</v>
      </c>
      <c r="G46" s="29" t="n">
        <v>1.85</v>
      </c>
      <c r="H46" s="29" t="n">
        <v>1.5</v>
      </c>
      <c r="I46" s="29" t="n">
        <v>1.55</v>
      </c>
      <c r="J46" s="29" t="n">
        <v>1.9</v>
      </c>
      <c r="K46" s="29" t="n">
        <v>1.8</v>
      </c>
      <c r="L46" s="29" t="n">
        <v>1.95</v>
      </c>
      <c r="M46" s="29" t="n">
        <v>1.75</v>
      </c>
      <c r="N46" s="29" t="n">
        <v>1.9</v>
      </c>
      <c r="O46" s="29" t="s">
        <v>63</v>
      </c>
      <c r="P46" s="29" t="n">
        <v>1.5</v>
      </c>
      <c r="Q46" s="29" t="n">
        <v>1.5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2</v>
      </c>
      <c r="E47" s="26" t="n">
        <v>43</v>
      </c>
      <c r="F47" s="26" t="n">
        <v>43</v>
      </c>
      <c r="G47" s="26" t="n">
        <v>45</v>
      </c>
      <c r="H47" s="26" t="n">
        <v>39</v>
      </c>
      <c r="I47" s="26" t="n">
        <v>40</v>
      </c>
      <c r="J47" s="26" t="n">
        <v>45</v>
      </c>
      <c r="K47" s="26" t="n">
        <v>42</v>
      </c>
      <c r="L47" s="26" t="n">
        <v>40</v>
      </c>
      <c r="M47" s="26" t="n">
        <v>44</v>
      </c>
      <c r="N47" s="26" t="n">
        <v>43</v>
      </c>
      <c r="O47" s="26" t="n">
        <v>44</v>
      </c>
      <c r="P47" s="26" t="n">
        <v>41</v>
      </c>
      <c r="Q47" s="26" t="n">
        <v>42</v>
      </c>
      <c r="R47" s="26" t="n">
        <v>43</v>
      </c>
      <c r="S47" s="26" t="n">
        <v>44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5</v>
      </c>
      <c r="D48" s="26" t="n">
        <v>42</v>
      </c>
      <c r="E48" s="26" t="n">
        <v>44</v>
      </c>
      <c r="F48" s="26" t="n">
        <v>44</v>
      </c>
      <c r="G48" s="26" t="n">
        <v>45</v>
      </c>
      <c r="H48" s="26" t="n">
        <v>39</v>
      </c>
      <c r="I48" s="26" t="n">
        <v>42</v>
      </c>
      <c r="J48" s="26" t="n">
        <v>45</v>
      </c>
      <c r="K48" s="26" t="n">
        <v>42</v>
      </c>
      <c r="L48" s="26" t="n">
        <v>40</v>
      </c>
      <c r="M48" s="26" t="n">
        <v>44</v>
      </c>
      <c r="N48" s="26" t="n">
        <v>44</v>
      </c>
      <c r="O48" s="26" t="n">
        <v>44</v>
      </c>
      <c r="P48" s="26" t="n">
        <v>42</v>
      </c>
      <c r="Q48" s="26" t="n">
        <v>44</v>
      </c>
      <c r="R48" s="26" t="n">
        <v>43</v>
      </c>
      <c r="S48" s="26" t="n">
        <v>44</v>
      </c>
      <c r="T48" s="26" t="n">
        <v>42</v>
      </c>
      <c r="U48" s="26" t="n">
        <v>42.88</v>
      </c>
      <c r="V48" s="26" t="n">
        <v>42.88</v>
      </c>
      <c r="W48" s="26" t="n">
        <v>0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6</v>
      </c>
      <c r="D49" s="34" t="n">
        <v>44</v>
      </c>
      <c r="E49" s="34" t="n">
        <v>45</v>
      </c>
      <c r="F49" s="34" t="n">
        <v>45</v>
      </c>
      <c r="G49" s="34" t="n">
        <v>46</v>
      </c>
      <c r="H49" s="34" t="n">
        <v>42</v>
      </c>
      <c r="I49" s="34" t="n">
        <v>43</v>
      </c>
      <c r="J49" s="34" t="n">
        <v>45</v>
      </c>
      <c r="K49" s="34" t="n">
        <v>42</v>
      </c>
      <c r="L49" s="34" t="n">
        <v>40</v>
      </c>
      <c r="M49" s="34" t="n">
        <v>45</v>
      </c>
      <c r="N49" s="34" t="n">
        <v>44</v>
      </c>
      <c r="O49" s="34" t="n">
        <v>44</v>
      </c>
      <c r="P49" s="34" t="n">
        <v>42</v>
      </c>
      <c r="Q49" s="34" t="n">
        <v>45</v>
      </c>
      <c r="R49" s="34" t="n">
        <v>43</v>
      </c>
      <c r="S49" s="34" t="n">
        <v>45</v>
      </c>
      <c r="T49" s="34" t="n">
        <v>42</v>
      </c>
      <c r="U49" s="34"/>
      <c r="V49" s="34"/>
      <c r="W49" s="34"/>
      <c r="Y49" s="34" t="n">
        <v>40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217674896550459</v>
      </c>
      <c r="Y50" s="38"/>
      <c r="Z50" s="38"/>
      <c r="AA50" s="40"/>
      <c r="AB50" s="38" t="n">
        <v>100</v>
      </c>
      <c r="AC50" s="38" t="n">
        <v>-0.217674896550459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34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2.39</v>
      </c>
      <c r="W12" s="26" t="n">
        <v>0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26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28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27.46</v>
      </c>
      <c r="V15" s="26" t="n">
        <v>27.7</v>
      </c>
      <c r="W15" s="26" t="n">
        <v>-0.866425992779782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-0.00493862815884475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4</v>
      </c>
      <c r="D17" s="26" t="n">
        <v>3.55</v>
      </c>
      <c r="E17" s="26" t="s">
        <v>63</v>
      </c>
      <c r="F17" s="26" t="n">
        <v>3.37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5</v>
      </c>
      <c r="N17" s="26" t="n">
        <v>3.45</v>
      </c>
      <c r="O17" s="26" t="n">
        <v>3.4</v>
      </c>
      <c r="P17" s="26" t="s">
        <v>63</v>
      </c>
      <c r="Q17" s="26" t="s">
        <v>63</v>
      </c>
      <c r="R17" s="26" t="n">
        <v>3.96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.05</v>
      </c>
      <c r="D18" s="26" t="n">
        <v>4.09</v>
      </c>
      <c r="E18" s="26" t="s">
        <v>63</v>
      </c>
      <c r="F18" s="26" t="n">
        <v>3.9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8</v>
      </c>
      <c r="N18" s="26" t="n">
        <v>3.7</v>
      </c>
      <c r="O18" s="26" t="n">
        <v>3.8</v>
      </c>
      <c r="P18" s="26" t="s">
        <v>63</v>
      </c>
      <c r="Q18" s="26" t="s">
        <v>63</v>
      </c>
      <c r="R18" s="26" t="n">
        <v>3.96</v>
      </c>
      <c r="S18" s="26" t="n">
        <v>3.2</v>
      </c>
      <c r="T18" s="26" t="s">
        <v>63</v>
      </c>
      <c r="U18" s="26" t="n">
        <v>3.69</v>
      </c>
      <c r="V18" s="26" t="n">
        <v>3.67</v>
      </c>
      <c r="W18" s="26" t="n">
        <v>0.544959128065401</v>
      </c>
      <c r="X18" s="22"/>
      <c r="Y18" s="26" t="n">
        <v>3.2</v>
      </c>
      <c r="Z18" s="26" t="n">
        <v>4.09</v>
      </c>
      <c r="AA18" s="3"/>
      <c r="AB18" s="26" t="n">
        <v>3.55</v>
      </c>
      <c r="AC18" s="26" t="n">
        <v>0.0193460490463217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1</v>
      </c>
      <c r="D19" s="29" t="n">
        <v>4.09</v>
      </c>
      <c r="E19" s="29" t="s">
        <v>63</v>
      </c>
      <c r="F19" s="29" t="n">
        <v>4.25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09</v>
      </c>
      <c r="L19" s="29" t="n">
        <v>3.7</v>
      </c>
      <c r="M19" s="29" t="n">
        <v>4</v>
      </c>
      <c r="N19" s="29" t="n">
        <v>3.8</v>
      </c>
      <c r="O19" s="29" t="n">
        <v>4</v>
      </c>
      <c r="P19" s="29" t="s">
        <v>63</v>
      </c>
      <c r="Q19" s="29" t="s">
        <v>63</v>
      </c>
      <c r="R19" s="29" t="n">
        <v>3.96</v>
      </c>
      <c r="S19" s="29" t="n">
        <v>3.25</v>
      </c>
      <c r="T19" s="29" t="s">
        <v>63</v>
      </c>
      <c r="U19" s="29"/>
      <c r="V19" s="29"/>
      <c r="W19" s="29"/>
      <c r="X19" s="0"/>
      <c r="Y19" s="29" t="n">
        <v>3.25</v>
      </c>
      <c r="Z19" s="29" t="n">
        <v>4.2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8</v>
      </c>
      <c r="D20" s="26" t="n">
        <v>55</v>
      </c>
      <c r="E20" s="26" t="n">
        <v>65</v>
      </c>
      <c r="F20" s="26" t="n">
        <v>55</v>
      </c>
      <c r="G20" s="26" t="s">
        <v>64</v>
      </c>
      <c r="H20" s="26" t="n">
        <v>63</v>
      </c>
      <c r="I20" s="26" t="n">
        <v>55</v>
      </c>
      <c r="J20" s="26" t="s">
        <v>64</v>
      </c>
      <c r="K20" s="26" t="n">
        <v>65</v>
      </c>
      <c r="L20" s="26" t="n">
        <v>50</v>
      </c>
      <c r="M20" s="26" t="n">
        <v>55</v>
      </c>
      <c r="N20" s="26" t="s">
        <v>63</v>
      </c>
      <c r="O20" s="26" t="n">
        <v>65</v>
      </c>
      <c r="P20" s="26" t="n">
        <v>53</v>
      </c>
      <c r="Q20" s="26" t="n">
        <v>60</v>
      </c>
      <c r="R20" s="26" t="s">
        <v>63</v>
      </c>
      <c r="S20" s="26" t="n">
        <v>6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8</v>
      </c>
      <c r="F21" s="26" t="n">
        <v>55</v>
      </c>
      <c r="G21" s="26" t="s">
        <v>64</v>
      </c>
      <c r="H21" s="26" t="n">
        <v>63</v>
      </c>
      <c r="I21" s="26" t="n">
        <v>60</v>
      </c>
      <c r="J21" s="26" t="s">
        <v>64</v>
      </c>
      <c r="K21" s="26" t="n">
        <v>65</v>
      </c>
      <c r="L21" s="26" t="n">
        <v>60</v>
      </c>
      <c r="M21" s="26" t="n">
        <v>55</v>
      </c>
      <c r="N21" s="26" t="s">
        <v>63</v>
      </c>
      <c r="O21" s="26" t="n">
        <v>65</v>
      </c>
      <c r="P21" s="26" t="n">
        <v>60</v>
      </c>
      <c r="Q21" s="26" t="n">
        <v>62.5</v>
      </c>
      <c r="R21" s="26" t="s">
        <v>63</v>
      </c>
      <c r="S21" s="26" t="n">
        <v>66</v>
      </c>
      <c r="T21" s="26" t="s">
        <v>64</v>
      </c>
      <c r="U21" s="26" t="n">
        <v>62</v>
      </c>
      <c r="V21" s="26" t="n">
        <v>61.98</v>
      </c>
      <c r="W21" s="26" t="n">
        <v>0.032268473701194</v>
      </c>
      <c r="X21" s="0"/>
      <c r="Y21" s="26" t="n">
        <v>55</v>
      </c>
      <c r="Z21" s="26" t="n">
        <v>68</v>
      </c>
      <c r="AA21" s="3"/>
      <c r="AB21" s="26" t="n">
        <v>2.54</v>
      </c>
      <c r="AC21" s="26" t="n">
        <v>0.000819619232010328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0</v>
      </c>
      <c r="D22" s="29" t="n">
        <v>55</v>
      </c>
      <c r="E22" s="29" t="n">
        <v>68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s">
        <v>64</v>
      </c>
      <c r="K22" s="29" t="n">
        <v>65</v>
      </c>
      <c r="L22" s="29" t="n">
        <v>65</v>
      </c>
      <c r="M22" s="29" t="n">
        <v>60</v>
      </c>
      <c r="N22" s="29" t="s">
        <v>63</v>
      </c>
      <c r="O22" s="29" t="n">
        <v>70</v>
      </c>
      <c r="P22" s="29" t="n">
        <v>65</v>
      </c>
      <c r="Q22" s="29" t="n">
        <v>65</v>
      </c>
      <c r="R22" s="29" t="s">
        <v>63</v>
      </c>
      <c r="S22" s="29" t="n">
        <v>68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s">
        <v>83</v>
      </c>
      <c r="D23" s="26" t="n">
        <v>65</v>
      </c>
      <c r="E23" s="26" t="n">
        <v>88</v>
      </c>
      <c r="F23" s="26" t="s">
        <v>63</v>
      </c>
      <c r="G23" s="26" t="n">
        <v>69</v>
      </c>
      <c r="H23" s="26" t="n">
        <v>68</v>
      </c>
      <c r="I23" s="26" t="n">
        <v>62</v>
      </c>
      <c r="J23" s="26" t="n">
        <v>62</v>
      </c>
      <c r="K23" s="26" t="n">
        <v>75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5</v>
      </c>
      <c r="Q23" s="26" t="n">
        <v>60</v>
      </c>
      <c r="R23" s="26" t="s">
        <v>63</v>
      </c>
      <c r="S23" s="26" t="s">
        <v>63</v>
      </c>
      <c r="T23" s="26" t="n">
        <v>63</v>
      </c>
      <c r="U23" s="26"/>
      <c r="V23" s="26"/>
      <c r="W23" s="26"/>
      <c r="X23" s="25"/>
      <c r="Y23" s="26" t="n">
        <v>60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s">
        <v>83</v>
      </c>
      <c r="D24" s="26" t="n">
        <v>65</v>
      </c>
      <c r="E24" s="26" t="n">
        <v>88</v>
      </c>
      <c r="F24" s="26" t="s">
        <v>63</v>
      </c>
      <c r="G24" s="26" t="n">
        <v>69</v>
      </c>
      <c r="H24" s="26" t="n">
        <v>68</v>
      </c>
      <c r="I24" s="26" t="n">
        <v>65</v>
      </c>
      <c r="J24" s="26" t="n">
        <v>62</v>
      </c>
      <c r="K24" s="26" t="n">
        <v>75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8</v>
      </c>
      <c r="Q24" s="26" t="n">
        <v>63</v>
      </c>
      <c r="R24" s="26" t="s">
        <v>63</v>
      </c>
      <c r="S24" s="26" t="s">
        <v>63</v>
      </c>
      <c r="T24" s="26" t="n">
        <v>67</v>
      </c>
      <c r="U24" s="26" t="n">
        <v>66.3</v>
      </c>
      <c r="V24" s="26" t="n">
        <v>67.97</v>
      </c>
      <c r="W24" s="26" t="n">
        <v>-2.45696630866559</v>
      </c>
      <c r="X24" s="25"/>
      <c r="Y24" s="26" t="n">
        <v>62</v>
      </c>
      <c r="Z24" s="26" t="n">
        <v>88</v>
      </c>
      <c r="AA24" s="3"/>
      <c r="AB24" s="26" t="n">
        <v>2.53</v>
      </c>
      <c r="AC24" s="26" t="n">
        <v>-0.0621612476092393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s">
        <v>83</v>
      </c>
      <c r="D25" s="29" t="n">
        <v>65</v>
      </c>
      <c r="E25" s="29" t="n">
        <v>88</v>
      </c>
      <c r="F25" s="29" t="s">
        <v>63</v>
      </c>
      <c r="G25" s="29" t="n">
        <v>70</v>
      </c>
      <c r="H25" s="29" t="n">
        <v>68</v>
      </c>
      <c r="I25" s="29" t="n">
        <v>67</v>
      </c>
      <c r="J25" s="29" t="n">
        <v>65</v>
      </c>
      <c r="K25" s="29" t="n">
        <v>75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70</v>
      </c>
      <c r="Q25" s="29" t="n">
        <v>65</v>
      </c>
      <c r="R25" s="29" t="s">
        <v>63</v>
      </c>
      <c r="S25" s="29" t="s">
        <v>63</v>
      </c>
      <c r="T25" s="29" t="n">
        <v>72</v>
      </c>
      <c r="U25" s="29"/>
      <c r="V25" s="29"/>
      <c r="W25" s="29"/>
      <c r="X25" s="22"/>
      <c r="Y25" s="29" t="n">
        <v>65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0.8</v>
      </c>
      <c r="E26" s="26" t="n">
        <v>12</v>
      </c>
      <c r="F26" s="26" t="n">
        <v>10.7</v>
      </c>
      <c r="G26" s="26" t="n">
        <v>11.5</v>
      </c>
      <c r="H26" s="26" t="n">
        <v>12.2</v>
      </c>
      <c r="I26" s="26" t="n">
        <v>11.2</v>
      </c>
      <c r="J26" s="26" t="n">
        <v>11</v>
      </c>
      <c r="K26" s="26" t="n">
        <v>10.8</v>
      </c>
      <c r="L26" s="26" t="n">
        <v>10.5</v>
      </c>
      <c r="M26" s="26" t="n">
        <v>10.8</v>
      </c>
      <c r="N26" s="26" t="n">
        <v>10.8</v>
      </c>
      <c r="O26" s="26" t="n">
        <v>10.8</v>
      </c>
      <c r="P26" s="26" t="n">
        <v>12.3</v>
      </c>
      <c r="Q26" s="26" t="n">
        <v>10.5</v>
      </c>
      <c r="R26" s="26" t="n">
        <v>11.8</v>
      </c>
      <c r="S26" s="26" t="n">
        <v>10.8</v>
      </c>
      <c r="T26" s="26" t="n">
        <v>11.5</v>
      </c>
      <c r="U26" s="26"/>
      <c r="V26" s="26"/>
      <c r="W26" s="26"/>
      <c r="X26" s="22"/>
      <c r="Y26" s="26" t="n">
        <v>10.5</v>
      </c>
      <c r="Z26" s="26" t="n">
        <v>12.3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0.8</v>
      </c>
      <c r="E27" s="26" t="n">
        <v>12.5</v>
      </c>
      <c r="F27" s="26" t="n">
        <v>11</v>
      </c>
      <c r="G27" s="26" t="n">
        <v>12</v>
      </c>
      <c r="H27" s="26" t="n">
        <v>12.5</v>
      </c>
      <c r="I27" s="26" t="n">
        <v>11.5</v>
      </c>
      <c r="J27" s="26" t="n">
        <v>11.5</v>
      </c>
      <c r="K27" s="26" t="n">
        <v>10.8</v>
      </c>
      <c r="L27" s="26" t="n">
        <v>10.8</v>
      </c>
      <c r="M27" s="26" t="n">
        <v>12.35</v>
      </c>
      <c r="N27" s="26" t="n">
        <v>10.8</v>
      </c>
      <c r="O27" s="26" t="n">
        <v>11</v>
      </c>
      <c r="P27" s="26" t="n">
        <v>12.5</v>
      </c>
      <c r="Q27" s="26" t="n">
        <v>14</v>
      </c>
      <c r="R27" s="26" t="n">
        <v>11.8</v>
      </c>
      <c r="S27" s="26" t="n">
        <v>11.5</v>
      </c>
      <c r="T27" s="26" t="n">
        <v>13</v>
      </c>
      <c r="U27" s="26" t="n">
        <v>12</v>
      </c>
      <c r="V27" s="26" t="n">
        <v>11.97</v>
      </c>
      <c r="W27" s="26" t="n">
        <v>0.250626566416031</v>
      </c>
      <c r="X27" s="22"/>
      <c r="Y27" s="26" t="n">
        <v>10.8</v>
      </c>
      <c r="Z27" s="26" t="n">
        <v>14</v>
      </c>
      <c r="AA27" s="3"/>
      <c r="AB27" s="26" t="n">
        <v>21.97</v>
      </c>
      <c r="AC27" s="26" t="n">
        <v>0.055062656641602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</v>
      </c>
      <c r="E28" s="29" t="n">
        <v>12.5</v>
      </c>
      <c r="F28" s="29" t="n">
        <v>13</v>
      </c>
      <c r="G28" s="29" t="n">
        <v>12</v>
      </c>
      <c r="H28" s="29" t="n">
        <v>13</v>
      </c>
      <c r="I28" s="29" t="n">
        <v>11.8</v>
      </c>
      <c r="J28" s="29" t="n">
        <v>12</v>
      </c>
      <c r="K28" s="29" t="n">
        <v>10.8</v>
      </c>
      <c r="L28" s="29" t="n">
        <v>13</v>
      </c>
      <c r="M28" s="29" t="n">
        <v>12.35</v>
      </c>
      <c r="N28" s="29" t="n">
        <v>11</v>
      </c>
      <c r="O28" s="29" t="n">
        <v>11</v>
      </c>
      <c r="P28" s="29" t="n">
        <v>12.6</v>
      </c>
      <c r="Q28" s="29" t="n">
        <v>16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0.8</v>
      </c>
      <c r="Z28" s="29" t="n">
        <v>16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</v>
      </c>
      <c r="D29" s="26" t="n">
        <v>25.5</v>
      </c>
      <c r="E29" s="26" t="n">
        <v>25.5</v>
      </c>
      <c r="F29" s="26" t="n">
        <v>26</v>
      </c>
      <c r="G29" s="26" t="n">
        <v>27</v>
      </c>
      <c r="H29" s="26" t="n">
        <v>25</v>
      </c>
      <c r="I29" s="26" t="n">
        <v>26</v>
      </c>
      <c r="J29" s="26" t="n">
        <v>25.5</v>
      </c>
      <c r="K29" s="26" t="n">
        <v>25.5</v>
      </c>
      <c r="L29" s="26" t="n">
        <v>26</v>
      </c>
      <c r="M29" s="26" t="n">
        <v>25.5</v>
      </c>
      <c r="N29" s="26" t="n">
        <v>25.5</v>
      </c>
      <c r="O29" s="26" t="n">
        <v>25.5</v>
      </c>
      <c r="P29" s="26" t="n">
        <v>26</v>
      </c>
      <c r="Q29" s="26" t="n">
        <v>26</v>
      </c>
      <c r="R29" s="26" t="n">
        <v>25.5</v>
      </c>
      <c r="S29" s="26" t="n">
        <v>25.5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</v>
      </c>
      <c r="D30" s="26" t="n">
        <v>25.5</v>
      </c>
      <c r="E30" s="26" t="n">
        <v>25.5</v>
      </c>
      <c r="F30" s="26" t="n">
        <v>26.3</v>
      </c>
      <c r="G30" s="26" t="n">
        <v>27</v>
      </c>
      <c r="H30" s="26" t="n">
        <v>26.5</v>
      </c>
      <c r="I30" s="26" t="n">
        <v>26.1</v>
      </c>
      <c r="J30" s="26" t="n">
        <v>25.5</v>
      </c>
      <c r="K30" s="26" t="n">
        <v>25.5</v>
      </c>
      <c r="L30" s="26" t="n">
        <v>27.5</v>
      </c>
      <c r="M30" s="26" t="n">
        <v>26.6</v>
      </c>
      <c r="N30" s="26" t="n">
        <v>25.5</v>
      </c>
      <c r="O30" s="26" t="n">
        <v>25.5</v>
      </c>
      <c r="P30" s="26" t="n">
        <v>26</v>
      </c>
      <c r="Q30" s="26" t="n">
        <v>27</v>
      </c>
      <c r="R30" s="26" t="n">
        <v>25.5</v>
      </c>
      <c r="S30" s="26" t="n">
        <v>25.5</v>
      </c>
      <c r="T30" s="26" t="n">
        <v>25.5</v>
      </c>
      <c r="U30" s="26" t="n">
        <v>25.98</v>
      </c>
      <c r="V30" s="26" t="n">
        <v>25.99</v>
      </c>
      <c r="W30" s="26" t="n">
        <v>-0.0384763370526997</v>
      </c>
      <c r="Y30" s="26" t="n">
        <v>25.5</v>
      </c>
      <c r="Z30" s="26" t="n">
        <v>27.5</v>
      </c>
      <c r="AA30" s="3"/>
      <c r="AB30" s="26" t="n">
        <v>22.59</v>
      </c>
      <c r="AC30" s="26" t="n">
        <v>-0.00869180454020486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5</v>
      </c>
      <c r="D31" s="29" t="n">
        <v>25.5</v>
      </c>
      <c r="E31" s="29" t="n">
        <v>25.5</v>
      </c>
      <c r="F31" s="29" t="n">
        <v>28</v>
      </c>
      <c r="G31" s="29" t="n">
        <v>28</v>
      </c>
      <c r="H31" s="29" t="n">
        <v>26.5</v>
      </c>
      <c r="I31" s="29" t="n">
        <v>26.7</v>
      </c>
      <c r="J31" s="29" t="n">
        <v>25.5</v>
      </c>
      <c r="K31" s="29" t="n">
        <v>25.5</v>
      </c>
      <c r="L31" s="29" t="n">
        <v>30</v>
      </c>
      <c r="M31" s="29" t="n">
        <v>26.6</v>
      </c>
      <c r="N31" s="29" t="n">
        <v>25.7</v>
      </c>
      <c r="O31" s="29" t="n">
        <v>25.5</v>
      </c>
      <c r="P31" s="29" t="n">
        <v>26.5</v>
      </c>
      <c r="Q31" s="29" t="n">
        <v>29</v>
      </c>
      <c r="R31" s="29" t="n">
        <v>25.5</v>
      </c>
      <c r="S31" s="29" t="n">
        <v>25.5</v>
      </c>
      <c r="T31" s="29" t="n">
        <v>26.5</v>
      </c>
      <c r="U31" s="29"/>
      <c r="V31" s="29"/>
      <c r="W31" s="29"/>
      <c r="Y31" s="29" t="n">
        <v>25.5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4</v>
      </c>
      <c r="G32" s="26" t="n">
        <v>16.5</v>
      </c>
      <c r="H32" s="26" t="n">
        <v>19</v>
      </c>
      <c r="I32" s="26" t="n">
        <v>20</v>
      </c>
      <c r="J32" s="26" t="n">
        <v>17</v>
      </c>
      <c r="K32" s="26" t="n">
        <v>19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n">
        <v>21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6</v>
      </c>
      <c r="G33" s="26" t="n">
        <v>16.5</v>
      </c>
      <c r="H33" s="26" t="n">
        <v>20</v>
      </c>
      <c r="I33" s="26" t="n">
        <v>21</v>
      </c>
      <c r="J33" s="26" t="n">
        <v>17</v>
      </c>
      <c r="K33" s="26" t="n">
        <v>19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19.88</v>
      </c>
      <c r="V33" s="26" t="n">
        <v>19.77</v>
      </c>
      <c r="W33" s="26" t="n">
        <v>0.556398583712692</v>
      </c>
      <c r="Y33" s="26" t="n">
        <v>16.5</v>
      </c>
      <c r="Z33" s="26" t="n">
        <v>21.6</v>
      </c>
      <c r="AA33" s="3"/>
      <c r="AB33" s="26" t="n">
        <v>5.9</v>
      </c>
      <c r="AC33" s="26" t="n">
        <v>0.0328275164390488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19.8</v>
      </c>
      <c r="G34" s="29" t="n">
        <v>17</v>
      </c>
      <c r="H34" s="29" t="n">
        <v>21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5</v>
      </c>
      <c r="E35" s="26" t="n">
        <v>47</v>
      </c>
      <c r="F35" s="26" t="n">
        <v>48</v>
      </c>
      <c r="G35" s="26" t="n">
        <v>48</v>
      </c>
      <c r="H35" s="26" t="n">
        <v>45</v>
      </c>
      <c r="I35" s="26" t="n">
        <v>45</v>
      </c>
      <c r="J35" s="26" t="n">
        <v>50</v>
      </c>
      <c r="K35" s="26" t="n">
        <v>46</v>
      </c>
      <c r="L35" s="26" t="n">
        <v>44</v>
      </c>
      <c r="M35" s="26" t="n">
        <v>47</v>
      </c>
      <c r="N35" s="26" t="n">
        <v>48</v>
      </c>
      <c r="O35" s="26" t="n">
        <v>47</v>
      </c>
      <c r="P35" s="26" t="n">
        <v>47</v>
      </c>
      <c r="Q35" s="26" t="n">
        <v>46</v>
      </c>
      <c r="R35" s="26" t="n">
        <v>46</v>
      </c>
      <c r="S35" s="26" t="n">
        <v>47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50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5</v>
      </c>
      <c r="E36" s="26" t="n">
        <v>48</v>
      </c>
      <c r="F36" s="26" t="n">
        <v>48</v>
      </c>
      <c r="G36" s="26" t="n">
        <v>49</v>
      </c>
      <c r="H36" s="26" t="n">
        <v>47</v>
      </c>
      <c r="I36" s="26" t="n">
        <v>46</v>
      </c>
      <c r="J36" s="26" t="n">
        <v>50</v>
      </c>
      <c r="K36" s="26" t="n">
        <v>46</v>
      </c>
      <c r="L36" s="26" t="n">
        <v>45</v>
      </c>
      <c r="M36" s="26" t="n">
        <v>47</v>
      </c>
      <c r="N36" s="26" t="n">
        <v>48</v>
      </c>
      <c r="O36" s="26" t="n">
        <v>47</v>
      </c>
      <c r="P36" s="26" t="n">
        <v>49</v>
      </c>
      <c r="Q36" s="26" t="n">
        <v>47</v>
      </c>
      <c r="R36" s="26" t="n">
        <v>46</v>
      </c>
      <c r="S36" s="26" t="n">
        <v>47</v>
      </c>
      <c r="T36" s="26" t="n">
        <v>48</v>
      </c>
      <c r="U36" s="26" t="n">
        <v>46.94</v>
      </c>
      <c r="V36" s="26" t="n">
        <v>47.02</v>
      </c>
      <c r="W36" s="26" t="n">
        <v>-0.170140365801799</v>
      </c>
      <c r="X36" s="25"/>
      <c r="Y36" s="26" t="n">
        <v>45</v>
      </c>
      <c r="Z36" s="26" t="n">
        <v>50</v>
      </c>
      <c r="AA36" s="3"/>
      <c r="AB36" s="26" t="n">
        <v>14.23</v>
      </c>
      <c r="AC36" s="26" t="n">
        <v>-0.0242109740535961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9</v>
      </c>
      <c r="D37" s="29" t="n">
        <v>45</v>
      </c>
      <c r="E37" s="29" t="n">
        <v>50</v>
      </c>
      <c r="F37" s="29" t="n">
        <v>49</v>
      </c>
      <c r="G37" s="29" t="n">
        <v>49</v>
      </c>
      <c r="H37" s="29" t="n">
        <v>47</v>
      </c>
      <c r="I37" s="29" t="n">
        <v>47</v>
      </c>
      <c r="J37" s="29" t="n">
        <v>50</v>
      </c>
      <c r="K37" s="29" t="n">
        <v>46</v>
      </c>
      <c r="L37" s="29" t="n">
        <v>46</v>
      </c>
      <c r="M37" s="29" t="n">
        <v>47</v>
      </c>
      <c r="N37" s="29" t="n">
        <v>48</v>
      </c>
      <c r="O37" s="29" t="n">
        <v>48</v>
      </c>
      <c r="P37" s="29" t="n">
        <v>50</v>
      </c>
      <c r="Q37" s="29" t="n">
        <v>48</v>
      </c>
      <c r="R37" s="29" t="n">
        <v>46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7</v>
      </c>
      <c r="V39" s="26" t="n">
        <v>1.27</v>
      </c>
      <c r="W39" s="26" t="n">
        <v>0</v>
      </c>
      <c r="X39" s="22"/>
      <c r="Y39" s="26" t="n">
        <v>1</v>
      </c>
      <c r="Z39" s="26" t="n">
        <v>1.4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s">
        <v>64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s">
        <v>64</v>
      </c>
      <c r="R42" s="26" t="s">
        <v>63</v>
      </c>
      <c r="S42" s="26" t="s">
        <v>63</v>
      </c>
      <c r="T42" s="26" t="n">
        <v>5.2</v>
      </c>
      <c r="U42" s="26" t="n">
        <v>4.94</v>
      </c>
      <c r="V42" s="26" t="n">
        <v>4.94</v>
      </c>
      <c r="W42" s="26" t="n">
        <v>0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s">
        <v>64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8</v>
      </c>
      <c r="E44" s="26" t="n">
        <v>1.5</v>
      </c>
      <c r="F44" s="26" t="n">
        <v>1.7</v>
      </c>
      <c r="G44" s="26" t="n">
        <v>1.8</v>
      </c>
      <c r="H44" s="26" t="n">
        <v>1.5</v>
      </c>
      <c r="I44" s="26" t="n">
        <v>1.4</v>
      </c>
      <c r="J44" s="26" t="n">
        <v>1.8</v>
      </c>
      <c r="K44" s="26" t="n">
        <v>1.4</v>
      </c>
      <c r="L44" s="26" t="n">
        <v>1.95</v>
      </c>
      <c r="M44" s="26" t="n">
        <v>1.7</v>
      </c>
      <c r="N44" s="26" t="n">
        <v>1.85</v>
      </c>
      <c r="O44" s="26" t="s">
        <v>63</v>
      </c>
      <c r="P44" s="26" t="n">
        <v>1.5</v>
      </c>
      <c r="Q44" s="26" t="n">
        <v>1.5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.4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8</v>
      </c>
      <c r="E45" s="26" t="n">
        <v>1.6</v>
      </c>
      <c r="F45" s="26" t="n">
        <v>1.75</v>
      </c>
      <c r="G45" s="26" t="n">
        <v>1.8</v>
      </c>
      <c r="H45" s="26" t="n">
        <v>1.5</v>
      </c>
      <c r="I45" s="26" t="n">
        <v>1.45</v>
      </c>
      <c r="J45" s="26" t="n">
        <v>1.8</v>
      </c>
      <c r="K45" s="26" t="n">
        <v>1.8</v>
      </c>
      <c r="L45" s="26" t="n">
        <v>1.95</v>
      </c>
      <c r="M45" s="26" t="n">
        <v>1.75</v>
      </c>
      <c r="N45" s="26" t="n">
        <v>1.9</v>
      </c>
      <c r="O45" s="26" t="s">
        <v>63</v>
      </c>
      <c r="P45" s="26" t="n">
        <v>1.5</v>
      </c>
      <c r="Q45" s="26" t="n">
        <v>1.5</v>
      </c>
      <c r="R45" s="26" t="n">
        <v>1.85</v>
      </c>
      <c r="S45" s="26" t="n">
        <v>1.8</v>
      </c>
      <c r="T45" s="26" t="n">
        <v>1.8</v>
      </c>
      <c r="U45" s="26" t="n">
        <v>1.66</v>
      </c>
      <c r="V45" s="26" t="n">
        <v>1.66</v>
      </c>
      <c r="W45" s="26" t="n">
        <v>0</v>
      </c>
      <c r="Y45" s="26" t="n">
        <v>1.45</v>
      </c>
      <c r="Z45" s="26" t="n">
        <v>1.95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1.9</v>
      </c>
      <c r="E46" s="29" t="n">
        <v>1.8</v>
      </c>
      <c r="F46" s="29" t="n">
        <v>1.8</v>
      </c>
      <c r="G46" s="29" t="n">
        <v>1.85</v>
      </c>
      <c r="H46" s="29" t="n">
        <v>1.5</v>
      </c>
      <c r="I46" s="29" t="n">
        <v>1.5</v>
      </c>
      <c r="J46" s="29" t="n">
        <v>1.9</v>
      </c>
      <c r="K46" s="29" t="n">
        <v>1.8</v>
      </c>
      <c r="L46" s="29" t="n">
        <v>1.95</v>
      </c>
      <c r="M46" s="29" t="n">
        <v>1.8</v>
      </c>
      <c r="N46" s="29" t="n">
        <v>1.9</v>
      </c>
      <c r="O46" s="29" t="s">
        <v>63</v>
      </c>
      <c r="P46" s="29" t="n">
        <v>1.5</v>
      </c>
      <c r="Q46" s="29" t="n">
        <v>1.5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1</v>
      </c>
      <c r="E47" s="26" t="n">
        <v>43</v>
      </c>
      <c r="F47" s="26" t="n">
        <v>43</v>
      </c>
      <c r="G47" s="26" t="n">
        <v>45</v>
      </c>
      <c r="H47" s="26" t="n">
        <v>39</v>
      </c>
      <c r="I47" s="26" t="n">
        <v>39</v>
      </c>
      <c r="J47" s="26" t="n">
        <v>45</v>
      </c>
      <c r="K47" s="26" t="n">
        <v>42</v>
      </c>
      <c r="L47" s="26" t="n">
        <v>40</v>
      </c>
      <c r="M47" s="26" t="n">
        <v>43</v>
      </c>
      <c r="N47" s="26" t="n">
        <v>43</v>
      </c>
      <c r="O47" s="26" t="n">
        <v>44</v>
      </c>
      <c r="P47" s="26" t="n">
        <v>41</v>
      </c>
      <c r="Q47" s="26" t="n">
        <v>42</v>
      </c>
      <c r="R47" s="26" t="n">
        <v>43</v>
      </c>
      <c r="S47" s="26" t="n">
        <v>44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4</v>
      </c>
      <c r="D48" s="26" t="n">
        <v>41</v>
      </c>
      <c r="E48" s="26" t="n">
        <v>44</v>
      </c>
      <c r="F48" s="26" t="n">
        <v>44</v>
      </c>
      <c r="G48" s="26" t="n">
        <v>45</v>
      </c>
      <c r="H48" s="26" t="n">
        <v>39</v>
      </c>
      <c r="I48" s="26" t="n">
        <v>41</v>
      </c>
      <c r="J48" s="26" t="n">
        <v>45</v>
      </c>
      <c r="K48" s="26" t="n">
        <v>42</v>
      </c>
      <c r="L48" s="26" t="n">
        <v>40</v>
      </c>
      <c r="M48" s="26" t="n">
        <v>43</v>
      </c>
      <c r="N48" s="26" t="n">
        <v>44</v>
      </c>
      <c r="O48" s="26" t="n">
        <v>44</v>
      </c>
      <c r="P48" s="26" t="n">
        <v>42</v>
      </c>
      <c r="Q48" s="26" t="n">
        <v>44</v>
      </c>
      <c r="R48" s="26" t="n">
        <v>43</v>
      </c>
      <c r="S48" s="26" t="n">
        <v>44</v>
      </c>
      <c r="T48" s="26" t="n">
        <v>42</v>
      </c>
      <c r="U48" s="26" t="n">
        <v>42.71</v>
      </c>
      <c r="V48" s="26" t="n">
        <v>42.88</v>
      </c>
      <c r="W48" s="26" t="n">
        <v>-0.396455223880608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5</v>
      </c>
      <c r="D49" s="34" t="n">
        <v>42</v>
      </c>
      <c r="E49" s="34" t="n">
        <v>45</v>
      </c>
      <c r="F49" s="34" t="n">
        <v>45</v>
      </c>
      <c r="G49" s="34" t="n">
        <v>46</v>
      </c>
      <c r="H49" s="34" t="n">
        <v>42</v>
      </c>
      <c r="I49" s="34" t="n">
        <v>42</v>
      </c>
      <c r="J49" s="34" t="n">
        <v>45</v>
      </c>
      <c r="K49" s="34" t="n">
        <v>42</v>
      </c>
      <c r="L49" s="34" t="n">
        <v>40</v>
      </c>
      <c r="M49" s="34" t="n">
        <v>43</v>
      </c>
      <c r="N49" s="34" t="n">
        <v>44</v>
      </c>
      <c r="O49" s="34" t="n">
        <v>44</v>
      </c>
      <c r="P49" s="34" t="n">
        <v>42</v>
      </c>
      <c r="Q49" s="34" t="n">
        <v>45</v>
      </c>
      <c r="R49" s="34" t="n">
        <v>43</v>
      </c>
      <c r="S49" s="34" t="n">
        <v>45</v>
      </c>
      <c r="T49" s="34" t="n">
        <v>42</v>
      </c>
      <c r="U49" s="34"/>
      <c r="V49" s="34"/>
      <c r="W49" s="34"/>
      <c r="Y49" s="34" t="n">
        <v>40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00805318699709791</v>
      </c>
      <c r="Y50" s="38"/>
      <c r="Z50" s="38"/>
      <c r="AA50" s="40"/>
      <c r="AB50" s="38" t="n">
        <v>100</v>
      </c>
      <c r="AC50" s="38" t="n">
        <v>0.00805318699709791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35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.5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2.39</v>
      </c>
      <c r="W12" s="26" t="n">
        <v>0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26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28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27.46</v>
      </c>
      <c r="V15" s="26" t="n">
        <v>27.46</v>
      </c>
      <c r="W15" s="26" t="n">
        <v>0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4</v>
      </c>
      <c r="D17" s="26" t="n">
        <v>3.65</v>
      </c>
      <c r="E17" s="26" t="s">
        <v>63</v>
      </c>
      <c r="F17" s="26" t="n">
        <v>3.41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7</v>
      </c>
      <c r="N17" s="26" t="n">
        <v>3.45</v>
      </c>
      <c r="O17" s="26" t="n">
        <v>3.4</v>
      </c>
      <c r="P17" s="26" t="s">
        <v>63</v>
      </c>
      <c r="Q17" s="26" t="s">
        <v>63</v>
      </c>
      <c r="R17" s="26" t="n">
        <v>3.96</v>
      </c>
      <c r="S17" s="26" t="n">
        <v>3.3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.05</v>
      </c>
      <c r="D18" s="26" t="n">
        <v>4.09</v>
      </c>
      <c r="E18" s="26" t="s">
        <v>63</v>
      </c>
      <c r="F18" s="26" t="n">
        <v>4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8</v>
      </c>
      <c r="N18" s="26" t="n">
        <v>3.7</v>
      </c>
      <c r="O18" s="26" t="n">
        <v>4</v>
      </c>
      <c r="P18" s="26" t="s">
        <v>63</v>
      </c>
      <c r="Q18" s="26" t="s">
        <v>63</v>
      </c>
      <c r="R18" s="26" t="n">
        <v>3.96</v>
      </c>
      <c r="S18" s="26" t="n">
        <v>3.3</v>
      </c>
      <c r="T18" s="26" t="s">
        <v>63</v>
      </c>
      <c r="U18" s="26" t="n">
        <v>3.72</v>
      </c>
      <c r="V18" s="26" t="n">
        <v>3.69</v>
      </c>
      <c r="W18" s="26" t="n">
        <v>0.8130081300813</v>
      </c>
      <c r="X18" s="22"/>
      <c r="Y18" s="26" t="n">
        <v>3.3</v>
      </c>
      <c r="Z18" s="26" t="n">
        <v>4.09</v>
      </c>
      <c r="AA18" s="3"/>
      <c r="AB18" s="26" t="n">
        <v>3.55</v>
      </c>
      <c r="AC18" s="26" t="n">
        <v>0.0288617886178862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1</v>
      </c>
      <c r="D19" s="29" t="n">
        <v>4.09</v>
      </c>
      <c r="E19" s="29" t="s">
        <v>63</v>
      </c>
      <c r="F19" s="29" t="n">
        <v>4.31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25</v>
      </c>
      <c r="L19" s="29" t="n">
        <v>3.7</v>
      </c>
      <c r="M19" s="29" t="n">
        <v>4.1</v>
      </c>
      <c r="N19" s="29" t="n">
        <v>3.8</v>
      </c>
      <c r="O19" s="29" t="n">
        <v>4</v>
      </c>
      <c r="P19" s="29" t="s">
        <v>63</v>
      </c>
      <c r="Q19" s="29" t="s">
        <v>63</v>
      </c>
      <c r="R19" s="29" t="n">
        <v>3.96</v>
      </c>
      <c r="S19" s="29" t="n">
        <v>3.35</v>
      </c>
      <c r="T19" s="29" t="s">
        <v>63</v>
      </c>
      <c r="U19" s="29"/>
      <c r="V19" s="29"/>
      <c r="W19" s="29"/>
      <c r="X19" s="0"/>
      <c r="Y19" s="29" t="n">
        <v>3.35</v>
      </c>
      <c r="Z19" s="29" t="n">
        <v>4.31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0</v>
      </c>
      <c r="D20" s="26" t="n">
        <v>55</v>
      </c>
      <c r="E20" s="26" t="n">
        <v>63</v>
      </c>
      <c r="F20" s="26" t="n">
        <v>55</v>
      </c>
      <c r="G20" s="26" t="s">
        <v>64</v>
      </c>
      <c r="H20" s="26" t="n">
        <v>61.3</v>
      </c>
      <c r="I20" s="26" t="n">
        <v>55</v>
      </c>
      <c r="J20" s="26" t="n">
        <v>60</v>
      </c>
      <c r="K20" s="26" t="n">
        <v>60</v>
      </c>
      <c r="L20" s="26" t="n">
        <v>50</v>
      </c>
      <c r="M20" s="26" t="n">
        <v>50</v>
      </c>
      <c r="N20" s="26" t="s">
        <v>63</v>
      </c>
      <c r="O20" s="26" t="n">
        <v>65</v>
      </c>
      <c r="P20" s="26" t="n">
        <v>53</v>
      </c>
      <c r="Q20" s="26" t="n">
        <v>60</v>
      </c>
      <c r="R20" s="26" t="s">
        <v>63</v>
      </c>
      <c r="S20" s="26" t="n">
        <v>6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3</v>
      </c>
      <c r="F21" s="26" t="n">
        <v>55</v>
      </c>
      <c r="G21" s="26" t="s">
        <v>64</v>
      </c>
      <c r="H21" s="26" t="n">
        <v>63</v>
      </c>
      <c r="I21" s="26" t="n">
        <v>60</v>
      </c>
      <c r="J21" s="26" t="n">
        <v>60</v>
      </c>
      <c r="K21" s="26" t="n">
        <v>60</v>
      </c>
      <c r="L21" s="26" t="n">
        <v>60</v>
      </c>
      <c r="M21" s="26" t="n">
        <v>55</v>
      </c>
      <c r="N21" s="26" t="s">
        <v>63</v>
      </c>
      <c r="O21" s="26" t="n">
        <v>65</v>
      </c>
      <c r="P21" s="26" t="n">
        <v>60</v>
      </c>
      <c r="Q21" s="26" t="n">
        <v>62.5</v>
      </c>
      <c r="R21" s="26" t="s">
        <v>63</v>
      </c>
      <c r="S21" s="26" t="n">
        <v>66</v>
      </c>
      <c r="T21" s="26" t="s">
        <v>64</v>
      </c>
      <c r="U21" s="26" t="n">
        <v>60.72</v>
      </c>
      <c r="V21" s="26" t="n">
        <v>62</v>
      </c>
      <c r="W21" s="26" t="n">
        <v>-2.06451612903226</v>
      </c>
      <c r="X21" s="0"/>
      <c r="Y21" s="26" t="n">
        <v>55</v>
      </c>
      <c r="Z21" s="26" t="n">
        <v>66</v>
      </c>
      <c r="AA21" s="3"/>
      <c r="AB21" s="26" t="n">
        <v>2.54</v>
      </c>
      <c r="AC21" s="26" t="n">
        <v>-0.0524387096774193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0</v>
      </c>
      <c r="D22" s="29" t="n">
        <v>55</v>
      </c>
      <c r="E22" s="29" t="n">
        <v>65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n">
        <v>60</v>
      </c>
      <c r="K22" s="29" t="n">
        <v>60</v>
      </c>
      <c r="L22" s="29" t="n">
        <v>65</v>
      </c>
      <c r="M22" s="29" t="n">
        <v>60</v>
      </c>
      <c r="N22" s="29" t="s">
        <v>63</v>
      </c>
      <c r="O22" s="29" t="n">
        <v>70</v>
      </c>
      <c r="P22" s="29" t="n">
        <v>65</v>
      </c>
      <c r="Q22" s="29" t="n">
        <v>65</v>
      </c>
      <c r="R22" s="29" t="s">
        <v>63</v>
      </c>
      <c r="S22" s="29" t="n">
        <v>68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s">
        <v>83</v>
      </c>
      <c r="D23" s="26" t="n">
        <v>65</v>
      </c>
      <c r="E23" s="26" t="n">
        <v>70</v>
      </c>
      <c r="F23" s="26" t="s">
        <v>63</v>
      </c>
      <c r="G23" s="26" t="n">
        <v>60</v>
      </c>
      <c r="H23" s="26" t="n">
        <v>68</v>
      </c>
      <c r="I23" s="26" t="n">
        <v>62</v>
      </c>
      <c r="J23" s="26" t="n">
        <v>60</v>
      </c>
      <c r="K23" s="26" t="n">
        <v>65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5</v>
      </c>
      <c r="Q23" s="26" t="n">
        <v>60</v>
      </c>
      <c r="R23" s="26" t="s">
        <v>63</v>
      </c>
      <c r="S23" s="26" t="s">
        <v>63</v>
      </c>
      <c r="T23" s="26" t="n">
        <v>63</v>
      </c>
      <c r="U23" s="26"/>
      <c r="V23" s="26"/>
      <c r="W23" s="26"/>
      <c r="X23" s="25"/>
      <c r="Y23" s="26" t="n">
        <v>60</v>
      </c>
      <c r="Z23" s="26" t="n">
        <v>70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s">
        <v>83</v>
      </c>
      <c r="D24" s="26" t="n">
        <v>65</v>
      </c>
      <c r="E24" s="26" t="n">
        <v>70</v>
      </c>
      <c r="F24" s="26" t="s">
        <v>63</v>
      </c>
      <c r="G24" s="26" t="n">
        <v>65</v>
      </c>
      <c r="H24" s="26" t="n">
        <v>68</v>
      </c>
      <c r="I24" s="26" t="n">
        <v>65</v>
      </c>
      <c r="J24" s="26" t="n">
        <v>62</v>
      </c>
      <c r="K24" s="26" t="n">
        <v>65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8</v>
      </c>
      <c r="Q24" s="26" t="n">
        <v>63</v>
      </c>
      <c r="R24" s="26" t="s">
        <v>63</v>
      </c>
      <c r="S24" s="26" t="s">
        <v>63</v>
      </c>
      <c r="T24" s="26" t="n">
        <v>67</v>
      </c>
      <c r="U24" s="26" t="n">
        <v>64.62</v>
      </c>
      <c r="V24" s="26" t="n">
        <v>66.3</v>
      </c>
      <c r="W24" s="26" t="n">
        <v>-2.5339366515837</v>
      </c>
      <c r="X24" s="25"/>
      <c r="Y24" s="26" t="n">
        <v>62</v>
      </c>
      <c r="Z24" s="26" t="n">
        <v>70</v>
      </c>
      <c r="AA24" s="3"/>
      <c r="AB24" s="26" t="n">
        <v>2.53</v>
      </c>
      <c r="AC24" s="26" t="n">
        <v>-0.0641085972850676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s">
        <v>83</v>
      </c>
      <c r="D25" s="29" t="n">
        <v>65</v>
      </c>
      <c r="E25" s="29" t="n">
        <v>72</v>
      </c>
      <c r="F25" s="29" t="s">
        <v>63</v>
      </c>
      <c r="G25" s="29" t="n">
        <v>67</v>
      </c>
      <c r="H25" s="29" t="n">
        <v>68</v>
      </c>
      <c r="I25" s="29" t="n">
        <v>67</v>
      </c>
      <c r="J25" s="29" t="n">
        <v>67</v>
      </c>
      <c r="K25" s="29" t="n">
        <v>65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70</v>
      </c>
      <c r="Q25" s="29" t="n">
        <v>65</v>
      </c>
      <c r="R25" s="29" t="s">
        <v>63</v>
      </c>
      <c r="S25" s="29" t="s">
        <v>63</v>
      </c>
      <c r="T25" s="29" t="n">
        <v>72</v>
      </c>
      <c r="U25" s="29"/>
      <c r="V25" s="29"/>
      <c r="W25" s="29"/>
      <c r="X25" s="22"/>
      <c r="Y25" s="29" t="n">
        <v>65</v>
      </c>
      <c r="Z25" s="29" t="n">
        <v>72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1</v>
      </c>
      <c r="E26" s="26" t="n">
        <v>12</v>
      </c>
      <c r="F26" s="26" t="n">
        <v>10.8</v>
      </c>
      <c r="G26" s="26" t="n">
        <v>11.5</v>
      </c>
      <c r="H26" s="26" t="n">
        <v>12.2</v>
      </c>
      <c r="I26" s="26" t="n">
        <v>11.2</v>
      </c>
      <c r="J26" s="26" t="n">
        <v>11.5</v>
      </c>
      <c r="K26" s="26" t="n">
        <v>10</v>
      </c>
      <c r="L26" s="26" t="n">
        <v>10.5</v>
      </c>
      <c r="M26" s="26" t="n">
        <v>11</v>
      </c>
      <c r="N26" s="26" t="n">
        <v>10.8</v>
      </c>
      <c r="O26" s="26" t="n">
        <v>10.8</v>
      </c>
      <c r="P26" s="26" t="n">
        <v>12.3</v>
      </c>
      <c r="Q26" s="26" t="n">
        <v>10.5</v>
      </c>
      <c r="R26" s="26" t="n">
        <v>11.8</v>
      </c>
      <c r="S26" s="26" t="n">
        <v>10.8</v>
      </c>
      <c r="T26" s="26" t="n">
        <v>11.5</v>
      </c>
      <c r="U26" s="26"/>
      <c r="V26" s="26"/>
      <c r="W26" s="26"/>
      <c r="X26" s="22"/>
      <c r="Y26" s="26" t="n">
        <v>10</v>
      </c>
      <c r="Z26" s="26" t="n">
        <v>12.3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1</v>
      </c>
      <c r="E27" s="26" t="n">
        <v>12.5</v>
      </c>
      <c r="F27" s="26" t="n">
        <v>11</v>
      </c>
      <c r="G27" s="26" t="n">
        <v>12</v>
      </c>
      <c r="H27" s="26" t="n">
        <v>12.5</v>
      </c>
      <c r="I27" s="26" t="n">
        <v>11.5</v>
      </c>
      <c r="J27" s="26" t="n">
        <v>12</v>
      </c>
      <c r="K27" s="26" t="n">
        <v>10</v>
      </c>
      <c r="L27" s="26" t="n">
        <v>10.8</v>
      </c>
      <c r="M27" s="26" t="n">
        <v>12.35</v>
      </c>
      <c r="N27" s="26" t="n">
        <v>10.8</v>
      </c>
      <c r="O27" s="26" t="n">
        <v>11</v>
      </c>
      <c r="P27" s="26" t="n">
        <v>12.5</v>
      </c>
      <c r="Q27" s="26" t="n">
        <v>14</v>
      </c>
      <c r="R27" s="26" t="n">
        <v>11.8</v>
      </c>
      <c r="S27" s="26" t="n">
        <v>11.5</v>
      </c>
      <c r="T27" s="26" t="n">
        <v>13</v>
      </c>
      <c r="U27" s="26" t="n">
        <v>12.01</v>
      </c>
      <c r="V27" s="26" t="n">
        <v>12</v>
      </c>
      <c r="W27" s="26" t="n">
        <v>0.0833333333333286</v>
      </c>
      <c r="X27" s="22"/>
      <c r="Y27" s="26" t="n">
        <v>10</v>
      </c>
      <c r="Z27" s="26" t="n">
        <v>14</v>
      </c>
      <c r="AA27" s="3"/>
      <c r="AB27" s="26" t="n">
        <v>21.97</v>
      </c>
      <c r="AC27" s="26" t="n">
        <v>0.0183083333333323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.2</v>
      </c>
      <c r="E28" s="29" t="n">
        <v>12.5</v>
      </c>
      <c r="F28" s="29" t="n">
        <v>13</v>
      </c>
      <c r="G28" s="29" t="n">
        <v>12.5</v>
      </c>
      <c r="H28" s="29" t="n">
        <v>13</v>
      </c>
      <c r="I28" s="29" t="n">
        <v>11.8</v>
      </c>
      <c r="J28" s="29" t="n">
        <v>12.5</v>
      </c>
      <c r="K28" s="29" t="n">
        <v>10</v>
      </c>
      <c r="L28" s="29" t="n">
        <v>13</v>
      </c>
      <c r="M28" s="29" t="n">
        <v>12.35</v>
      </c>
      <c r="N28" s="29" t="n">
        <v>11</v>
      </c>
      <c r="O28" s="29" t="n">
        <v>11</v>
      </c>
      <c r="P28" s="29" t="n">
        <v>12.6</v>
      </c>
      <c r="Q28" s="29" t="n">
        <v>15.5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0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</v>
      </c>
      <c r="D29" s="26" t="n">
        <v>26</v>
      </c>
      <c r="E29" s="26" t="n">
        <v>26</v>
      </c>
      <c r="F29" s="26" t="n">
        <v>25.3</v>
      </c>
      <c r="G29" s="26" t="n">
        <v>26</v>
      </c>
      <c r="H29" s="26" t="n">
        <v>25</v>
      </c>
      <c r="I29" s="26" t="n">
        <v>26</v>
      </c>
      <c r="J29" s="26" t="n">
        <v>25</v>
      </c>
      <c r="K29" s="26" t="n">
        <v>26</v>
      </c>
      <c r="L29" s="26" t="n">
        <v>26</v>
      </c>
      <c r="M29" s="26" t="n">
        <v>25.5</v>
      </c>
      <c r="N29" s="26" t="n">
        <v>25.5</v>
      </c>
      <c r="O29" s="26" t="n">
        <v>25.5</v>
      </c>
      <c r="P29" s="26" t="n">
        <v>26</v>
      </c>
      <c r="Q29" s="26" t="n">
        <v>26</v>
      </c>
      <c r="R29" s="26" t="n">
        <v>26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7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</v>
      </c>
      <c r="D30" s="26" t="n">
        <v>26</v>
      </c>
      <c r="E30" s="26" t="n">
        <v>26</v>
      </c>
      <c r="F30" s="26" t="n">
        <v>25.6</v>
      </c>
      <c r="G30" s="26" t="n">
        <v>26</v>
      </c>
      <c r="H30" s="26" t="n">
        <v>26.5</v>
      </c>
      <c r="I30" s="26" t="n">
        <v>26.1</v>
      </c>
      <c r="J30" s="26" t="n">
        <v>25.5</v>
      </c>
      <c r="K30" s="26" t="n">
        <v>26</v>
      </c>
      <c r="L30" s="26" t="n">
        <v>27.5</v>
      </c>
      <c r="M30" s="26" t="n">
        <v>26.6</v>
      </c>
      <c r="N30" s="26" t="n">
        <v>25.5</v>
      </c>
      <c r="O30" s="26" t="n">
        <v>25.5</v>
      </c>
      <c r="P30" s="26" t="n">
        <v>26.2</v>
      </c>
      <c r="Q30" s="26" t="n">
        <v>27</v>
      </c>
      <c r="R30" s="26" t="n">
        <v>26</v>
      </c>
      <c r="S30" s="26" t="n">
        <v>26</v>
      </c>
      <c r="T30" s="26" t="n">
        <v>25.5</v>
      </c>
      <c r="U30" s="26" t="n">
        <v>26.16</v>
      </c>
      <c r="V30" s="26" t="n">
        <v>25.98</v>
      </c>
      <c r="W30" s="26" t="n">
        <v>0.692840646651263</v>
      </c>
      <c r="Y30" s="26" t="n">
        <v>25.5</v>
      </c>
      <c r="Z30" s="26" t="n">
        <v>27.5</v>
      </c>
      <c r="AA30" s="3"/>
      <c r="AB30" s="26" t="n">
        <v>22.59</v>
      </c>
      <c r="AC30" s="26" t="n">
        <v>0.15651270207852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5</v>
      </c>
      <c r="D31" s="29" t="n">
        <v>26</v>
      </c>
      <c r="E31" s="29" t="n">
        <v>26</v>
      </c>
      <c r="F31" s="29" t="n">
        <v>28</v>
      </c>
      <c r="G31" s="29" t="n">
        <v>26</v>
      </c>
      <c r="H31" s="29" t="n">
        <v>26.5</v>
      </c>
      <c r="I31" s="29" t="n">
        <v>26.7</v>
      </c>
      <c r="J31" s="29" t="n">
        <v>26</v>
      </c>
      <c r="K31" s="29" t="n">
        <v>26</v>
      </c>
      <c r="L31" s="29" t="n">
        <v>30</v>
      </c>
      <c r="M31" s="29" t="n">
        <v>26.6</v>
      </c>
      <c r="N31" s="29" t="n">
        <v>25.7</v>
      </c>
      <c r="O31" s="29" t="n">
        <v>25.5</v>
      </c>
      <c r="P31" s="29" t="n">
        <v>26.5</v>
      </c>
      <c r="Q31" s="29" t="n">
        <v>29</v>
      </c>
      <c r="R31" s="29" t="n">
        <v>26</v>
      </c>
      <c r="S31" s="29" t="n">
        <v>26</v>
      </c>
      <c r="T31" s="29" t="n">
        <v>26.5</v>
      </c>
      <c r="U31" s="29"/>
      <c r="V31" s="29"/>
      <c r="W31" s="29"/>
      <c r="Y31" s="29" t="n">
        <v>25.5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6</v>
      </c>
      <c r="G32" s="26" t="s">
        <v>64</v>
      </c>
      <c r="H32" s="26" t="n">
        <v>19.4</v>
      </c>
      <c r="I32" s="26" t="n">
        <v>20</v>
      </c>
      <c r="J32" s="26" t="n">
        <v>17</v>
      </c>
      <c r="K32" s="26" t="n">
        <v>19</v>
      </c>
      <c r="L32" s="26" t="s">
        <v>64</v>
      </c>
      <c r="M32" s="26" t="n">
        <v>18.9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n">
        <v>21</v>
      </c>
      <c r="S32" s="26" t="n">
        <v>19.8</v>
      </c>
      <c r="T32" s="26" t="n">
        <v>17</v>
      </c>
      <c r="U32" s="26"/>
      <c r="V32" s="26"/>
      <c r="W32" s="26"/>
      <c r="Y32" s="26" t="n">
        <v>17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7</v>
      </c>
      <c r="G33" s="26" t="s">
        <v>64</v>
      </c>
      <c r="H33" s="26" t="n">
        <v>20</v>
      </c>
      <c r="I33" s="26" t="n">
        <v>21</v>
      </c>
      <c r="J33" s="26" t="n">
        <v>17</v>
      </c>
      <c r="K33" s="26" t="n">
        <v>19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19.91</v>
      </c>
      <c r="V33" s="26" t="n">
        <v>19.88</v>
      </c>
      <c r="W33" s="26" t="n">
        <v>0.150905432595579</v>
      </c>
      <c r="Y33" s="26" t="n">
        <v>17</v>
      </c>
      <c r="Z33" s="26" t="n">
        <v>21.6</v>
      </c>
      <c r="AA33" s="3"/>
      <c r="AB33" s="26" t="n">
        <v>5.9</v>
      </c>
      <c r="AC33" s="26" t="n">
        <v>0.00890342052313915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19.8</v>
      </c>
      <c r="G34" s="29" t="s">
        <v>64</v>
      </c>
      <c r="H34" s="29" t="n">
        <v>20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5</v>
      </c>
      <c r="E35" s="26" t="n">
        <v>45</v>
      </c>
      <c r="F35" s="26" t="n">
        <v>47</v>
      </c>
      <c r="G35" s="26" t="n">
        <v>47</v>
      </c>
      <c r="H35" s="26" t="n">
        <v>45</v>
      </c>
      <c r="I35" s="26" t="n">
        <v>44</v>
      </c>
      <c r="J35" s="26" t="n">
        <v>50</v>
      </c>
      <c r="K35" s="26" t="n">
        <v>45</v>
      </c>
      <c r="L35" s="26" t="n">
        <v>44</v>
      </c>
      <c r="M35" s="26" t="n">
        <v>47</v>
      </c>
      <c r="N35" s="26" t="n">
        <v>46</v>
      </c>
      <c r="O35" s="26" t="n">
        <v>46</v>
      </c>
      <c r="P35" s="26" t="n">
        <v>47</v>
      </c>
      <c r="Q35" s="26" t="n">
        <v>46</v>
      </c>
      <c r="R35" s="26" t="n">
        <v>46</v>
      </c>
      <c r="S35" s="26" t="n">
        <v>47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50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5</v>
      </c>
      <c r="E36" s="26" t="n">
        <v>48</v>
      </c>
      <c r="F36" s="26" t="n">
        <v>47</v>
      </c>
      <c r="G36" s="26" t="n">
        <v>48</v>
      </c>
      <c r="H36" s="26" t="n">
        <v>47</v>
      </c>
      <c r="I36" s="26" t="n">
        <v>45</v>
      </c>
      <c r="J36" s="26" t="n">
        <v>50</v>
      </c>
      <c r="K36" s="26" t="n">
        <v>45</v>
      </c>
      <c r="L36" s="26" t="n">
        <v>45</v>
      </c>
      <c r="M36" s="26" t="n">
        <v>47</v>
      </c>
      <c r="N36" s="26" t="n">
        <v>46</v>
      </c>
      <c r="O36" s="26" t="n">
        <v>47</v>
      </c>
      <c r="P36" s="26" t="n">
        <v>49</v>
      </c>
      <c r="Q36" s="26" t="n">
        <v>47</v>
      </c>
      <c r="R36" s="26" t="n">
        <v>46</v>
      </c>
      <c r="S36" s="26" t="n">
        <v>47</v>
      </c>
      <c r="T36" s="26" t="n">
        <v>48</v>
      </c>
      <c r="U36" s="26" t="n">
        <v>46.73</v>
      </c>
      <c r="V36" s="26" t="n">
        <v>46.94</v>
      </c>
      <c r="W36" s="26" t="n">
        <v>-0.447379633574769</v>
      </c>
      <c r="X36" s="25"/>
      <c r="Y36" s="26" t="n">
        <v>45</v>
      </c>
      <c r="Z36" s="26" t="n">
        <v>50</v>
      </c>
      <c r="AA36" s="3"/>
      <c r="AB36" s="26" t="n">
        <v>14.23</v>
      </c>
      <c r="AC36" s="26" t="n">
        <v>-0.0636621218576897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9</v>
      </c>
      <c r="D37" s="29" t="n">
        <v>45</v>
      </c>
      <c r="E37" s="29" t="n">
        <v>48</v>
      </c>
      <c r="F37" s="29" t="n">
        <v>48</v>
      </c>
      <c r="G37" s="29" t="n">
        <v>49</v>
      </c>
      <c r="H37" s="29" t="n">
        <v>47</v>
      </c>
      <c r="I37" s="29" t="n">
        <v>47</v>
      </c>
      <c r="J37" s="29" t="n">
        <v>50</v>
      </c>
      <c r="K37" s="29" t="n">
        <v>45</v>
      </c>
      <c r="L37" s="29" t="n">
        <v>46</v>
      </c>
      <c r="M37" s="29" t="n">
        <v>47</v>
      </c>
      <c r="N37" s="29" t="n">
        <v>46</v>
      </c>
      <c r="O37" s="29" t="n">
        <v>48</v>
      </c>
      <c r="P37" s="29" t="n">
        <v>50</v>
      </c>
      <c r="Q37" s="29" t="n">
        <v>48</v>
      </c>
      <c r="R37" s="29" t="n">
        <v>46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21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4</v>
      </c>
      <c r="V39" s="26" t="n">
        <v>1.27</v>
      </c>
      <c r="W39" s="26" t="n">
        <v>-2.36220472440945</v>
      </c>
      <c r="X39" s="22"/>
      <c r="Y39" s="26" t="n">
        <v>1</v>
      </c>
      <c r="Z39" s="26" t="n">
        <v>1.45</v>
      </c>
      <c r="AA39" s="3"/>
      <c r="AB39" s="26" t="n">
        <v>11.76</v>
      </c>
      <c r="AC39" s="26" t="n">
        <v>-0.277795275590552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4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s">
        <v>64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s">
        <v>64</v>
      </c>
      <c r="R42" s="26" t="s">
        <v>63</v>
      </c>
      <c r="S42" s="26" t="s">
        <v>63</v>
      </c>
      <c r="T42" s="26" t="n">
        <v>5.2</v>
      </c>
      <c r="U42" s="26" t="n">
        <v>5.06</v>
      </c>
      <c r="V42" s="26" t="n">
        <v>4.94</v>
      </c>
      <c r="W42" s="26" t="n">
        <v>2.42914979757083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.046882591093117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s">
        <v>64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8</v>
      </c>
      <c r="E44" s="26" t="n">
        <v>1.5</v>
      </c>
      <c r="F44" s="26" t="n">
        <v>1.7</v>
      </c>
      <c r="G44" s="26" t="n">
        <v>1.75</v>
      </c>
      <c r="H44" s="26" t="n">
        <v>1.5</v>
      </c>
      <c r="I44" s="26" t="n">
        <v>1.4</v>
      </c>
      <c r="J44" s="26" t="n">
        <v>1.8</v>
      </c>
      <c r="K44" s="26" t="n">
        <v>1.4</v>
      </c>
      <c r="L44" s="26" t="n">
        <v>1.95</v>
      </c>
      <c r="M44" s="26" t="n">
        <v>1.7</v>
      </c>
      <c r="N44" s="26" t="n">
        <v>1.85</v>
      </c>
      <c r="O44" s="26" t="s">
        <v>63</v>
      </c>
      <c r="P44" s="26" t="n">
        <v>1.5</v>
      </c>
      <c r="Q44" s="26" t="n">
        <v>1.5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.4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8</v>
      </c>
      <c r="E45" s="26" t="n">
        <v>1.6</v>
      </c>
      <c r="F45" s="26" t="n">
        <v>1.75</v>
      </c>
      <c r="G45" s="26" t="n">
        <v>1.8</v>
      </c>
      <c r="H45" s="26" t="n">
        <v>1.5</v>
      </c>
      <c r="I45" s="26" t="n">
        <v>1.45</v>
      </c>
      <c r="J45" s="26" t="n">
        <v>1.8</v>
      </c>
      <c r="K45" s="26" t="n">
        <v>1.7</v>
      </c>
      <c r="L45" s="26" t="n">
        <v>1.95</v>
      </c>
      <c r="M45" s="26" t="n">
        <v>1.7</v>
      </c>
      <c r="N45" s="26" t="n">
        <v>1.85</v>
      </c>
      <c r="O45" s="26" t="s">
        <v>63</v>
      </c>
      <c r="P45" s="26" t="n">
        <v>1.5</v>
      </c>
      <c r="Q45" s="26" t="n">
        <v>1.5</v>
      </c>
      <c r="R45" s="26" t="n">
        <v>1.85</v>
      </c>
      <c r="S45" s="26" t="n">
        <v>1.8</v>
      </c>
      <c r="T45" s="26" t="n">
        <v>1.9</v>
      </c>
      <c r="U45" s="26" t="n">
        <v>1.66</v>
      </c>
      <c r="V45" s="26" t="n">
        <v>1.66</v>
      </c>
      <c r="W45" s="26" t="n">
        <v>0</v>
      </c>
      <c r="Y45" s="26" t="n">
        <v>1.45</v>
      </c>
      <c r="Z45" s="26" t="n">
        <v>1.95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1.9</v>
      </c>
      <c r="E46" s="29" t="n">
        <v>1.8</v>
      </c>
      <c r="F46" s="29" t="n">
        <v>1.8</v>
      </c>
      <c r="G46" s="29" t="n">
        <v>1.85</v>
      </c>
      <c r="H46" s="29" t="n">
        <v>1.5</v>
      </c>
      <c r="I46" s="29" t="n">
        <v>1.5</v>
      </c>
      <c r="J46" s="29" t="n">
        <v>1.9</v>
      </c>
      <c r="K46" s="29" t="n">
        <v>1.7</v>
      </c>
      <c r="L46" s="29" t="n">
        <v>1.95</v>
      </c>
      <c r="M46" s="29" t="n">
        <v>1.7</v>
      </c>
      <c r="N46" s="29" t="n">
        <v>1.9</v>
      </c>
      <c r="O46" s="29" t="s">
        <v>63</v>
      </c>
      <c r="P46" s="29" t="n">
        <v>1.5</v>
      </c>
      <c r="Q46" s="29" t="n">
        <v>1.5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1</v>
      </c>
      <c r="E47" s="26" t="n">
        <v>43</v>
      </c>
      <c r="F47" s="26" t="n">
        <v>42</v>
      </c>
      <c r="G47" s="26" t="n">
        <v>43</v>
      </c>
      <c r="H47" s="26" t="n">
        <v>39</v>
      </c>
      <c r="I47" s="26" t="n">
        <v>39</v>
      </c>
      <c r="J47" s="26" t="n">
        <v>45</v>
      </c>
      <c r="K47" s="26" t="n">
        <v>40</v>
      </c>
      <c r="L47" s="26" t="n">
        <v>40</v>
      </c>
      <c r="M47" s="26" t="n">
        <v>43</v>
      </c>
      <c r="N47" s="26" t="n">
        <v>42</v>
      </c>
      <c r="O47" s="26" t="n">
        <v>42</v>
      </c>
      <c r="P47" s="26" t="n">
        <v>41</v>
      </c>
      <c r="Q47" s="26" t="n">
        <v>42</v>
      </c>
      <c r="R47" s="26" t="n">
        <v>43</v>
      </c>
      <c r="S47" s="26" t="n">
        <v>44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4</v>
      </c>
      <c r="D48" s="26" t="n">
        <v>41</v>
      </c>
      <c r="E48" s="26" t="n">
        <v>44</v>
      </c>
      <c r="F48" s="26" t="n">
        <v>43</v>
      </c>
      <c r="G48" s="26" t="n">
        <v>43</v>
      </c>
      <c r="H48" s="26" t="n">
        <v>39</v>
      </c>
      <c r="I48" s="26" t="n">
        <v>41</v>
      </c>
      <c r="J48" s="26" t="n">
        <v>45</v>
      </c>
      <c r="K48" s="26" t="n">
        <v>40</v>
      </c>
      <c r="L48" s="26" t="n">
        <v>40</v>
      </c>
      <c r="M48" s="26" t="n">
        <v>43</v>
      </c>
      <c r="N48" s="26" t="n">
        <v>42</v>
      </c>
      <c r="O48" s="26" t="n">
        <v>44</v>
      </c>
      <c r="P48" s="26" t="n">
        <v>42</v>
      </c>
      <c r="Q48" s="26" t="n">
        <v>44</v>
      </c>
      <c r="R48" s="26" t="n">
        <v>43</v>
      </c>
      <c r="S48" s="26" t="n">
        <v>44</v>
      </c>
      <c r="T48" s="26" t="n">
        <v>42</v>
      </c>
      <c r="U48" s="26" t="n">
        <v>42.43</v>
      </c>
      <c r="V48" s="26" t="n">
        <v>42.71</v>
      </c>
      <c r="W48" s="26" t="n">
        <v>-0.655584172324979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5</v>
      </c>
      <c r="D49" s="34" t="n">
        <v>42</v>
      </c>
      <c r="E49" s="34" t="n">
        <v>45</v>
      </c>
      <c r="F49" s="34" t="n">
        <v>43</v>
      </c>
      <c r="G49" s="34" t="n">
        <v>45</v>
      </c>
      <c r="H49" s="34" t="n">
        <v>42</v>
      </c>
      <c r="I49" s="34" t="n">
        <v>42</v>
      </c>
      <c r="J49" s="34" t="n">
        <v>45</v>
      </c>
      <c r="K49" s="34" t="n">
        <v>40</v>
      </c>
      <c r="L49" s="34" t="n">
        <v>40</v>
      </c>
      <c r="M49" s="34" t="n">
        <v>43</v>
      </c>
      <c r="N49" s="34" t="n">
        <v>42</v>
      </c>
      <c r="O49" s="34" t="n">
        <v>44</v>
      </c>
      <c r="P49" s="34" t="n">
        <v>42</v>
      </c>
      <c r="Q49" s="34" t="n">
        <v>45</v>
      </c>
      <c r="R49" s="34" t="n">
        <v>43</v>
      </c>
      <c r="S49" s="34" t="n">
        <v>45</v>
      </c>
      <c r="T49" s="34" t="n">
        <v>42</v>
      </c>
      <c r="U49" s="34"/>
      <c r="V49" s="34"/>
      <c r="W49" s="34"/>
      <c r="Y49" s="34" t="n">
        <v>40</v>
      </c>
      <c r="Z49" s="34" t="n">
        <v>45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198535868764733</v>
      </c>
      <c r="Y50" s="38"/>
      <c r="Z50" s="38"/>
      <c r="AA50" s="40"/>
      <c r="AB50" s="38" t="n">
        <v>100</v>
      </c>
      <c r="AC50" s="38" t="n">
        <v>-0.198535868764733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36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.5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2.39</v>
      </c>
      <c r="W12" s="26" t="n">
        <v>0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26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28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27.46</v>
      </c>
      <c r="V15" s="26" t="n">
        <v>27.46</v>
      </c>
      <c r="W15" s="26" t="n">
        <v>0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4</v>
      </c>
      <c r="D17" s="26" t="n">
        <v>3.65</v>
      </c>
      <c r="E17" s="26" t="s">
        <v>63</v>
      </c>
      <c r="F17" s="26" t="n">
        <v>3.41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75</v>
      </c>
      <c r="N17" s="26" t="n">
        <v>3.45</v>
      </c>
      <c r="O17" s="26" t="n">
        <v>3.4</v>
      </c>
      <c r="P17" s="26" t="s">
        <v>63</v>
      </c>
      <c r="Q17" s="26" t="s">
        <v>63</v>
      </c>
      <c r="R17" s="26" t="n">
        <v>3.96</v>
      </c>
      <c r="S17" s="26" t="n">
        <v>3.3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.05</v>
      </c>
      <c r="D18" s="26" t="n">
        <v>4.25</v>
      </c>
      <c r="E18" s="26" t="s">
        <v>63</v>
      </c>
      <c r="F18" s="26" t="n">
        <v>4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4</v>
      </c>
      <c r="N18" s="26" t="n">
        <v>3.7</v>
      </c>
      <c r="O18" s="26" t="n">
        <v>4</v>
      </c>
      <c r="P18" s="26" t="s">
        <v>63</v>
      </c>
      <c r="Q18" s="26" t="s">
        <v>63</v>
      </c>
      <c r="R18" s="26" t="n">
        <v>3.96</v>
      </c>
      <c r="S18" s="26" t="n">
        <v>3.3</v>
      </c>
      <c r="T18" s="26" t="s">
        <v>63</v>
      </c>
      <c r="U18" s="26" t="n">
        <v>3.75</v>
      </c>
      <c r="V18" s="26" t="n">
        <v>3.72</v>
      </c>
      <c r="W18" s="26" t="n">
        <v>0.806451612903217</v>
      </c>
      <c r="X18" s="22"/>
      <c r="Y18" s="26" t="n">
        <v>3.3</v>
      </c>
      <c r="Z18" s="26" t="n">
        <v>4.25</v>
      </c>
      <c r="AA18" s="3"/>
      <c r="AB18" s="26" t="n">
        <v>3.55</v>
      </c>
      <c r="AC18" s="26" t="n">
        <v>0.0286290322580642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1</v>
      </c>
      <c r="D19" s="29" t="n">
        <v>4.25</v>
      </c>
      <c r="E19" s="29" t="s">
        <v>63</v>
      </c>
      <c r="F19" s="29" t="n">
        <v>4.31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25</v>
      </c>
      <c r="L19" s="29" t="n">
        <v>3.7</v>
      </c>
      <c r="M19" s="29" t="n">
        <v>4.25</v>
      </c>
      <c r="N19" s="29" t="n">
        <v>3.8</v>
      </c>
      <c r="O19" s="29" t="n">
        <v>4</v>
      </c>
      <c r="P19" s="29" t="s">
        <v>63</v>
      </c>
      <c r="Q19" s="29" t="s">
        <v>63</v>
      </c>
      <c r="R19" s="29" t="n">
        <v>3.96</v>
      </c>
      <c r="S19" s="29" t="n">
        <v>3.35</v>
      </c>
      <c r="T19" s="29" t="s">
        <v>63</v>
      </c>
      <c r="U19" s="29"/>
      <c r="V19" s="29"/>
      <c r="W19" s="29"/>
      <c r="X19" s="0"/>
      <c r="Y19" s="29" t="n">
        <v>3.35</v>
      </c>
      <c r="Z19" s="29" t="n">
        <v>4.31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0</v>
      </c>
      <c r="D20" s="26" t="n">
        <v>55</v>
      </c>
      <c r="E20" s="26" t="n">
        <v>63</v>
      </c>
      <c r="F20" s="26" t="n">
        <v>55</v>
      </c>
      <c r="G20" s="26" t="s">
        <v>64</v>
      </c>
      <c r="H20" s="26" t="n">
        <v>61.3</v>
      </c>
      <c r="I20" s="26" t="n">
        <v>55</v>
      </c>
      <c r="J20" s="26" t="n">
        <v>60</v>
      </c>
      <c r="K20" s="26" t="n">
        <v>60</v>
      </c>
      <c r="L20" s="26" t="n">
        <v>50</v>
      </c>
      <c r="M20" s="26" t="n">
        <v>50</v>
      </c>
      <c r="N20" s="26" t="s">
        <v>63</v>
      </c>
      <c r="O20" s="26" t="n">
        <v>65</v>
      </c>
      <c r="P20" s="26" t="n">
        <v>53</v>
      </c>
      <c r="Q20" s="26" t="n">
        <v>60</v>
      </c>
      <c r="R20" s="26" t="s">
        <v>63</v>
      </c>
      <c r="S20" s="26" t="n">
        <v>6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3</v>
      </c>
      <c r="F21" s="26" t="n">
        <v>55</v>
      </c>
      <c r="G21" s="26" t="s">
        <v>64</v>
      </c>
      <c r="H21" s="26" t="n">
        <v>63</v>
      </c>
      <c r="I21" s="26" t="n">
        <v>60</v>
      </c>
      <c r="J21" s="26" t="n">
        <v>60</v>
      </c>
      <c r="K21" s="26" t="n">
        <v>60</v>
      </c>
      <c r="L21" s="26" t="n">
        <v>60</v>
      </c>
      <c r="M21" s="26" t="n">
        <v>55</v>
      </c>
      <c r="N21" s="26" t="s">
        <v>63</v>
      </c>
      <c r="O21" s="26" t="n">
        <v>65</v>
      </c>
      <c r="P21" s="26" t="n">
        <v>60</v>
      </c>
      <c r="Q21" s="26" t="n">
        <v>62.5</v>
      </c>
      <c r="R21" s="26" t="s">
        <v>63</v>
      </c>
      <c r="S21" s="26" t="n">
        <v>66</v>
      </c>
      <c r="T21" s="26" t="s">
        <v>64</v>
      </c>
      <c r="U21" s="26" t="n">
        <v>60.72</v>
      </c>
      <c r="V21" s="26" t="n">
        <v>60.72</v>
      </c>
      <c r="W21" s="26" t="n">
        <v>0</v>
      </c>
      <c r="X21" s="0"/>
      <c r="Y21" s="26" t="n">
        <v>55</v>
      </c>
      <c r="Z21" s="26" t="n">
        <v>66</v>
      </c>
      <c r="AA21" s="3"/>
      <c r="AB21" s="26" t="n">
        <v>2.54</v>
      </c>
      <c r="AC21" s="26" t="n">
        <v>0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0</v>
      </c>
      <c r="D22" s="29" t="n">
        <v>55</v>
      </c>
      <c r="E22" s="29" t="n">
        <v>65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n">
        <v>60</v>
      </c>
      <c r="K22" s="29" t="n">
        <v>60</v>
      </c>
      <c r="L22" s="29" t="n">
        <v>65</v>
      </c>
      <c r="M22" s="29" t="n">
        <v>60</v>
      </c>
      <c r="N22" s="29" t="s">
        <v>63</v>
      </c>
      <c r="O22" s="29" t="n">
        <v>70</v>
      </c>
      <c r="P22" s="29" t="n">
        <v>62</v>
      </c>
      <c r="Q22" s="29" t="n">
        <v>65</v>
      </c>
      <c r="R22" s="29" t="s">
        <v>63</v>
      </c>
      <c r="S22" s="29" t="n">
        <v>68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s">
        <v>83</v>
      </c>
      <c r="D23" s="26" t="n">
        <v>65</v>
      </c>
      <c r="E23" s="26" t="n">
        <v>70</v>
      </c>
      <c r="F23" s="26" t="s">
        <v>63</v>
      </c>
      <c r="G23" s="26" t="n">
        <v>60</v>
      </c>
      <c r="H23" s="26" t="n">
        <v>68</v>
      </c>
      <c r="I23" s="26" t="n">
        <v>62</v>
      </c>
      <c r="J23" s="26" t="n">
        <v>60</v>
      </c>
      <c r="K23" s="26" t="n">
        <v>65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0</v>
      </c>
      <c r="Q23" s="26" t="n">
        <v>60</v>
      </c>
      <c r="R23" s="26" t="s">
        <v>63</v>
      </c>
      <c r="S23" s="26" t="s">
        <v>63</v>
      </c>
      <c r="T23" s="26" t="n">
        <v>63</v>
      </c>
      <c r="U23" s="26"/>
      <c r="V23" s="26"/>
      <c r="W23" s="26"/>
      <c r="X23" s="25"/>
      <c r="Y23" s="26" t="n">
        <v>60</v>
      </c>
      <c r="Z23" s="26" t="n">
        <v>70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s">
        <v>83</v>
      </c>
      <c r="D24" s="26" t="n">
        <v>65</v>
      </c>
      <c r="E24" s="26" t="n">
        <v>70</v>
      </c>
      <c r="F24" s="26" t="s">
        <v>63</v>
      </c>
      <c r="G24" s="26" t="n">
        <v>65</v>
      </c>
      <c r="H24" s="26" t="n">
        <v>68</v>
      </c>
      <c r="I24" s="26" t="n">
        <v>65</v>
      </c>
      <c r="J24" s="26" t="n">
        <v>62</v>
      </c>
      <c r="K24" s="26" t="n">
        <v>65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2</v>
      </c>
      <c r="Q24" s="26" t="n">
        <v>63</v>
      </c>
      <c r="R24" s="26" t="s">
        <v>63</v>
      </c>
      <c r="S24" s="26" t="s">
        <v>63</v>
      </c>
      <c r="T24" s="26" t="n">
        <v>67</v>
      </c>
      <c r="U24" s="26" t="n">
        <v>64.42</v>
      </c>
      <c r="V24" s="26" t="n">
        <v>64.62</v>
      </c>
      <c r="W24" s="26" t="n">
        <v>-0.309501702259368</v>
      </c>
      <c r="X24" s="25"/>
      <c r="Y24" s="26" t="n">
        <v>62</v>
      </c>
      <c r="Z24" s="26" t="n">
        <v>70</v>
      </c>
      <c r="AA24" s="3"/>
      <c r="AB24" s="26" t="n">
        <v>2.53</v>
      </c>
      <c r="AC24" s="26" t="n">
        <v>-0.00783039306716201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s">
        <v>83</v>
      </c>
      <c r="D25" s="29" t="n">
        <v>65</v>
      </c>
      <c r="E25" s="29" t="n">
        <v>72</v>
      </c>
      <c r="F25" s="29" t="s">
        <v>63</v>
      </c>
      <c r="G25" s="29" t="n">
        <v>67</v>
      </c>
      <c r="H25" s="29" t="n">
        <v>68</v>
      </c>
      <c r="I25" s="29" t="n">
        <v>67</v>
      </c>
      <c r="J25" s="29" t="n">
        <v>67</v>
      </c>
      <c r="K25" s="29" t="n">
        <v>65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65</v>
      </c>
      <c r="Q25" s="29" t="n">
        <v>65</v>
      </c>
      <c r="R25" s="29" t="s">
        <v>63</v>
      </c>
      <c r="S25" s="29" t="s">
        <v>63</v>
      </c>
      <c r="T25" s="29" t="n">
        <v>72</v>
      </c>
      <c r="U25" s="29"/>
      <c r="V25" s="29"/>
      <c r="W25" s="29"/>
      <c r="X25" s="22"/>
      <c r="Y25" s="29" t="n">
        <v>65</v>
      </c>
      <c r="Z25" s="29" t="n">
        <v>72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1</v>
      </c>
      <c r="E26" s="26" t="n">
        <v>12</v>
      </c>
      <c r="F26" s="26" t="n">
        <v>10.8</v>
      </c>
      <c r="G26" s="26" t="n">
        <v>11.5</v>
      </c>
      <c r="H26" s="26" t="n">
        <v>12</v>
      </c>
      <c r="I26" s="26" t="n">
        <v>11.5</v>
      </c>
      <c r="J26" s="26" t="n">
        <v>11.5</v>
      </c>
      <c r="K26" s="26" t="n">
        <v>10</v>
      </c>
      <c r="L26" s="26" t="n">
        <v>10.5</v>
      </c>
      <c r="M26" s="26" t="n">
        <v>11</v>
      </c>
      <c r="N26" s="26" t="n">
        <v>11</v>
      </c>
      <c r="O26" s="26" t="n">
        <v>11</v>
      </c>
      <c r="P26" s="26" t="n">
        <v>12.5</v>
      </c>
      <c r="Q26" s="26" t="n">
        <v>10.5</v>
      </c>
      <c r="R26" s="26" t="n">
        <v>12</v>
      </c>
      <c r="S26" s="26" t="n">
        <v>10.8</v>
      </c>
      <c r="T26" s="26" t="n">
        <v>11.5</v>
      </c>
      <c r="U26" s="26"/>
      <c r="V26" s="26"/>
      <c r="W26" s="26"/>
      <c r="X26" s="22"/>
      <c r="Y26" s="26" t="n">
        <v>10</v>
      </c>
      <c r="Z26" s="26" t="n">
        <v>12.5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1</v>
      </c>
      <c r="E27" s="26" t="n">
        <v>12.5</v>
      </c>
      <c r="F27" s="26" t="n">
        <v>11</v>
      </c>
      <c r="G27" s="26" t="n">
        <v>12</v>
      </c>
      <c r="H27" s="26" t="n">
        <v>12.5</v>
      </c>
      <c r="I27" s="26" t="n">
        <v>11.7</v>
      </c>
      <c r="J27" s="26" t="n">
        <v>12</v>
      </c>
      <c r="K27" s="26" t="n">
        <v>10</v>
      </c>
      <c r="L27" s="26" t="n">
        <v>10.8</v>
      </c>
      <c r="M27" s="26" t="n">
        <v>12</v>
      </c>
      <c r="N27" s="26" t="n">
        <v>11</v>
      </c>
      <c r="O27" s="26" t="n">
        <v>11</v>
      </c>
      <c r="P27" s="26" t="n">
        <v>12.6</v>
      </c>
      <c r="Q27" s="26" t="n">
        <v>14</v>
      </c>
      <c r="R27" s="26" t="n">
        <v>12</v>
      </c>
      <c r="S27" s="26" t="n">
        <v>11.5</v>
      </c>
      <c r="T27" s="26" t="n">
        <v>13</v>
      </c>
      <c r="U27" s="26" t="n">
        <v>12.04</v>
      </c>
      <c r="V27" s="26" t="n">
        <v>12.01</v>
      </c>
      <c r="W27" s="26" t="n">
        <v>0.249791840133227</v>
      </c>
      <c r="X27" s="22"/>
      <c r="Y27" s="26" t="n">
        <v>10</v>
      </c>
      <c r="Z27" s="26" t="n">
        <v>14</v>
      </c>
      <c r="AA27" s="3"/>
      <c r="AB27" s="26" t="n">
        <v>21.97</v>
      </c>
      <c r="AC27" s="26" t="n">
        <v>0.05487926727727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.2</v>
      </c>
      <c r="E28" s="29" t="n">
        <v>12.5</v>
      </c>
      <c r="F28" s="29" t="n">
        <v>13</v>
      </c>
      <c r="G28" s="29" t="n">
        <v>12.5</v>
      </c>
      <c r="H28" s="29" t="n">
        <v>13</v>
      </c>
      <c r="I28" s="29" t="n">
        <v>11.9</v>
      </c>
      <c r="J28" s="29" t="n">
        <v>12.5</v>
      </c>
      <c r="K28" s="29" t="n">
        <v>10</v>
      </c>
      <c r="L28" s="29" t="n">
        <v>13</v>
      </c>
      <c r="M28" s="29" t="n">
        <v>12.35</v>
      </c>
      <c r="N28" s="29" t="n">
        <v>11.2</v>
      </c>
      <c r="O28" s="29" t="n">
        <v>11</v>
      </c>
      <c r="P28" s="29" t="n">
        <v>12.8</v>
      </c>
      <c r="Q28" s="29" t="n">
        <v>15.5</v>
      </c>
      <c r="R28" s="29" t="n">
        <v>1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0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.8</v>
      </c>
      <c r="D29" s="26" t="n">
        <v>26</v>
      </c>
      <c r="E29" s="26" t="n">
        <v>26</v>
      </c>
      <c r="F29" s="26" t="n">
        <v>25.5</v>
      </c>
      <c r="G29" s="26" t="n">
        <v>26</v>
      </c>
      <c r="H29" s="26" t="n">
        <v>25</v>
      </c>
      <c r="I29" s="26" t="n">
        <v>26</v>
      </c>
      <c r="J29" s="26" t="n">
        <v>25</v>
      </c>
      <c r="K29" s="26" t="n">
        <v>26</v>
      </c>
      <c r="L29" s="26" t="n">
        <v>26</v>
      </c>
      <c r="M29" s="26" t="n">
        <v>25</v>
      </c>
      <c r="N29" s="26" t="n">
        <v>26</v>
      </c>
      <c r="O29" s="26" t="n">
        <v>26</v>
      </c>
      <c r="P29" s="26" t="n">
        <v>26.6</v>
      </c>
      <c r="Q29" s="26" t="n">
        <v>26</v>
      </c>
      <c r="R29" s="26" t="n">
        <v>26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7.8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.8</v>
      </c>
      <c r="D30" s="26" t="n">
        <v>26</v>
      </c>
      <c r="E30" s="26" t="n">
        <v>26</v>
      </c>
      <c r="F30" s="26" t="n">
        <v>26.3</v>
      </c>
      <c r="G30" s="26" t="n">
        <v>26.5</v>
      </c>
      <c r="H30" s="26" t="n">
        <v>26.5</v>
      </c>
      <c r="I30" s="26" t="n">
        <v>26.1</v>
      </c>
      <c r="J30" s="26" t="n">
        <v>25.5</v>
      </c>
      <c r="K30" s="26" t="n">
        <v>26</v>
      </c>
      <c r="L30" s="26" t="n">
        <v>27.5</v>
      </c>
      <c r="M30" s="26" t="n">
        <v>26</v>
      </c>
      <c r="N30" s="26" t="n">
        <v>26</v>
      </c>
      <c r="O30" s="26" t="n">
        <v>26</v>
      </c>
      <c r="P30" s="26" t="n">
        <v>26.7</v>
      </c>
      <c r="Q30" s="26" t="n">
        <v>27</v>
      </c>
      <c r="R30" s="26" t="n">
        <v>26</v>
      </c>
      <c r="S30" s="26" t="n">
        <v>26</v>
      </c>
      <c r="T30" s="26" t="n">
        <v>25.5</v>
      </c>
      <c r="U30" s="26" t="n">
        <v>26.26</v>
      </c>
      <c r="V30" s="26" t="n">
        <v>26.16</v>
      </c>
      <c r="W30" s="26" t="n">
        <v>0.38226299694189</v>
      </c>
      <c r="Y30" s="26" t="n">
        <v>25.5</v>
      </c>
      <c r="Z30" s="26" t="n">
        <v>27.8</v>
      </c>
      <c r="AA30" s="3"/>
      <c r="AB30" s="26" t="n">
        <v>22.59</v>
      </c>
      <c r="AC30" s="26" t="n">
        <v>0.0863532110091729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8</v>
      </c>
      <c r="D31" s="29" t="n">
        <v>26</v>
      </c>
      <c r="E31" s="29" t="n">
        <v>26</v>
      </c>
      <c r="F31" s="29" t="n">
        <v>28</v>
      </c>
      <c r="G31" s="29" t="n">
        <v>27</v>
      </c>
      <c r="H31" s="29" t="n">
        <v>26.7</v>
      </c>
      <c r="I31" s="29" t="n">
        <v>26.7</v>
      </c>
      <c r="J31" s="29" t="n">
        <v>26</v>
      </c>
      <c r="K31" s="29" t="n">
        <v>26</v>
      </c>
      <c r="L31" s="29" t="n">
        <v>30</v>
      </c>
      <c r="M31" s="29" t="n">
        <v>26</v>
      </c>
      <c r="N31" s="29" t="n">
        <v>26.3</v>
      </c>
      <c r="O31" s="29" t="n">
        <v>26</v>
      </c>
      <c r="P31" s="29" t="n">
        <v>26.8</v>
      </c>
      <c r="Q31" s="29" t="n">
        <v>29</v>
      </c>
      <c r="R31" s="29" t="n">
        <v>26</v>
      </c>
      <c r="S31" s="29" t="n">
        <v>26</v>
      </c>
      <c r="T31" s="29" t="n">
        <v>26.5</v>
      </c>
      <c r="U31" s="29"/>
      <c r="V31" s="29"/>
      <c r="W31" s="29"/>
      <c r="Y31" s="29" t="n">
        <v>26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6</v>
      </c>
      <c r="G32" s="26" t="s">
        <v>64</v>
      </c>
      <c r="H32" s="26" t="n">
        <v>19.4</v>
      </c>
      <c r="I32" s="26" t="n">
        <v>20</v>
      </c>
      <c r="J32" s="26" t="n">
        <v>17</v>
      </c>
      <c r="K32" s="26" t="n">
        <v>19</v>
      </c>
      <c r="L32" s="26" t="s">
        <v>64</v>
      </c>
      <c r="M32" s="26" t="n">
        <v>18.9</v>
      </c>
      <c r="N32" s="26" t="n">
        <v>18.8</v>
      </c>
      <c r="O32" s="26" t="s">
        <v>63</v>
      </c>
      <c r="P32" s="26" t="n">
        <v>17.26</v>
      </c>
      <c r="Q32" s="26" t="n">
        <v>19.2</v>
      </c>
      <c r="R32" s="26" t="n">
        <v>21</v>
      </c>
      <c r="S32" s="26" t="n">
        <v>19.8</v>
      </c>
      <c r="T32" s="26" t="n">
        <v>17</v>
      </c>
      <c r="U32" s="26"/>
      <c r="V32" s="26"/>
      <c r="W32" s="26"/>
      <c r="Y32" s="26" t="n">
        <v>17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7</v>
      </c>
      <c r="G33" s="26" t="s">
        <v>64</v>
      </c>
      <c r="H33" s="26" t="n">
        <v>20</v>
      </c>
      <c r="I33" s="26" t="n">
        <v>21</v>
      </c>
      <c r="J33" s="26" t="n">
        <v>17</v>
      </c>
      <c r="K33" s="26" t="n">
        <v>19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8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19.95</v>
      </c>
      <c r="V33" s="26" t="n">
        <v>19.91</v>
      </c>
      <c r="W33" s="26" t="n">
        <v>0.200904068307381</v>
      </c>
      <c r="Y33" s="26" t="n">
        <v>17</v>
      </c>
      <c r="Z33" s="26" t="n">
        <v>21.6</v>
      </c>
      <c r="AA33" s="3"/>
      <c r="AB33" s="26" t="n">
        <v>5.9</v>
      </c>
      <c r="AC33" s="26" t="n">
        <v>0.0118533400301355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19.8</v>
      </c>
      <c r="G34" s="29" t="s">
        <v>64</v>
      </c>
      <c r="H34" s="29" t="n">
        <v>20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9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5</v>
      </c>
      <c r="E35" s="26" t="n">
        <v>45</v>
      </c>
      <c r="F35" s="26" t="n">
        <v>47</v>
      </c>
      <c r="G35" s="26" t="n">
        <v>47</v>
      </c>
      <c r="H35" s="26" t="n">
        <v>45</v>
      </c>
      <c r="I35" s="26" t="n">
        <v>44</v>
      </c>
      <c r="J35" s="26" t="n">
        <v>50</v>
      </c>
      <c r="K35" s="26" t="n">
        <v>45</v>
      </c>
      <c r="L35" s="26" t="n">
        <v>44</v>
      </c>
      <c r="M35" s="26" t="n">
        <v>46</v>
      </c>
      <c r="N35" s="26" t="n">
        <v>44</v>
      </c>
      <c r="O35" s="26" t="n">
        <v>46</v>
      </c>
      <c r="P35" s="26" t="n">
        <v>46.5</v>
      </c>
      <c r="Q35" s="26" t="n">
        <v>46</v>
      </c>
      <c r="R35" s="26" t="n">
        <v>46</v>
      </c>
      <c r="S35" s="26" t="n">
        <v>47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50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5</v>
      </c>
      <c r="E36" s="26" t="n">
        <v>48</v>
      </c>
      <c r="F36" s="26" t="n">
        <v>47</v>
      </c>
      <c r="G36" s="26" t="n">
        <v>48</v>
      </c>
      <c r="H36" s="26" t="n">
        <v>47</v>
      </c>
      <c r="I36" s="26" t="n">
        <v>45</v>
      </c>
      <c r="J36" s="26" t="n">
        <v>50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7</v>
      </c>
      <c r="Q36" s="26" t="n">
        <v>47</v>
      </c>
      <c r="R36" s="26" t="n">
        <v>46</v>
      </c>
      <c r="S36" s="26" t="n">
        <v>47</v>
      </c>
      <c r="T36" s="26" t="n">
        <v>48</v>
      </c>
      <c r="U36" s="26" t="n">
        <v>46.43</v>
      </c>
      <c r="V36" s="26" t="n">
        <v>46.73</v>
      </c>
      <c r="W36" s="26" t="n">
        <v>-0.641985876310713</v>
      </c>
      <c r="X36" s="25"/>
      <c r="Y36" s="26" t="n">
        <v>45</v>
      </c>
      <c r="Z36" s="26" t="n">
        <v>50</v>
      </c>
      <c r="AA36" s="3"/>
      <c r="AB36" s="26" t="n">
        <v>14.23</v>
      </c>
      <c r="AC36" s="26" t="n">
        <v>-0.0913545901990144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9</v>
      </c>
      <c r="D37" s="29" t="n">
        <v>45</v>
      </c>
      <c r="E37" s="29" t="n">
        <v>48</v>
      </c>
      <c r="F37" s="29" t="n">
        <v>48</v>
      </c>
      <c r="G37" s="29" t="n">
        <v>49</v>
      </c>
      <c r="H37" s="29" t="n">
        <v>47</v>
      </c>
      <c r="I37" s="29" t="n">
        <v>47</v>
      </c>
      <c r="J37" s="29" t="n">
        <v>50</v>
      </c>
      <c r="K37" s="29" t="n">
        <v>45</v>
      </c>
      <c r="L37" s="29" t="n">
        <v>46</v>
      </c>
      <c r="M37" s="29" t="n">
        <v>47</v>
      </c>
      <c r="N37" s="29" t="n">
        <v>46</v>
      </c>
      <c r="O37" s="29" t="n">
        <v>48</v>
      </c>
      <c r="P37" s="29" t="n">
        <v>49</v>
      </c>
      <c r="Q37" s="29" t="n">
        <v>48</v>
      </c>
      <c r="R37" s="29" t="n">
        <v>46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21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4</v>
      </c>
      <c r="V39" s="26" t="n">
        <v>1.24</v>
      </c>
      <c r="W39" s="26" t="n">
        <v>0</v>
      </c>
      <c r="X39" s="22"/>
      <c r="Y39" s="26" t="n">
        <v>1</v>
      </c>
      <c r="Z39" s="26" t="n">
        <v>1.4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4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s">
        <v>64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s">
        <v>64</v>
      </c>
      <c r="R42" s="26" t="s">
        <v>63</v>
      </c>
      <c r="S42" s="26" t="s">
        <v>63</v>
      </c>
      <c r="T42" s="26" t="n">
        <v>5.2</v>
      </c>
      <c r="U42" s="26" t="n">
        <v>5.06</v>
      </c>
      <c r="V42" s="26" t="n">
        <v>5.06</v>
      </c>
      <c r="W42" s="26" t="n">
        <v>0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s">
        <v>64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8</v>
      </c>
      <c r="E44" s="26" t="n">
        <v>1.5</v>
      </c>
      <c r="F44" s="26" t="n">
        <v>1.7</v>
      </c>
      <c r="G44" s="26" t="n">
        <v>1.75</v>
      </c>
      <c r="H44" s="26" t="n">
        <v>1.5</v>
      </c>
      <c r="I44" s="26" t="n">
        <v>1.4</v>
      </c>
      <c r="J44" s="26" t="n">
        <v>1.8</v>
      </c>
      <c r="K44" s="26" t="n">
        <v>1.4</v>
      </c>
      <c r="L44" s="26" t="n">
        <v>1.95</v>
      </c>
      <c r="M44" s="26" t="n">
        <v>1.6</v>
      </c>
      <c r="N44" s="26" t="n">
        <v>1.65</v>
      </c>
      <c r="O44" s="26" t="s">
        <v>63</v>
      </c>
      <c r="P44" s="26" t="n">
        <v>1.35</v>
      </c>
      <c r="Q44" s="26" t="n">
        <v>1.5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.35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8</v>
      </c>
      <c r="E45" s="26" t="n">
        <v>1.6</v>
      </c>
      <c r="F45" s="26" t="n">
        <v>1.75</v>
      </c>
      <c r="G45" s="26" t="n">
        <v>1.8</v>
      </c>
      <c r="H45" s="26" t="n">
        <v>1.5</v>
      </c>
      <c r="I45" s="26" t="n">
        <v>1.45</v>
      </c>
      <c r="J45" s="26" t="n">
        <v>1.8</v>
      </c>
      <c r="K45" s="26" t="n">
        <v>1.7</v>
      </c>
      <c r="L45" s="26" t="n">
        <v>1.95</v>
      </c>
      <c r="M45" s="26" t="n">
        <v>1.7</v>
      </c>
      <c r="N45" s="26" t="n">
        <v>1.7</v>
      </c>
      <c r="O45" s="26" t="s">
        <v>63</v>
      </c>
      <c r="P45" s="26" t="n">
        <v>1.35</v>
      </c>
      <c r="Q45" s="26" t="n">
        <v>1.5</v>
      </c>
      <c r="R45" s="26" t="n">
        <v>1.85</v>
      </c>
      <c r="S45" s="26" t="n">
        <v>1.8</v>
      </c>
      <c r="T45" s="26" t="n">
        <v>1.9</v>
      </c>
      <c r="U45" s="26" t="n">
        <v>1.65</v>
      </c>
      <c r="V45" s="26" t="n">
        <v>1.66</v>
      </c>
      <c r="W45" s="26" t="n">
        <v>-0.602409638554207</v>
      </c>
      <c r="Y45" s="26" t="n">
        <v>1.35</v>
      </c>
      <c r="Z45" s="26" t="n">
        <v>1.95</v>
      </c>
      <c r="AA45" s="3"/>
      <c r="AB45" s="26" t="n">
        <v>2.37</v>
      </c>
      <c r="AC45" s="26" t="n">
        <v>-0.0142771084337347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1.9</v>
      </c>
      <c r="E46" s="29" t="n">
        <v>1.8</v>
      </c>
      <c r="F46" s="29" t="n">
        <v>1.8</v>
      </c>
      <c r="G46" s="29" t="n">
        <v>1.85</v>
      </c>
      <c r="H46" s="29" t="n">
        <v>1.5</v>
      </c>
      <c r="I46" s="29" t="n">
        <v>1.5</v>
      </c>
      <c r="J46" s="29" t="n">
        <v>1.8</v>
      </c>
      <c r="K46" s="29" t="n">
        <v>1.7</v>
      </c>
      <c r="L46" s="29" t="n">
        <v>1.95</v>
      </c>
      <c r="M46" s="29" t="n">
        <v>1.7</v>
      </c>
      <c r="N46" s="29" t="n">
        <v>1.7</v>
      </c>
      <c r="O46" s="29" t="s">
        <v>63</v>
      </c>
      <c r="P46" s="29" t="n">
        <v>1.35</v>
      </c>
      <c r="Q46" s="29" t="n">
        <v>1.5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3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1</v>
      </c>
      <c r="E47" s="26" t="n">
        <v>43</v>
      </c>
      <c r="F47" s="26" t="n">
        <v>42</v>
      </c>
      <c r="G47" s="26" t="n">
        <v>43</v>
      </c>
      <c r="H47" s="26" t="n">
        <v>39</v>
      </c>
      <c r="I47" s="26" t="n">
        <v>39</v>
      </c>
      <c r="J47" s="26" t="n">
        <v>45</v>
      </c>
      <c r="K47" s="26" t="n">
        <v>40</v>
      </c>
      <c r="L47" s="26" t="n">
        <v>40</v>
      </c>
      <c r="M47" s="26" t="n">
        <v>42</v>
      </c>
      <c r="N47" s="26" t="n">
        <v>42</v>
      </c>
      <c r="O47" s="26" t="n">
        <v>42</v>
      </c>
      <c r="P47" s="26" t="n">
        <v>40.5</v>
      </c>
      <c r="Q47" s="26" t="n">
        <v>42</v>
      </c>
      <c r="R47" s="26" t="n">
        <v>43</v>
      </c>
      <c r="S47" s="26" t="n">
        <v>44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4</v>
      </c>
      <c r="D48" s="26" t="n">
        <v>41</v>
      </c>
      <c r="E48" s="26" t="n">
        <v>44</v>
      </c>
      <c r="F48" s="26" t="n">
        <v>43</v>
      </c>
      <c r="G48" s="26" t="n">
        <v>43</v>
      </c>
      <c r="H48" s="26" t="n">
        <v>39</v>
      </c>
      <c r="I48" s="26" t="n">
        <v>41</v>
      </c>
      <c r="J48" s="26" t="n">
        <v>45</v>
      </c>
      <c r="K48" s="26" t="n">
        <v>40</v>
      </c>
      <c r="L48" s="26" t="n">
        <v>40</v>
      </c>
      <c r="M48" s="26" t="n">
        <v>43</v>
      </c>
      <c r="N48" s="26" t="n">
        <v>42</v>
      </c>
      <c r="O48" s="26" t="n">
        <v>42</v>
      </c>
      <c r="P48" s="26" t="n">
        <v>42</v>
      </c>
      <c r="Q48" s="26" t="n">
        <v>44</v>
      </c>
      <c r="R48" s="26" t="n">
        <v>43</v>
      </c>
      <c r="S48" s="26" t="n">
        <v>44</v>
      </c>
      <c r="T48" s="26" t="n">
        <v>42</v>
      </c>
      <c r="U48" s="26" t="n">
        <v>42.11</v>
      </c>
      <c r="V48" s="26" t="n">
        <v>42.43</v>
      </c>
      <c r="W48" s="26" t="n">
        <v>-0.7541833608296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5</v>
      </c>
      <c r="D49" s="34" t="n">
        <v>42</v>
      </c>
      <c r="E49" s="34" t="n">
        <v>45</v>
      </c>
      <c r="F49" s="34" t="n">
        <v>43</v>
      </c>
      <c r="G49" s="34" t="n">
        <v>45</v>
      </c>
      <c r="H49" s="34" t="n">
        <v>42</v>
      </c>
      <c r="I49" s="34" t="n">
        <v>42</v>
      </c>
      <c r="J49" s="34" t="n">
        <v>45</v>
      </c>
      <c r="K49" s="34" t="n">
        <v>40</v>
      </c>
      <c r="L49" s="34" t="n">
        <v>40</v>
      </c>
      <c r="M49" s="34" t="n">
        <v>43</v>
      </c>
      <c r="N49" s="34" t="n">
        <v>42</v>
      </c>
      <c r="O49" s="34" t="n">
        <v>44</v>
      </c>
      <c r="P49" s="34" t="n">
        <v>44</v>
      </c>
      <c r="Q49" s="34" t="n">
        <v>45</v>
      </c>
      <c r="R49" s="34" t="n">
        <v>43</v>
      </c>
      <c r="S49" s="34" t="n">
        <v>45</v>
      </c>
      <c r="T49" s="34" t="n">
        <v>42</v>
      </c>
      <c r="U49" s="34"/>
      <c r="V49" s="34"/>
      <c r="W49" s="34"/>
      <c r="Y49" s="34" t="n">
        <v>40</v>
      </c>
      <c r="Z49" s="34" t="n">
        <v>45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0682527588747314</v>
      </c>
      <c r="Y50" s="38"/>
      <c r="Z50" s="38"/>
      <c r="AA50" s="40"/>
      <c r="AB50" s="38" t="n">
        <v>100</v>
      </c>
      <c r="AC50" s="38" t="n">
        <v>0.0682527588747314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37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.5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2.39</v>
      </c>
      <c r="W12" s="26" t="n">
        <v>0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26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28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27.46</v>
      </c>
      <c r="V15" s="26" t="n">
        <v>27.46</v>
      </c>
      <c r="W15" s="26" t="n">
        <v>0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3.9</v>
      </c>
      <c r="D17" s="26" t="n">
        <v>3.65</v>
      </c>
      <c r="E17" s="26" t="s">
        <v>63</v>
      </c>
      <c r="F17" s="26" t="n">
        <v>3.41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75</v>
      </c>
      <c r="N17" s="26" t="n">
        <v>3.45</v>
      </c>
      <c r="O17" s="26" t="n">
        <v>3.4</v>
      </c>
      <c r="P17" s="26" t="s">
        <v>63</v>
      </c>
      <c r="Q17" s="26" t="s">
        <v>63</v>
      </c>
      <c r="R17" s="26" t="n">
        <v>3.96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</v>
      </c>
      <c r="D18" s="26" t="n">
        <v>4.25</v>
      </c>
      <c r="E18" s="26" t="s">
        <v>63</v>
      </c>
      <c r="F18" s="26" t="n">
        <v>4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4</v>
      </c>
      <c r="N18" s="26" t="n">
        <v>3.7</v>
      </c>
      <c r="O18" s="26" t="n">
        <v>4</v>
      </c>
      <c r="P18" s="26" t="s">
        <v>63</v>
      </c>
      <c r="Q18" s="26" t="s">
        <v>63</v>
      </c>
      <c r="R18" s="26" t="n">
        <v>3.96</v>
      </c>
      <c r="S18" s="26" t="n">
        <v>3.2</v>
      </c>
      <c r="T18" s="26" t="s">
        <v>63</v>
      </c>
      <c r="U18" s="26" t="n">
        <v>3.74</v>
      </c>
      <c r="V18" s="26" t="n">
        <v>3.75</v>
      </c>
      <c r="W18" s="26" t="n">
        <v>-0.266666666666666</v>
      </c>
      <c r="X18" s="22"/>
      <c r="Y18" s="26" t="n">
        <v>3.2</v>
      </c>
      <c r="Z18" s="26" t="n">
        <v>4.25</v>
      </c>
      <c r="AA18" s="3"/>
      <c r="AB18" s="26" t="n">
        <v>3.55</v>
      </c>
      <c r="AC18" s="26" t="n">
        <v>-0.00946666666666663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</v>
      </c>
      <c r="D19" s="29" t="n">
        <v>4.25</v>
      </c>
      <c r="E19" s="29" t="s">
        <v>63</v>
      </c>
      <c r="F19" s="29" t="n">
        <v>4.31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25</v>
      </c>
      <c r="L19" s="29" t="n">
        <v>3.7</v>
      </c>
      <c r="M19" s="29" t="n">
        <v>4.25</v>
      </c>
      <c r="N19" s="29" t="n">
        <v>3.8</v>
      </c>
      <c r="O19" s="29" t="n">
        <v>4</v>
      </c>
      <c r="P19" s="29" t="s">
        <v>63</v>
      </c>
      <c r="Q19" s="29" t="s">
        <v>63</v>
      </c>
      <c r="R19" s="29" t="n">
        <v>3.96</v>
      </c>
      <c r="S19" s="29" t="n">
        <v>3.35</v>
      </c>
      <c r="T19" s="29" t="s">
        <v>63</v>
      </c>
      <c r="U19" s="29"/>
      <c r="V19" s="29"/>
      <c r="W19" s="29"/>
      <c r="X19" s="0"/>
      <c r="Y19" s="29" t="n">
        <v>3.35</v>
      </c>
      <c r="Z19" s="29" t="n">
        <v>4.31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0</v>
      </c>
      <c r="D20" s="26" t="n">
        <v>55</v>
      </c>
      <c r="E20" s="26" t="n">
        <v>63</v>
      </c>
      <c r="F20" s="26" t="n">
        <v>55</v>
      </c>
      <c r="G20" s="26" t="s">
        <v>64</v>
      </c>
      <c r="H20" s="26" t="n">
        <v>61.3</v>
      </c>
      <c r="I20" s="26" t="n">
        <v>55</v>
      </c>
      <c r="J20" s="26" t="n">
        <v>60</v>
      </c>
      <c r="K20" s="26" t="n">
        <v>55</v>
      </c>
      <c r="L20" s="26" t="n">
        <v>50</v>
      </c>
      <c r="M20" s="26" t="n">
        <v>50</v>
      </c>
      <c r="N20" s="26" t="s">
        <v>63</v>
      </c>
      <c r="O20" s="26" t="n">
        <v>65</v>
      </c>
      <c r="P20" s="26" t="n">
        <v>53</v>
      </c>
      <c r="Q20" s="26" t="n">
        <v>60</v>
      </c>
      <c r="R20" s="26" t="s">
        <v>63</v>
      </c>
      <c r="S20" s="26" t="n">
        <v>6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3</v>
      </c>
      <c r="F21" s="26" t="n">
        <v>55</v>
      </c>
      <c r="G21" s="26" t="s">
        <v>64</v>
      </c>
      <c r="H21" s="26" t="n">
        <v>63</v>
      </c>
      <c r="I21" s="26" t="n">
        <v>60</v>
      </c>
      <c r="J21" s="26" t="n">
        <v>60</v>
      </c>
      <c r="K21" s="26" t="n">
        <v>55</v>
      </c>
      <c r="L21" s="26" t="n">
        <v>60</v>
      </c>
      <c r="M21" s="26" t="n">
        <v>55</v>
      </c>
      <c r="N21" s="26" t="s">
        <v>63</v>
      </c>
      <c r="O21" s="26" t="n">
        <v>65</v>
      </c>
      <c r="P21" s="26" t="n">
        <v>60</v>
      </c>
      <c r="Q21" s="26" t="n">
        <v>62.5</v>
      </c>
      <c r="R21" s="26" t="s">
        <v>63</v>
      </c>
      <c r="S21" s="26" t="n">
        <v>66</v>
      </c>
      <c r="T21" s="26" t="s">
        <v>64</v>
      </c>
      <c r="U21" s="26" t="n">
        <v>59.88</v>
      </c>
      <c r="V21" s="26" t="n">
        <v>60.72</v>
      </c>
      <c r="W21" s="26" t="n">
        <v>-1.38339920948616</v>
      </c>
      <c r="X21" s="0"/>
      <c r="Y21" s="26" t="n">
        <v>55</v>
      </c>
      <c r="Z21" s="26" t="n">
        <v>66</v>
      </c>
      <c r="AA21" s="3"/>
      <c r="AB21" s="26" t="n">
        <v>2.54</v>
      </c>
      <c r="AC21" s="26" t="n">
        <v>-0.0351383399209484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0</v>
      </c>
      <c r="D22" s="29" t="n">
        <v>55</v>
      </c>
      <c r="E22" s="29" t="n">
        <v>65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n">
        <v>60</v>
      </c>
      <c r="K22" s="29" t="n">
        <v>55</v>
      </c>
      <c r="L22" s="29" t="n">
        <v>65</v>
      </c>
      <c r="M22" s="29" t="n">
        <v>60</v>
      </c>
      <c r="N22" s="29" t="s">
        <v>63</v>
      </c>
      <c r="O22" s="29" t="n">
        <v>70</v>
      </c>
      <c r="P22" s="29" t="n">
        <v>62</v>
      </c>
      <c r="Q22" s="29" t="n">
        <v>65</v>
      </c>
      <c r="R22" s="29" t="s">
        <v>63</v>
      </c>
      <c r="S22" s="29" t="n">
        <v>68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s">
        <v>83</v>
      </c>
      <c r="D23" s="26" t="n">
        <v>65</v>
      </c>
      <c r="E23" s="26" t="n">
        <v>70</v>
      </c>
      <c r="F23" s="26" t="s">
        <v>63</v>
      </c>
      <c r="G23" s="26" t="n">
        <v>60</v>
      </c>
      <c r="H23" s="26" t="n">
        <v>68</v>
      </c>
      <c r="I23" s="26" t="n">
        <v>62</v>
      </c>
      <c r="J23" s="26" t="n">
        <v>60</v>
      </c>
      <c r="K23" s="26" t="n">
        <v>6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0</v>
      </c>
      <c r="Q23" s="26" t="n">
        <v>60</v>
      </c>
      <c r="R23" s="26" t="s">
        <v>63</v>
      </c>
      <c r="S23" s="26" t="s">
        <v>63</v>
      </c>
      <c r="T23" s="26" t="n">
        <v>60</v>
      </c>
      <c r="U23" s="26"/>
      <c r="V23" s="26"/>
      <c r="W23" s="26"/>
      <c r="X23" s="25"/>
      <c r="Y23" s="26" t="n">
        <v>60</v>
      </c>
      <c r="Z23" s="26" t="n">
        <v>70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s">
        <v>83</v>
      </c>
      <c r="D24" s="26" t="n">
        <v>65</v>
      </c>
      <c r="E24" s="26" t="n">
        <v>70</v>
      </c>
      <c r="F24" s="26" t="s">
        <v>63</v>
      </c>
      <c r="G24" s="26" t="n">
        <v>65</v>
      </c>
      <c r="H24" s="26" t="n">
        <v>68</v>
      </c>
      <c r="I24" s="26" t="n">
        <v>65</v>
      </c>
      <c r="J24" s="26" t="n">
        <v>62</v>
      </c>
      <c r="K24" s="26" t="n">
        <v>6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2</v>
      </c>
      <c r="Q24" s="26" t="n">
        <v>63</v>
      </c>
      <c r="R24" s="26" t="s">
        <v>63</v>
      </c>
      <c r="S24" s="26" t="s">
        <v>63</v>
      </c>
      <c r="T24" s="26" t="n">
        <v>67</v>
      </c>
      <c r="U24" s="26" t="n">
        <v>64.24</v>
      </c>
      <c r="V24" s="26" t="n">
        <v>64.42</v>
      </c>
      <c r="W24" s="26" t="n">
        <v>-0.279416330332211</v>
      </c>
      <c r="X24" s="25"/>
      <c r="Y24" s="26" t="n">
        <v>60</v>
      </c>
      <c r="Z24" s="26" t="n">
        <v>70</v>
      </c>
      <c r="AA24" s="3"/>
      <c r="AB24" s="26" t="n">
        <v>2.53</v>
      </c>
      <c r="AC24" s="26" t="n">
        <v>-0.00706923315740493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s">
        <v>83</v>
      </c>
      <c r="D25" s="29" t="n">
        <v>65</v>
      </c>
      <c r="E25" s="29" t="n">
        <v>72</v>
      </c>
      <c r="F25" s="29" t="s">
        <v>63</v>
      </c>
      <c r="G25" s="29" t="n">
        <v>67</v>
      </c>
      <c r="H25" s="29" t="n">
        <v>68</v>
      </c>
      <c r="I25" s="29" t="n">
        <v>67</v>
      </c>
      <c r="J25" s="29" t="n">
        <v>65</v>
      </c>
      <c r="K25" s="29" t="n">
        <v>6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65</v>
      </c>
      <c r="Q25" s="29" t="n">
        <v>65</v>
      </c>
      <c r="R25" s="29" t="s">
        <v>63</v>
      </c>
      <c r="S25" s="29" t="s">
        <v>63</v>
      </c>
      <c r="T25" s="29" t="n">
        <v>72</v>
      </c>
      <c r="U25" s="29"/>
      <c r="V25" s="29"/>
      <c r="W25" s="29"/>
      <c r="X25" s="22"/>
      <c r="Y25" s="29" t="n">
        <v>60</v>
      </c>
      <c r="Z25" s="29" t="n">
        <v>72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1</v>
      </c>
      <c r="E26" s="26" t="n">
        <v>12</v>
      </c>
      <c r="F26" s="26" t="n">
        <v>10.8</v>
      </c>
      <c r="G26" s="26" t="n">
        <v>11.5</v>
      </c>
      <c r="H26" s="26" t="n">
        <v>12</v>
      </c>
      <c r="I26" s="26" t="n">
        <v>11.5</v>
      </c>
      <c r="J26" s="26" t="n">
        <v>11.5</v>
      </c>
      <c r="K26" s="26" t="n">
        <v>11.2</v>
      </c>
      <c r="L26" s="26" t="n">
        <v>10.5</v>
      </c>
      <c r="M26" s="26" t="n">
        <v>11</v>
      </c>
      <c r="N26" s="26" t="n">
        <v>11.2</v>
      </c>
      <c r="O26" s="26" t="n">
        <v>11</v>
      </c>
      <c r="P26" s="26" t="n">
        <v>12.5</v>
      </c>
      <c r="Q26" s="26" t="n">
        <v>10.5</v>
      </c>
      <c r="R26" s="26" t="n">
        <v>12</v>
      </c>
      <c r="S26" s="26" t="n">
        <v>11.2</v>
      </c>
      <c r="T26" s="26" t="n">
        <v>11.5</v>
      </c>
      <c r="U26" s="26"/>
      <c r="V26" s="26"/>
      <c r="W26" s="26"/>
      <c r="X26" s="22"/>
      <c r="Y26" s="26" t="n">
        <v>10.5</v>
      </c>
      <c r="Z26" s="26" t="n">
        <v>12.5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1</v>
      </c>
      <c r="E27" s="26" t="n">
        <v>12.5</v>
      </c>
      <c r="F27" s="26" t="n">
        <v>11</v>
      </c>
      <c r="G27" s="26" t="n">
        <v>12</v>
      </c>
      <c r="H27" s="26" t="n">
        <v>12.5</v>
      </c>
      <c r="I27" s="26" t="n">
        <v>11.7</v>
      </c>
      <c r="J27" s="26" t="n">
        <v>12</v>
      </c>
      <c r="K27" s="26" t="n">
        <v>11.2</v>
      </c>
      <c r="L27" s="26" t="n">
        <v>10.8</v>
      </c>
      <c r="M27" s="26" t="n">
        <v>12</v>
      </c>
      <c r="N27" s="26" t="n">
        <v>11.2</v>
      </c>
      <c r="O27" s="26" t="n">
        <v>11</v>
      </c>
      <c r="P27" s="26" t="n">
        <v>12.8</v>
      </c>
      <c r="Q27" s="26" t="n">
        <v>14</v>
      </c>
      <c r="R27" s="26" t="n">
        <v>12</v>
      </c>
      <c r="S27" s="26" t="n">
        <v>11.5</v>
      </c>
      <c r="T27" s="26" t="n">
        <v>13</v>
      </c>
      <c r="U27" s="26" t="n">
        <v>12.12</v>
      </c>
      <c r="V27" s="26" t="n">
        <v>12.04</v>
      </c>
      <c r="W27" s="26" t="n">
        <v>0.66445182724253</v>
      </c>
      <c r="X27" s="22"/>
      <c r="Y27" s="26" t="n">
        <v>10.8</v>
      </c>
      <c r="Z27" s="26" t="n">
        <v>14</v>
      </c>
      <c r="AA27" s="3"/>
      <c r="AB27" s="26" t="n">
        <v>21.97</v>
      </c>
      <c r="AC27" s="26" t="n">
        <v>0.145980066445184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.2</v>
      </c>
      <c r="E28" s="29" t="n">
        <v>12.5</v>
      </c>
      <c r="F28" s="29" t="n">
        <v>13</v>
      </c>
      <c r="G28" s="29" t="n">
        <v>12.5</v>
      </c>
      <c r="H28" s="29" t="n">
        <v>13</v>
      </c>
      <c r="I28" s="29" t="n">
        <v>11.9</v>
      </c>
      <c r="J28" s="29" t="n">
        <v>12.5</v>
      </c>
      <c r="K28" s="29" t="n">
        <v>11.2</v>
      </c>
      <c r="L28" s="29" t="n">
        <v>13</v>
      </c>
      <c r="M28" s="29" t="n">
        <v>12.35</v>
      </c>
      <c r="N28" s="29" t="n">
        <v>11.4</v>
      </c>
      <c r="O28" s="29" t="n">
        <v>11</v>
      </c>
      <c r="P28" s="29" t="n">
        <v>13</v>
      </c>
      <c r="Q28" s="29" t="n">
        <v>15.5</v>
      </c>
      <c r="R28" s="29" t="n">
        <v>1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1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6</v>
      </c>
      <c r="D29" s="26" t="n">
        <v>26</v>
      </c>
      <c r="E29" s="26" t="n">
        <v>26</v>
      </c>
      <c r="F29" s="26" t="n">
        <v>25.5</v>
      </c>
      <c r="G29" s="26" t="n">
        <v>26</v>
      </c>
      <c r="H29" s="26" t="n">
        <v>25</v>
      </c>
      <c r="I29" s="26" t="n">
        <v>26.5</v>
      </c>
      <c r="J29" s="26" t="n">
        <v>25.5</v>
      </c>
      <c r="K29" s="26" t="n">
        <v>26</v>
      </c>
      <c r="L29" s="26" t="n">
        <v>26</v>
      </c>
      <c r="M29" s="26" t="n">
        <v>25</v>
      </c>
      <c r="N29" s="26" t="n">
        <v>26</v>
      </c>
      <c r="O29" s="26" t="n">
        <v>26</v>
      </c>
      <c r="P29" s="26" t="n">
        <v>26.4</v>
      </c>
      <c r="Q29" s="26" t="n">
        <v>26</v>
      </c>
      <c r="R29" s="26" t="n">
        <v>26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6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</v>
      </c>
      <c r="D30" s="26" t="n">
        <v>26</v>
      </c>
      <c r="E30" s="26" t="n">
        <v>26</v>
      </c>
      <c r="F30" s="26" t="n">
        <v>26.3</v>
      </c>
      <c r="G30" s="26" t="n">
        <v>26.5</v>
      </c>
      <c r="H30" s="26" t="n">
        <v>26.5</v>
      </c>
      <c r="I30" s="26" t="n">
        <v>26.6</v>
      </c>
      <c r="J30" s="26" t="n">
        <v>26</v>
      </c>
      <c r="K30" s="26" t="n">
        <v>26</v>
      </c>
      <c r="L30" s="26" t="n">
        <v>27.5</v>
      </c>
      <c r="M30" s="26" t="n">
        <v>26</v>
      </c>
      <c r="N30" s="26" t="n">
        <v>26</v>
      </c>
      <c r="O30" s="26" t="n">
        <v>26</v>
      </c>
      <c r="P30" s="26" t="n">
        <v>26.5</v>
      </c>
      <c r="Q30" s="26" t="n">
        <v>28</v>
      </c>
      <c r="R30" s="26" t="n">
        <v>26</v>
      </c>
      <c r="S30" s="26" t="n">
        <v>26</v>
      </c>
      <c r="T30" s="26" t="n">
        <v>25.5</v>
      </c>
      <c r="U30" s="26" t="n">
        <v>26.38</v>
      </c>
      <c r="V30" s="26" t="n">
        <v>26.26</v>
      </c>
      <c r="W30" s="26" t="n">
        <v>0.456968773800455</v>
      </c>
      <c r="Y30" s="26" t="n">
        <v>25.5</v>
      </c>
      <c r="Z30" s="26" t="n">
        <v>28</v>
      </c>
      <c r="AA30" s="3"/>
      <c r="AB30" s="26" t="n">
        <v>22.59</v>
      </c>
      <c r="AC30" s="26" t="n">
        <v>0.103229246001523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5</v>
      </c>
      <c r="D31" s="29" t="n">
        <v>26</v>
      </c>
      <c r="E31" s="29" t="n">
        <v>26</v>
      </c>
      <c r="F31" s="29" t="n">
        <v>28</v>
      </c>
      <c r="G31" s="29" t="n">
        <v>27</v>
      </c>
      <c r="H31" s="29" t="n">
        <v>26.7</v>
      </c>
      <c r="I31" s="29" t="n">
        <v>26.8</v>
      </c>
      <c r="J31" s="29" t="n">
        <v>26.5</v>
      </c>
      <c r="K31" s="29" t="n">
        <v>26</v>
      </c>
      <c r="L31" s="29" t="n">
        <v>30</v>
      </c>
      <c r="M31" s="29" t="n">
        <v>26.6</v>
      </c>
      <c r="N31" s="29" t="n">
        <v>26.3</v>
      </c>
      <c r="O31" s="29" t="n">
        <v>26</v>
      </c>
      <c r="P31" s="29" t="n">
        <v>26.7</v>
      </c>
      <c r="Q31" s="29" t="n">
        <v>29.5</v>
      </c>
      <c r="R31" s="29" t="n">
        <v>26</v>
      </c>
      <c r="S31" s="29" t="n">
        <v>26</v>
      </c>
      <c r="T31" s="29" t="n">
        <v>26.5</v>
      </c>
      <c r="U31" s="29"/>
      <c r="V31" s="29"/>
      <c r="W31" s="29"/>
      <c r="Y31" s="29" t="n">
        <v>26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6</v>
      </c>
      <c r="G32" s="26" t="s">
        <v>64</v>
      </c>
      <c r="H32" s="26" t="n">
        <v>19</v>
      </c>
      <c r="I32" s="26" t="n">
        <v>20</v>
      </c>
      <c r="J32" s="26" t="n">
        <v>17</v>
      </c>
      <c r="K32" s="26" t="n">
        <v>19</v>
      </c>
      <c r="L32" s="26" t="s">
        <v>64</v>
      </c>
      <c r="M32" s="26" t="n">
        <v>18.9</v>
      </c>
      <c r="N32" s="26" t="n">
        <v>18.8</v>
      </c>
      <c r="O32" s="26" t="s">
        <v>63</v>
      </c>
      <c r="P32" s="26" t="n">
        <v>17.26</v>
      </c>
      <c r="Q32" s="26" t="n">
        <v>19.2</v>
      </c>
      <c r="R32" s="26" t="n">
        <v>21</v>
      </c>
      <c r="S32" s="26" t="n">
        <v>19</v>
      </c>
      <c r="T32" s="26" t="n">
        <v>17</v>
      </c>
      <c r="U32" s="26"/>
      <c r="V32" s="26"/>
      <c r="W32" s="26"/>
      <c r="Y32" s="26" t="n">
        <v>17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7</v>
      </c>
      <c r="G33" s="26" t="s">
        <v>64</v>
      </c>
      <c r="H33" s="26" t="n">
        <v>20</v>
      </c>
      <c r="I33" s="26" t="n">
        <v>21</v>
      </c>
      <c r="J33" s="26" t="n">
        <v>17</v>
      </c>
      <c r="K33" s="26" t="n">
        <v>19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8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19.95</v>
      </c>
      <c r="V33" s="26" t="n">
        <v>19.95</v>
      </c>
      <c r="W33" s="26" t="n">
        <v>0</v>
      </c>
      <c r="Y33" s="26" t="n">
        <v>17</v>
      </c>
      <c r="Z33" s="26" t="n">
        <v>21.6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19.8</v>
      </c>
      <c r="G34" s="29" t="s">
        <v>64</v>
      </c>
      <c r="H34" s="29" t="n">
        <v>20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9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5</v>
      </c>
      <c r="E35" s="26" t="n">
        <v>45</v>
      </c>
      <c r="F35" s="26" t="n">
        <v>47</v>
      </c>
      <c r="G35" s="26" t="n">
        <v>47</v>
      </c>
      <c r="H35" s="26" t="n">
        <v>45</v>
      </c>
      <c r="I35" s="26" t="n">
        <v>44</v>
      </c>
      <c r="J35" s="26" t="n">
        <v>50</v>
      </c>
      <c r="K35" s="26" t="n">
        <v>45</v>
      </c>
      <c r="L35" s="26" t="n">
        <v>44</v>
      </c>
      <c r="M35" s="26" t="n">
        <v>46</v>
      </c>
      <c r="N35" s="26" t="n">
        <v>44</v>
      </c>
      <c r="O35" s="26" t="n">
        <v>46</v>
      </c>
      <c r="P35" s="26" t="n">
        <v>46.5</v>
      </c>
      <c r="Q35" s="26" t="n">
        <v>46</v>
      </c>
      <c r="R35" s="26" t="n">
        <v>46</v>
      </c>
      <c r="S35" s="26" t="n">
        <v>47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50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5</v>
      </c>
      <c r="E36" s="26" t="n">
        <v>48</v>
      </c>
      <c r="F36" s="26" t="n">
        <v>47</v>
      </c>
      <c r="G36" s="26" t="n">
        <v>48</v>
      </c>
      <c r="H36" s="26" t="n">
        <v>47</v>
      </c>
      <c r="I36" s="26" t="n">
        <v>45</v>
      </c>
      <c r="J36" s="26" t="n">
        <v>50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7</v>
      </c>
      <c r="Q36" s="26" t="n">
        <v>47</v>
      </c>
      <c r="R36" s="26" t="n">
        <v>46</v>
      </c>
      <c r="S36" s="26" t="n">
        <v>47</v>
      </c>
      <c r="T36" s="26" t="n">
        <v>48</v>
      </c>
      <c r="U36" s="26" t="n">
        <v>46.43</v>
      </c>
      <c r="V36" s="26" t="n">
        <v>46.43</v>
      </c>
      <c r="W36" s="26" t="n">
        <v>0</v>
      </c>
      <c r="X36" s="25"/>
      <c r="Y36" s="26" t="n">
        <v>45</v>
      </c>
      <c r="Z36" s="26" t="n">
        <v>50</v>
      </c>
      <c r="AA36" s="3"/>
      <c r="AB36" s="26" t="n">
        <v>14.23</v>
      </c>
      <c r="AC36" s="26" t="n">
        <v>0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9</v>
      </c>
      <c r="D37" s="29" t="n">
        <v>45</v>
      </c>
      <c r="E37" s="29" t="n">
        <v>48</v>
      </c>
      <c r="F37" s="29" t="n">
        <v>48</v>
      </c>
      <c r="G37" s="29" t="n">
        <v>49</v>
      </c>
      <c r="H37" s="29" t="n">
        <v>47</v>
      </c>
      <c r="I37" s="29" t="n">
        <v>46</v>
      </c>
      <c r="J37" s="29" t="n">
        <v>50</v>
      </c>
      <c r="K37" s="29" t="n">
        <v>45</v>
      </c>
      <c r="L37" s="29" t="n">
        <v>46</v>
      </c>
      <c r="M37" s="29" t="n">
        <v>47</v>
      </c>
      <c r="N37" s="29" t="n">
        <v>46</v>
      </c>
      <c r="O37" s="29" t="n">
        <v>48</v>
      </c>
      <c r="P37" s="29" t="n">
        <v>49</v>
      </c>
      <c r="Q37" s="29" t="n">
        <v>48</v>
      </c>
      <c r="R37" s="29" t="n">
        <v>46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21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4</v>
      </c>
      <c r="V39" s="26" t="n">
        <v>1.24</v>
      </c>
      <c r="W39" s="26" t="n">
        <v>0</v>
      </c>
      <c r="X39" s="22"/>
      <c r="Y39" s="26" t="n">
        <v>1</v>
      </c>
      <c r="Z39" s="26" t="n">
        <v>1.4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4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s">
        <v>64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s">
        <v>64</v>
      </c>
      <c r="R42" s="26" t="s">
        <v>63</v>
      </c>
      <c r="S42" s="26" t="s">
        <v>63</v>
      </c>
      <c r="T42" s="26" t="n">
        <v>5.2</v>
      </c>
      <c r="U42" s="26" t="n">
        <v>5.06</v>
      </c>
      <c r="V42" s="26" t="n">
        <v>5.06</v>
      </c>
      <c r="W42" s="26" t="n">
        <v>0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s">
        <v>64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8</v>
      </c>
      <c r="E44" s="26" t="n">
        <v>1.5</v>
      </c>
      <c r="F44" s="26" t="n">
        <v>1.7</v>
      </c>
      <c r="G44" s="26" t="n">
        <v>1.75</v>
      </c>
      <c r="H44" s="26" t="n">
        <v>1.5</v>
      </c>
      <c r="I44" s="26" t="n">
        <v>1.4</v>
      </c>
      <c r="J44" s="26" t="n">
        <v>1.8</v>
      </c>
      <c r="K44" s="26" t="n">
        <v>1.4</v>
      </c>
      <c r="L44" s="26" t="n">
        <v>1.95</v>
      </c>
      <c r="M44" s="26" t="n">
        <v>1.6</v>
      </c>
      <c r="N44" s="26" t="n">
        <v>1.65</v>
      </c>
      <c r="O44" s="26" t="s">
        <v>63</v>
      </c>
      <c r="P44" s="26" t="n">
        <v>1.35</v>
      </c>
      <c r="Q44" s="26" t="n">
        <v>1.5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.35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8</v>
      </c>
      <c r="E45" s="26" t="n">
        <v>1.6</v>
      </c>
      <c r="F45" s="26" t="n">
        <v>1.75</v>
      </c>
      <c r="G45" s="26" t="n">
        <v>1.8</v>
      </c>
      <c r="H45" s="26" t="n">
        <v>1.5</v>
      </c>
      <c r="I45" s="26" t="n">
        <v>1.45</v>
      </c>
      <c r="J45" s="26" t="n">
        <v>1.8</v>
      </c>
      <c r="K45" s="26" t="n">
        <v>1.7</v>
      </c>
      <c r="L45" s="26" t="n">
        <v>1.95</v>
      </c>
      <c r="M45" s="26" t="n">
        <v>1.7</v>
      </c>
      <c r="N45" s="26" t="n">
        <v>1.7</v>
      </c>
      <c r="O45" s="26" t="s">
        <v>63</v>
      </c>
      <c r="P45" s="26" t="n">
        <v>1.35</v>
      </c>
      <c r="Q45" s="26" t="n">
        <v>1.5</v>
      </c>
      <c r="R45" s="26" t="n">
        <v>1.85</v>
      </c>
      <c r="S45" s="26" t="n">
        <v>1.8</v>
      </c>
      <c r="T45" s="26" t="n">
        <v>1.9</v>
      </c>
      <c r="U45" s="26" t="n">
        <v>1.65</v>
      </c>
      <c r="V45" s="26" t="n">
        <v>1.65</v>
      </c>
      <c r="W45" s="26" t="n">
        <v>0</v>
      </c>
      <c r="Y45" s="26" t="n">
        <v>1.35</v>
      </c>
      <c r="Z45" s="26" t="n">
        <v>1.95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1.9</v>
      </c>
      <c r="E46" s="29" t="n">
        <v>1.8</v>
      </c>
      <c r="F46" s="29" t="n">
        <v>1.8</v>
      </c>
      <c r="G46" s="29" t="n">
        <v>1.85</v>
      </c>
      <c r="H46" s="29" t="n">
        <v>1.5</v>
      </c>
      <c r="I46" s="29" t="n">
        <v>1.45</v>
      </c>
      <c r="J46" s="29" t="n">
        <v>1.8</v>
      </c>
      <c r="K46" s="29" t="n">
        <v>1.7</v>
      </c>
      <c r="L46" s="29" t="n">
        <v>1.95</v>
      </c>
      <c r="M46" s="29" t="n">
        <v>1.7</v>
      </c>
      <c r="N46" s="29" t="n">
        <v>1.7</v>
      </c>
      <c r="O46" s="29" t="s">
        <v>63</v>
      </c>
      <c r="P46" s="29" t="n">
        <v>1.35</v>
      </c>
      <c r="Q46" s="29" t="n">
        <v>1.5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3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1</v>
      </c>
      <c r="E47" s="26" t="n">
        <v>43</v>
      </c>
      <c r="F47" s="26" t="n">
        <v>42</v>
      </c>
      <c r="G47" s="26" t="n">
        <v>43</v>
      </c>
      <c r="H47" s="26" t="n">
        <v>39</v>
      </c>
      <c r="I47" s="26" t="n">
        <v>39</v>
      </c>
      <c r="J47" s="26" t="n">
        <v>45</v>
      </c>
      <c r="K47" s="26" t="n">
        <v>40</v>
      </c>
      <c r="L47" s="26" t="n">
        <v>40</v>
      </c>
      <c r="M47" s="26" t="n">
        <v>42</v>
      </c>
      <c r="N47" s="26" t="n">
        <v>42</v>
      </c>
      <c r="O47" s="26" t="n">
        <v>42</v>
      </c>
      <c r="P47" s="26" t="n">
        <v>40.5</v>
      </c>
      <c r="Q47" s="26" t="n">
        <v>42</v>
      </c>
      <c r="R47" s="26" t="n">
        <v>43</v>
      </c>
      <c r="S47" s="26" t="n">
        <v>44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4</v>
      </c>
      <c r="D48" s="26" t="n">
        <v>41</v>
      </c>
      <c r="E48" s="26" t="n">
        <v>44</v>
      </c>
      <c r="F48" s="26" t="n">
        <v>43</v>
      </c>
      <c r="G48" s="26" t="n">
        <v>43</v>
      </c>
      <c r="H48" s="26" t="n">
        <v>39</v>
      </c>
      <c r="I48" s="26" t="n">
        <v>41</v>
      </c>
      <c r="J48" s="26" t="n">
        <v>45</v>
      </c>
      <c r="K48" s="26" t="n">
        <v>40</v>
      </c>
      <c r="L48" s="26" t="n">
        <v>40</v>
      </c>
      <c r="M48" s="26" t="n">
        <v>43</v>
      </c>
      <c r="N48" s="26" t="n">
        <v>42</v>
      </c>
      <c r="O48" s="26" t="n">
        <v>42</v>
      </c>
      <c r="P48" s="26" t="n">
        <v>42</v>
      </c>
      <c r="Q48" s="26" t="n">
        <v>44</v>
      </c>
      <c r="R48" s="26" t="n">
        <v>43</v>
      </c>
      <c r="S48" s="26" t="n">
        <v>44</v>
      </c>
      <c r="T48" s="26" t="n">
        <v>42</v>
      </c>
      <c r="U48" s="26" t="n">
        <v>42.11</v>
      </c>
      <c r="V48" s="26" t="n">
        <v>42.11</v>
      </c>
      <c r="W48" s="26" t="n">
        <v>0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5</v>
      </c>
      <c r="D49" s="34" t="n">
        <v>42</v>
      </c>
      <c r="E49" s="34" t="n">
        <v>45</v>
      </c>
      <c r="F49" s="34" t="n">
        <v>43</v>
      </c>
      <c r="G49" s="34" t="n">
        <v>45</v>
      </c>
      <c r="H49" s="34" t="n">
        <v>42</v>
      </c>
      <c r="I49" s="34" t="n">
        <v>42</v>
      </c>
      <c r="J49" s="34" t="n">
        <v>45</v>
      </c>
      <c r="K49" s="34" t="n">
        <v>40</v>
      </c>
      <c r="L49" s="34" t="n">
        <v>40</v>
      </c>
      <c r="M49" s="34" t="n">
        <v>43</v>
      </c>
      <c r="N49" s="34" t="n">
        <v>42</v>
      </c>
      <c r="O49" s="34" t="n">
        <v>44</v>
      </c>
      <c r="P49" s="34" t="n">
        <v>44</v>
      </c>
      <c r="Q49" s="34" t="n">
        <v>45</v>
      </c>
      <c r="R49" s="34" t="n">
        <v>43</v>
      </c>
      <c r="S49" s="34" t="n">
        <v>45</v>
      </c>
      <c r="T49" s="34" t="n">
        <v>42</v>
      </c>
      <c r="U49" s="34"/>
      <c r="V49" s="34"/>
      <c r="W49" s="34"/>
      <c r="Y49" s="34" t="n">
        <v>40</v>
      </c>
      <c r="Z49" s="34" t="n">
        <v>45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197535072701687</v>
      </c>
      <c r="Y50" s="38"/>
      <c r="Z50" s="38"/>
      <c r="AA50" s="40"/>
      <c r="AB50" s="38" t="n">
        <v>100</v>
      </c>
      <c r="AC50" s="38" t="n">
        <v>0.197535072701687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40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5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5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5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61</v>
      </c>
      <c r="V9" s="26" t="n">
        <v>13.4</v>
      </c>
      <c r="W9" s="26" t="n">
        <v>1.56716417910448</v>
      </c>
      <c r="Y9" s="26" t="n">
        <v>13.4</v>
      </c>
      <c r="Z9" s="26" t="n">
        <v>15.4</v>
      </c>
      <c r="AA9" s="3"/>
      <c r="AB9" s="26" t="n">
        <v>9.34</v>
      </c>
      <c r="AC9" s="26" t="n">
        <v>0.146373134328358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5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5.4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.5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2.39</v>
      </c>
      <c r="W12" s="26" t="n">
        <v>0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30.54</v>
      </c>
      <c r="V15" s="26" t="n">
        <v>27.46</v>
      </c>
      <c r="W15" s="26" t="n">
        <v>11.2163146394756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0.0639329934450109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4</v>
      </c>
      <c r="D17" s="26" t="n">
        <v>3.65</v>
      </c>
      <c r="E17" s="26" t="s">
        <v>63</v>
      </c>
      <c r="F17" s="26" t="n">
        <v>3.41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7</v>
      </c>
      <c r="N17" s="26" t="n">
        <v>3.45</v>
      </c>
      <c r="O17" s="26" t="n">
        <v>3.4</v>
      </c>
      <c r="P17" s="26" t="s">
        <v>63</v>
      </c>
      <c r="Q17" s="26" t="s">
        <v>63</v>
      </c>
      <c r="R17" s="26" t="n">
        <v>3.96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.1</v>
      </c>
      <c r="D18" s="26" t="n">
        <v>4.09</v>
      </c>
      <c r="E18" s="26" t="s">
        <v>63</v>
      </c>
      <c r="F18" s="26" t="n">
        <v>4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8</v>
      </c>
      <c r="N18" s="26" t="n">
        <v>3.7</v>
      </c>
      <c r="O18" s="26" t="n">
        <v>3.9</v>
      </c>
      <c r="P18" s="26" t="s">
        <v>63</v>
      </c>
      <c r="Q18" s="26" t="s">
        <v>63</v>
      </c>
      <c r="R18" s="26" t="n">
        <v>3.96</v>
      </c>
      <c r="S18" s="26" t="n">
        <v>3.2</v>
      </c>
      <c r="T18" s="26" t="s">
        <v>63</v>
      </c>
      <c r="U18" s="26" t="n">
        <v>3.71</v>
      </c>
      <c r="V18" s="26" t="n">
        <v>3.74</v>
      </c>
      <c r="W18" s="26" t="n">
        <v>-0.802139037433165</v>
      </c>
      <c r="X18" s="22"/>
      <c r="Y18" s="26" t="n">
        <v>3.2</v>
      </c>
      <c r="Z18" s="26" t="n">
        <v>4.1</v>
      </c>
      <c r="AA18" s="3"/>
      <c r="AB18" s="26" t="n">
        <v>3.55</v>
      </c>
      <c r="AC18" s="26" t="n">
        <v>-0.0284759358288773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2</v>
      </c>
      <c r="D19" s="29" t="n">
        <v>4.09</v>
      </c>
      <c r="E19" s="29" t="s">
        <v>63</v>
      </c>
      <c r="F19" s="29" t="n">
        <v>4.31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25</v>
      </c>
      <c r="L19" s="29" t="n">
        <v>3.7</v>
      </c>
      <c r="M19" s="29" t="n">
        <v>4.25</v>
      </c>
      <c r="N19" s="29" t="n">
        <v>3.8</v>
      </c>
      <c r="O19" s="29" t="n">
        <v>4</v>
      </c>
      <c r="P19" s="29" t="s">
        <v>63</v>
      </c>
      <c r="Q19" s="29" t="s">
        <v>63</v>
      </c>
      <c r="R19" s="29" t="n">
        <v>3.96</v>
      </c>
      <c r="S19" s="29" t="n">
        <v>3.35</v>
      </c>
      <c r="T19" s="29" t="s">
        <v>63</v>
      </c>
      <c r="U19" s="29"/>
      <c r="V19" s="29"/>
      <c r="W19" s="29"/>
      <c r="X19" s="0"/>
      <c r="Y19" s="29" t="n">
        <v>3.35</v>
      </c>
      <c r="Z19" s="29" t="n">
        <v>4.31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0</v>
      </c>
      <c r="D20" s="26" t="n">
        <v>55</v>
      </c>
      <c r="E20" s="26" t="n">
        <v>63</v>
      </c>
      <c r="F20" s="26" t="n">
        <v>55</v>
      </c>
      <c r="G20" s="26" t="s">
        <v>64</v>
      </c>
      <c r="H20" s="26" t="n">
        <v>61.3</v>
      </c>
      <c r="I20" s="26" t="n">
        <v>55</v>
      </c>
      <c r="J20" s="26" t="n">
        <v>60</v>
      </c>
      <c r="K20" s="26" t="n">
        <v>55</v>
      </c>
      <c r="L20" s="26" t="n">
        <v>50</v>
      </c>
      <c r="M20" s="26" t="n">
        <v>50</v>
      </c>
      <c r="N20" s="26" t="s">
        <v>63</v>
      </c>
      <c r="O20" s="26" t="n">
        <v>65</v>
      </c>
      <c r="P20" s="26" t="n">
        <v>53</v>
      </c>
      <c r="Q20" s="26" t="n">
        <v>60</v>
      </c>
      <c r="R20" s="26" t="s">
        <v>63</v>
      </c>
      <c r="S20" s="26" t="n">
        <v>6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3</v>
      </c>
      <c r="F21" s="26" t="n">
        <v>55</v>
      </c>
      <c r="G21" s="26" t="s">
        <v>64</v>
      </c>
      <c r="H21" s="26" t="n">
        <v>63</v>
      </c>
      <c r="I21" s="26" t="n">
        <v>60</v>
      </c>
      <c r="J21" s="26" t="n">
        <v>60</v>
      </c>
      <c r="K21" s="26" t="n">
        <v>55</v>
      </c>
      <c r="L21" s="26" t="n">
        <v>60</v>
      </c>
      <c r="M21" s="26" t="n">
        <v>55</v>
      </c>
      <c r="N21" s="26" t="s">
        <v>63</v>
      </c>
      <c r="O21" s="26" t="n">
        <v>68</v>
      </c>
      <c r="P21" s="26" t="n">
        <v>60</v>
      </c>
      <c r="Q21" s="26" t="n">
        <v>62.5</v>
      </c>
      <c r="R21" s="26" t="s">
        <v>63</v>
      </c>
      <c r="S21" s="26" t="n">
        <v>66</v>
      </c>
      <c r="T21" s="26" t="s">
        <v>64</v>
      </c>
      <c r="U21" s="26" t="n">
        <v>59.92</v>
      </c>
      <c r="V21" s="26" t="n">
        <v>59.88</v>
      </c>
      <c r="W21" s="26" t="n">
        <v>0.0668002672010601</v>
      </c>
      <c r="X21" s="0"/>
      <c r="Y21" s="26" t="n">
        <v>55</v>
      </c>
      <c r="Z21" s="26" t="n">
        <v>68</v>
      </c>
      <c r="AA21" s="3"/>
      <c r="AB21" s="26" t="n">
        <v>2.54</v>
      </c>
      <c r="AC21" s="26" t="n">
        <v>0.00169672678690693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0</v>
      </c>
      <c r="D22" s="29" t="n">
        <v>55</v>
      </c>
      <c r="E22" s="29" t="n">
        <v>65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n">
        <v>60</v>
      </c>
      <c r="K22" s="29" t="n">
        <v>55</v>
      </c>
      <c r="L22" s="29" t="n">
        <v>65</v>
      </c>
      <c r="M22" s="29" t="n">
        <v>60</v>
      </c>
      <c r="N22" s="29" t="s">
        <v>63</v>
      </c>
      <c r="O22" s="29" t="n">
        <v>70</v>
      </c>
      <c r="P22" s="29" t="n">
        <v>62</v>
      </c>
      <c r="Q22" s="29" t="n">
        <v>65</v>
      </c>
      <c r="R22" s="29" t="s">
        <v>63</v>
      </c>
      <c r="S22" s="29" t="n">
        <v>68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5</v>
      </c>
      <c r="D23" s="26" t="n">
        <v>65</v>
      </c>
      <c r="E23" s="26" t="n">
        <v>70</v>
      </c>
      <c r="F23" s="26" t="s">
        <v>63</v>
      </c>
      <c r="G23" s="26" t="n">
        <v>60</v>
      </c>
      <c r="H23" s="26" t="n">
        <v>68</v>
      </c>
      <c r="I23" s="26" t="n">
        <v>62</v>
      </c>
      <c r="J23" s="26" t="n">
        <v>62</v>
      </c>
      <c r="K23" s="26" t="n">
        <v>6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0</v>
      </c>
      <c r="Q23" s="26" t="n">
        <v>60</v>
      </c>
      <c r="R23" s="26" t="s">
        <v>63</v>
      </c>
      <c r="S23" s="26" t="s">
        <v>63</v>
      </c>
      <c r="T23" s="26" t="n">
        <v>60</v>
      </c>
      <c r="U23" s="26"/>
      <c r="V23" s="26"/>
      <c r="W23" s="26"/>
      <c r="X23" s="25"/>
      <c r="Y23" s="26" t="n">
        <v>60</v>
      </c>
      <c r="Z23" s="26" t="n">
        <v>70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5</v>
      </c>
      <c r="D24" s="26" t="n">
        <v>65</v>
      </c>
      <c r="E24" s="26" t="n">
        <v>70</v>
      </c>
      <c r="F24" s="26" t="s">
        <v>63</v>
      </c>
      <c r="G24" s="26" t="n">
        <v>63</v>
      </c>
      <c r="H24" s="26" t="n">
        <v>68</v>
      </c>
      <c r="I24" s="26" t="n">
        <v>65</v>
      </c>
      <c r="J24" s="26" t="n">
        <v>65</v>
      </c>
      <c r="K24" s="26" t="n">
        <v>6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2</v>
      </c>
      <c r="Q24" s="26" t="n">
        <v>63</v>
      </c>
      <c r="R24" s="26" t="s">
        <v>63</v>
      </c>
      <c r="S24" s="26" t="s">
        <v>63</v>
      </c>
      <c r="T24" s="26" t="n">
        <v>63</v>
      </c>
      <c r="U24" s="26" t="n">
        <v>63.79</v>
      </c>
      <c r="V24" s="26" t="n">
        <v>64.24</v>
      </c>
      <c r="W24" s="26" t="n">
        <v>-0.700498132004967</v>
      </c>
      <c r="X24" s="25"/>
      <c r="Y24" s="26" t="n">
        <v>60</v>
      </c>
      <c r="Z24" s="26" t="n">
        <v>70</v>
      </c>
      <c r="AA24" s="3"/>
      <c r="AB24" s="26" t="n">
        <v>2.53</v>
      </c>
      <c r="AC24" s="26" t="n">
        <v>-0.0177226027397257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n">
        <v>65</v>
      </c>
      <c r="E25" s="29" t="n">
        <v>72</v>
      </c>
      <c r="F25" s="29" t="s">
        <v>63</v>
      </c>
      <c r="G25" s="29" t="n">
        <v>65</v>
      </c>
      <c r="H25" s="29" t="n">
        <v>68</v>
      </c>
      <c r="I25" s="29" t="n">
        <v>67</v>
      </c>
      <c r="J25" s="29" t="n">
        <v>67</v>
      </c>
      <c r="K25" s="29" t="n">
        <v>6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65</v>
      </c>
      <c r="Q25" s="29" t="n">
        <v>65</v>
      </c>
      <c r="R25" s="29" t="s">
        <v>63</v>
      </c>
      <c r="S25" s="29" t="s">
        <v>63</v>
      </c>
      <c r="T25" s="29" t="n">
        <v>70</v>
      </c>
      <c r="U25" s="29"/>
      <c r="V25" s="29"/>
      <c r="W25" s="29"/>
      <c r="X25" s="22"/>
      <c r="Y25" s="29" t="n">
        <v>60</v>
      </c>
      <c r="Z25" s="29" t="n">
        <v>72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1.2</v>
      </c>
      <c r="E26" s="26" t="n">
        <v>12</v>
      </c>
      <c r="F26" s="26" t="n">
        <v>10.8</v>
      </c>
      <c r="G26" s="26" t="n">
        <v>11.5</v>
      </c>
      <c r="H26" s="26" t="n">
        <v>12</v>
      </c>
      <c r="I26" s="26" t="n">
        <v>11.5</v>
      </c>
      <c r="J26" s="26" t="n">
        <v>11</v>
      </c>
      <c r="K26" s="26" t="n">
        <v>11.2</v>
      </c>
      <c r="L26" s="26" t="n">
        <v>10.5</v>
      </c>
      <c r="M26" s="26" t="n">
        <v>11</v>
      </c>
      <c r="N26" s="26" t="n">
        <v>11.2</v>
      </c>
      <c r="O26" s="26" t="n">
        <v>11</v>
      </c>
      <c r="P26" s="26" t="n">
        <v>12.8</v>
      </c>
      <c r="Q26" s="26" t="n">
        <v>11.5</v>
      </c>
      <c r="R26" s="26" t="n">
        <v>12</v>
      </c>
      <c r="S26" s="26" t="n">
        <v>11.2</v>
      </c>
      <c r="T26" s="26" t="n">
        <v>11.5</v>
      </c>
      <c r="U26" s="26"/>
      <c r="V26" s="26"/>
      <c r="W26" s="26"/>
      <c r="X26" s="22"/>
      <c r="Y26" s="26" t="n">
        <v>10.5</v>
      </c>
      <c r="Z26" s="26" t="n">
        <v>12.8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1.2</v>
      </c>
      <c r="E27" s="26" t="n">
        <v>12.5</v>
      </c>
      <c r="F27" s="26" t="n">
        <v>11</v>
      </c>
      <c r="G27" s="26" t="n">
        <v>12</v>
      </c>
      <c r="H27" s="26" t="n">
        <v>12.5</v>
      </c>
      <c r="I27" s="26" t="n">
        <v>11.7</v>
      </c>
      <c r="J27" s="26" t="n">
        <v>12</v>
      </c>
      <c r="K27" s="26" t="n">
        <v>11.2</v>
      </c>
      <c r="L27" s="26" t="n">
        <v>10.8</v>
      </c>
      <c r="M27" s="26" t="n">
        <v>12</v>
      </c>
      <c r="N27" s="26" t="n">
        <v>11.2</v>
      </c>
      <c r="O27" s="26" t="n">
        <v>11</v>
      </c>
      <c r="P27" s="26" t="n">
        <v>12.8</v>
      </c>
      <c r="Q27" s="26" t="n">
        <v>14.5</v>
      </c>
      <c r="R27" s="26" t="n">
        <v>12</v>
      </c>
      <c r="S27" s="26" t="n">
        <v>11.5</v>
      </c>
      <c r="T27" s="26" t="n">
        <v>13</v>
      </c>
      <c r="U27" s="26" t="n">
        <v>12.19</v>
      </c>
      <c r="V27" s="26" t="n">
        <v>12.12</v>
      </c>
      <c r="W27" s="26" t="n">
        <v>0.577557755775587</v>
      </c>
      <c r="X27" s="22"/>
      <c r="Y27" s="26" t="n">
        <v>10.8</v>
      </c>
      <c r="Z27" s="26" t="n">
        <v>14.5</v>
      </c>
      <c r="AA27" s="3"/>
      <c r="AB27" s="26" t="n">
        <v>21.97</v>
      </c>
      <c r="AC27" s="26" t="n">
        <v>0.126889438943896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.4</v>
      </c>
      <c r="E28" s="29" t="n">
        <v>12.5</v>
      </c>
      <c r="F28" s="29" t="n">
        <v>13</v>
      </c>
      <c r="G28" s="29" t="n">
        <v>12.5</v>
      </c>
      <c r="H28" s="29" t="n">
        <v>13</v>
      </c>
      <c r="I28" s="29" t="n">
        <v>11.9</v>
      </c>
      <c r="J28" s="29" t="n">
        <v>12.5</v>
      </c>
      <c r="K28" s="29" t="n">
        <v>11.2</v>
      </c>
      <c r="L28" s="29" t="n">
        <v>13</v>
      </c>
      <c r="M28" s="29" t="n">
        <v>12.35</v>
      </c>
      <c r="N28" s="29" t="n">
        <v>11.4</v>
      </c>
      <c r="O28" s="29" t="n">
        <v>11.2</v>
      </c>
      <c r="P28" s="29" t="n">
        <v>12.8</v>
      </c>
      <c r="Q28" s="29" t="n">
        <v>15.5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1.2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6</v>
      </c>
      <c r="D29" s="26" t="n">
        <v>26</v>
      </c>
      <c r="E29" s="26" t="n">
        <v>26</v>
      </c>
      <c r="F29" s="26" t="n">
        <v>25.5</v>
      </c>
      <c r="G29" s="26" t="n">
        <v>26</v>
      </c>
      <c r="H29" s="26" t="n">
        <v>25</v>
      </c>
      <c r="I29" s="26" t="n">
        <v>26.5</v>
      </c>
      <c r="J29" s="26" t="n">
        <v>25</v>
      </c>
      <c r="K29" s="26" t="n">
        <v>26</v>
      </c>
      <c r="L29" s="26" t="n">
        <v>26</v>
      </c>
      <c r="M29" s="26" t="n">
        <v>26</v>
      </c>
      <c r="N29" s="26" t="n">
        <v>26</v>
      </c>
      <c r="O29" s="26" t="n">
        <v>26</v>
      </c>
      <c r="P29" s="26" t="n">
        <v>26.4</v>
      </c>
      <c r="Q29" s="26" t="n">
        <v>26.5</v>
      </c>
      <c r="R29" s="26" t="n">
        <v>26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6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</v>
      </c>
      <c r="D30" s="26" t="n">
        <v>26</v>
      </c>
      <c r="E30" s="26" t="n">
        <v>26</v>
      </c>
      <c r="F30" s="26" t="n">
        <v>26.3</v>
      </c>
      <c r="G30" s="26" t="n">
        <v>27</v>
      </c>
      <c r="H30" s="26" t="n">
        <v>26.5</v>
      </c>
      <c r="I30" s="26" t="n">
        <v>26.6</v>
      </c>
      <c r="J30" s="26" t="n">
        <v>25.5</v>
      </c>
      <c r="K30" s="26" t="n">
        <v>26</v>
      </c>
      <c r="L30" s="26" t="n">
        <v>27.5</v>
      </c>
      <c r="M30" s="26" t="n">
        <v>26</v>
      </c>
      <c r="N30" s="26" t="n">
        <v>26</v>
      </c>
      <c r="O30" s="26" t="n">
        <v>26</v>
      </c>
      <c r="P30" s="26" t="n">
        <v>26.5</v>
      </c>
      <c r="Q30" s="26" t="n">
        <v>28</v>
      </c>
      <c r="R30" s="26" t="n">
        <v>26</v>
      </c>
      <c r="S30" s="26" t="n">
        <v>26</v>
      </c>
      <c r="T30" s="26" t="n">
        <v>25.5</v>
      </c>
      <c r="U30" s="26" t="n">
        <v>26.37</v>
      </c>
      <c r="V30" s="26" t="n">
        <v>26.38</v>
      </c>
      <c r="W30" s="26" t="n">
        <v>-0.0379075056861211</v>
      </c>
      <c r="Y30" s="26" t="n">
        <v>25.5</v>
      </c>
      <c r="Z30" s="26" t="n">
        <v>28</v>
      </c>
      <c r="AA30" s="3"/>
      <c r="AB30" s="26" t="n">
        <v>22.59</v>
      </c>
      <c r="AC30" s="26" t="n">
        <v>-0.00856330553449476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5</v>
      </c>
      <c r="D31" s="29" t="n">
        <v>26</v>
      </c>
      <c r="E31" s="29" t="n">
        <v>26</v>
      </c>
      <c r="F31" s="29" t="n">
        <v>28</v>
      </c>
      <c r="G31" s="29" t="n">
        <v>27</v>
      </c>
      <c r="H31" s="29" t="n">
        <v>26.7</v>
      </c>
      <c r="I31" s="29" t="n">
        <v>26.8</v>
      </c>
      <c r="J31" s="29" t="n">
        <v>26.5</v>
      </c>
      <c r="K31" s="29" t="n">
        <v>26</v>
      </c>
      <c r="L31" s="29" t="n">
        <v>30</v>
      </c>
      <c r="M31" s="29" t="n">
        <v>26.6</v>
      </c>
      <c r="N31" s="29" t="n">
        <v>26.3</v>
      </c>
      <c r="O31" s="29" t="n">
        <v>26</v>
      </c>
      <c r="P31" s="29" t="n">
        <v>26.7</v>
      </c>
      <c r="Q31" s="29" t="n">
        <v>29.5</v>
      </c>
      <c r="R31" s="29" t="n">
        <v>26</v>
      </c>
      <c r="S31" s="29" t="n">
        <v>26</v>
      </c>
      <c r="T31" s="29" t="n">
        <v>26.5</v>
      </c>
      <c r="U31" s="29"/>
      <c r="V31" s="29"/>
      <c r="W31" s="29"/>
      <c r="Y31" s="29" t="n">
        <v>26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6</v>
      </c>
      <c r="G32" s="26" t="s">
        <v>64</v>
      </c>
      <c r="H32" s="26" t="n">
        <v>19</v>
      </c>
      <c r="I32" s="26" t="n">
        <v>20</v>
      </c>
      <c r="J32" s="26" t="n">
        <v>17</v>
      </c>
      <c r="K32" s="26" t="n">
        <v>19</v>
      </c>
      <c r="L32" s="26" t="s">
        <v>64</v>
      </c>
      <c r="M32" s="26" t="n">
        <v>18.9</v>
      </c>
      <c r="N32" s="26" t="n">
        <v>18.8</v>
      </c>
      <c r="O32" s="26" t="s">
        <v>63</v>
      </c>
      <c r="P32" s="26" t="n">
        <v>17.26</v>
      </c>
      <c r="Q32" s="26" t="n">
        <v>19.2</v>
      </c>
      <c r="R32" s="26" t="n">
        <v>21</v>
      </c>
      <c r="S32" s="26" t="n">
        <v>19</v>
      </c>
      <c r="T32" s="26" t="n">
        <v>17</v>
      </c>
      <c r="U32" s="26"/>
      <c r="V32" s="26"/>
      <c r="W32" s="26"/>
      <c r="Y32" s="26" t="n">
        <v>17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7</v>
      </c>
      <c r="G33" s="26" t="s">
        <v>64</v>
      </c>
      <c r="H33" s="26" t="n">
        <v>20</v>
      </c>
      <c r="I33" s="26" t="n">
        <v>21</v>
      </c>
      <c r="J33" s="26" t="n">
        <v>17</v>
      </c>
      <c r="K33" s="26" t="n">
        <v>19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8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19.95</v>
      </c>
      <c r="V33" s="26" t="n">
        <v>19.95</v>
      </c>
      <c r="W33" s="26" t="n">
        <v>0</v>
      </c>
      <c r="Y33" s="26" t="n">
        <v>17</v>
      </c>
      <c r="Z33" s="26" t="n">
        <v>21.6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19.8</v>
      </c>
      <c r="G34" s="29" t="s">
        <v>64</v>
      </c>
      <c r="H34" s="29" t="n">
        <v>20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9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5</v>
      </c>
      <c r="E35" s="26" t="n">
        <v>45</v>
      </c>
      <c r="F35" s="26" t="n">
        <v>47</v>
      </c>
      <c r="G35" s="26" t="n">
        <v>47</v>
      </c>
      <c r="H35" s="26" t="n">
        <v>45</v>
      </c>
      <c r="I35" s="26" t="n">
        <v>44</v>
      </c>
      <c r="J35" s="26" t="n">
        <v>50</v>
      </c>
      <c r="K35" s="26" t="n">
        <v>45</v>
      </c>
      <c r="L35" s="26" t="n">
        <v>44</v>
      </c>
      <c r="M35" s="26" t="n">
        <v>46</v>
      </c>
      <c r="N35" s="26" t="n">
        <v>44</v>
      </c>
      <c r="O35" s="26" t="n">
        <v>46</v>
      </c>
      <c r="P35" s="26" t="n">
        <v>46.5</v>
      </c>
      <c r="Q35" s="26" t="n">
        <v>45</v>
      </c>
      <c r="R35" s="26" t="n">
        <v>46</v>
      </c>
      <c r="S35" s="26" t="n">
        <v>46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50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5</v>
      </c>
      <c r="E36" s="26" t="n">
        <v>48</v>
      </c>
      <c r="F36" s="26" t="n">
        <v>47</v>
      </c>
      <c r="G36" s="26" t="n">
        <v>48</v>
      </c>
      <c r="H36" s="26" t="n">
        <v>47</v>
      </c>
      <c r="I36" s="26" t="n">
        <v>45</v>
      </c>
      <c r="J36" s="26" t="n">
        <v>50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7</v>
      </c>
      <c r="Q36" s="26" t="n">
        <v>46</v>
      </c>
      <c r="R36" s="26" t="n">
        <v>46</v>
      </c>
      <c r="S36" s="26" t="n">
        <v>47</v>
      </c>
      <c r="T36" s="26" t="n">
        <v>48</v>
      </c>
      <c r="U36" s="26" t="n">
        <v>46.38</v>
      </c>
      <c r="V36" s="26" t="n">
        <v>46.43</v>
      </c>
      <c r="W36" s="26" t="n">
        <v>-0.107688994184798</v>
      </c>
      <c r="X36" s="25"/>
      <c r="Y36" s="26" t="n">
        <v>45</v>
      </c>
      <c r="Z36" s="26" t="n">
        <v>50</v>
      </c>
      <c r="AA36" s="3"/>
      <c r="AB36" s="26" t="n">
        <v>14.23</v>
      </c>
      <c r="AC36" s="26" t="n">
        <v>-0.0153241438724968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9</v>
      </c>
      <c r="D37" s="29" t="n">
        <v>45</v>
      </c>
      <c r="E37" s="29" t="n">
        <v>48</v>
      </c>
      <c r="F37" s="29" t="n">
        <v>48</v>
      </c>
      <c r="G37" s="29" t="n">
        <v>49</v>
      </c>
      <c r="H37" s="29" t="n">
        <v>47</v>
      </c>
      <c r="I37" s="29" t="n">
        <v>46</v>
      </c>
      <c r="J37" s="29" t="n">
        <v>50</v>
      </c>
      <c r="K37" s="29" t="n">
        <v>45</v>
      </c>
      <c r="L37" s="29" t="n">
        <v>46</v>
      </c>
      <c r="M37" s="29" t="n">
        <v>47</v>
      </c>
      <c r="N37" s="29" t="n">
        <v>46</v>
      </c>
      <c r="O37" s="29" t="n">
        <v>48</v>
      </c>
      <c r="P37" s="29" t="n">
        <v>49</v>
      </c>
      <c r="Q37" s="29" t="n">
        <v>48</v>
      </c>
      <c r="R37" s="29" t="n">
        <v>46</v>
      </c>
      <c r="S37" s="29" t="n">
        <v>47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21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4</v>
      </c>
      <c r="V39" s="26" t="n">
        <v>1.24</v>
      </c>
      <c r="W39" s="26" t="n">
        <v>0</v>
      </c>
      <c r="X39" s="22"/>
      <c r="Y39" s="26" t="n">
        <v>1</v>
      </c>
      <c r="Z39" s="26" t="n">
        <v>1.4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4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s">
        <v>64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s">
        <v>64</v>
      </c>
      <c r="R42" s="26" t="s">
        <v>63</v>
      </c>
      <c r="S42" s="26" t="s">
        <v>63</v>
      </c>
      <c r="T42" s="26" t="n">
        <v>5.2</v>
      </c>
      <c r="U42" s="26" t="n">
        <v>5.06</v>
      </c>
      <c r="V42" s="26" t="n">
        <v>5.06</v>
      </c>
      <c r="W42" s="26" t="n">
        <v>0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s">
        <v>64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8</v>
      </c>
      <c r="E44" s="26" t="n">
        <v>1.5</v>
      </c>
      <c r="F44" s="26" t="n">
        <v>1.7</v>
      </c>
      <c r="G44" s="26" t="n">
        <v>1.75</v>
      </c>
      <c r="H44" s="26" t="n">
        <v>1.4</v>
      </c>
      <c r="I44" s="26" t="n">
        <v>1.4</v>
      </c>
      <c r="J44" s="26" t="n">
        <v>1.8</v>
      </c>
      <c r="K44" s="26" t="n">
        <v>1.3</v>
      </c>
      <c r="L44" s="26" t="n">
        <v>1.95</v>
      </c>
      <c r="M44" s="26" t="n">
        <v>1.6</v>
      </c>
      <c r="N44" s="26" t="n">
        <v>1.7</v>
      </c>
      <c r="O44" s="26" t="s">
        <v>63</v>
      </c>
      <c r="P44" s="26" t="n">
        <v>1.35</v>
      </c>
      <c r="Q44" s="26" t="n">
        <v>1.5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.3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8</v>
      </c>
      <c r="E45" s="26" t="n">
        <v>1.6</v>
      </c>
      <c r="F45" s="26" t="n">
        <v>1.75</v>
      </c>
      <c r="G45" s="26" t="n">
        <v>1.8</v>
      </c>
      <c r="H45" s="26" t="n">
        <v>1.4</v>
      </c>
      <c r="I45" s="26" t="n">
        <v>1.45</v>
      </c>
      <c r="J45" s="26" t="n">
        <v>1.8</v>
      </c>
      <c r="K45" s="26" t="n">
        <v>1.6</v>
      </c>
      <c r="L45" s="26" t="n">
        <v>1.95</v>
      </c>
      <c r="M45" s="26" t="n">
        <v>1.7</v>
      </c>
      <c r="N45" s="26" t="n">
        <v>1.7</v>
      </c>
      <c r="O45" s="26" t="s">
        <v>63</v>
      </c>
      <c r="P45" s="26" t="n">
        <v>1.35</v>
      </c>
      <c r="Q45" s="26" t="n">
        <v>1.5</v>
      </c>
      <c r="R45" s="26" t="n">
        <v>1.85</v>
      </c>
      <c r="S45" s="26" t="n">
        <v>1.8</v>
      </c>
      <c r="T45" s="26" t="n">
        <v>1.9</v>
      </c>
      <c r="U45" s="26" t="n">
        <v>1.63</v>
      </c>
      <c r="V45" s="26" t="n">
        <v>1.65</v>
      </c>
      <c r="W45" s="26" t="n">
        <v>-1.2121212121212</v>
      </c>
      <c r="Y45" s="26" t="n">
        <v>1.35</v>
      </c>
      <c r="Z45" s="26" t="n">
        <v>1.95</v>
      </c>
      <c r="AA45" s="3"/>
      <c r="AB45" s="26" t="n">
        <v>2.37</v>
      </c>
      <c r="AC45" s="26" t="n">
        <v>-0.0287272727272725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1.9</v>
      </c>
      <c r="E46" s="29" t="n">
        <v>1.8</v>
      </c>
      <c r="F46" s="29" t="n">
        <v>1.8</v>
      </c>
      <c r="G46" s="29" t="n">
        <v>1.85</v>
      </c>
      <c r="H46" s="29" t="n">
        <v>1.4</v>
      </c>
      <c r="I46" s="29" t="n">
        <v>1.45</v>
      </c>
      <c r="J46" s="29" t="n">
        <v>1.8</v>
      </c>
      <c r="K46" s="29" t="n">
        <v>1.6</v>
      </c>
      <c r="L46" s="29" t="n">
        <v>1.95</v>
      </c>
      <c r="M46" s="29" t="n">
        <v>1.7</v>
      </c>
      <c r="N46" s="29" t="n">
        <v>1.75</v>
      </c>
      <c r="O46" s="29" t="s">
        <v>63</v>
      </c>
      <c r="P46" s="29" t="n">
        <v>1.35</v>
      </c>
      <c r="Q46" s="29" t="n">
        <v>1.5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3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1</v>
      </c>
      <c r="E47" s="26" t="n">
        <v>43</v>
      </c>
      <c r="F47" s="26" t="n">
        <v>42</v>
      </c>
      <c r="G47" s="26" t="n">
        <v>43</v>
      </c>
      <c r="H47" s="26" t="n">
        <v>39</v>
      </c>
      <c r="I47" s="26" t="n">
        <v>39</v>
      </c>
      <c r="J47" s="26" t="n">
        <v>45</v>
      </c>
      <c r="K47" s="26" t="n">
        <v>40</v>
      </c>
      <c r="L47" s="26" t="n">
        <v>40</v>
      </c>
      <c r="M47" s="26" t="n">
        <v>42</v>
      </c>
      <c r="N47" s="26" t="n">
        <v>42</v>
      </c>
      <c r="O47" s="26" t="n">
        <v>42</v>
      </c>
      <c r="P47" s="26" t="n">
        <v>40.5</v>
      </c>
      <c r="Q47" s="26" t="n">
        <v>40</v>
      </c>
      <c r="R47" s="26" t="n">
        <v>43</v>
      </c>
      <c r="S47" s="26" t="n">
        <v>42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4</v>
      </c>
      <c r="D48" s="26" t="n">
        <v>41</v>
      </c>
      <c r="E48" s="26" t="n">
        <v>44</v>
      </c>
      <c r="F48" s="26" t="n">
        <v>43</v>
      </c>
      <c r="G48" s="26" t="n">
        <v>43</v>
      </c>
      <c r="H48" s="26" t="n">
        <v>39</v>
      </c>
      <c r="I48" s="26" t="n">
        <v>41</v>
      </c>
      <c r="J48" s="26" t="n">
        <v>45</v>
      </c>
      <c r="K48" s="26" t="n">
        <v>40</v>
      </c>
      <c r="L48" s="26" t="n">
        <v>40</v>
      </c>
      <c r="M48" s="26" t="n">
        <v>43</v>
      </c>
      <c r="N48" s="26" t="n">
        <v>42</v>
      </c>
      <c r="O48" s="26" t="n">
        <v>42</v>
      </c>
      <c r="P48" s="26" t="n">
        <v>42</v>
      </c>
      <c r="Q48" s="26" t="n">
        <v>42</v>
      </c>
      <c r="R48" s="26" t="n">
        <v>43</v>
      </c>
      <c r="S48" s="26" t="n">
        <v>42</v>
      </c>
      <c r="T48" s="26" t="n">
        <v>42</v>
      </c>
      <c r="U48" s="26" t="n">
        <v>41.62</v>
      </c>
      <c r="V48" s="26" t="n">
        <v>42.11</v>
      </c>
      <c r="W48" s="26" t="n">
        <v>-1.16361909285206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5</v>
      </c>
      <c r="D49" s="34" t="n">
        <v>42</v>
      </c>
      <c r="E49" s="34" t="n">
        <v>45</v>
      </c>
      <c r="F49" s="34" t="n">
        <v>43</v>
      </c>
      <c r="G49" s="34" t="n">
        <v>45</v>
      </c>
      <c r="H49" s="34" t="n">
        <v>42</v>
      </c>
      <c r="I49" s="34" t="n">
        <v>42</v>
      </c>
      <c r="J49" s="34" t="n">
        <v>45</v>
      </c>
      <c r="K49" s="34" t="n">
        <v>40</v>
      </c>
      <c r="L49" s="34" t="n">
        <v>40</v>
      </c>
      <c r="M49" s="34" t="n">
        <v>43</v>
      </c>
      <c r="N49" s="34" t="n">
        <v>42</v>
      </c>
      <c r="O49" s="34" t="n">
        <v>42</v>
      </c>
      <c r="P49" s="34" t="n">
        <v>44</v>
      </c>
      <c r="Q49" s="34" t="n">
        <v>45</v>
      </c>
      <c r="R49" s="34" t="n">
        <v>43</v>
      </c>
      <c r="S49" s="34" t="n">
        <v>43</v>
      </c>
      <c r="T49" s="34" t="n">
        <v>42</v>
      </c>
      <c r="U49" s="34"/>
      <c r="V49" s="34"/>
      <c r="W49" s="34"/>
      <c r="Y49" s="34" t="n">
        <v>40</v>
      </c>
      <c r="Z49" s="34" t="n">
        <v>45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240079032801306</v>
      </c>
      <c r="Y50" s="38"/>
      <c r="Z50" s="38"/>
      <c r="AA50" s="40"/>
      <c r="AB50" s="38" t="n">
        <v>100</v>
      </c>
      <c r="AC50" s="38" t="n">
        <v>0.240079032801306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41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61</v>
      </c>
      <c r="W9" s="26" t="n">
        <v>-1.54298310066127</v>
      </c>
      <c r="Y9" s="26" t="n">
        <v>13.4</v>
      </c>
      <c r="Z9" s="26" t="n">
        <v>13.4</v>
      </c>
      <c r="AA9" s="3"/>
      <c r="AB9" s="26" t="n">
        <v>9.34</v>
      </c>
      <c r="AC9" s="26" t="n">
        <v>-0.144114621601763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.5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2.39</v>
      </c>
      <c r="W12" s="26" t="n">
        <v>0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30.54</v>
      </c>
      <c r="V15" s="26" t="n">
        <v>30.54</v>
      </c>
      <c r="W15" s="26" t="n">
        <v>0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4</v>
      </c>
      <c r="D17" s="26" t="n">
        <v>3.65</v>
      </c>
      <c r="E17" s="26" t="s">
        <v>63</v>
      </c>
      <c r="F17" s="26" t="n">
        <v>3.33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7</v>
      </c>
      <c r="N17" s="26" t="n">
        <v>3.45</v>
      </c>
      <c r="O17" s="26" t="n">
        <v>3.5</v>
      </c>
      <c r="P17" s="26" t="s">
        <v>63</v>
      </c>
      <c r="Q17" s="26" t="s">
        <v>63</v>
      </c>
      <c r="R17" s="26" t="n">
        <v>3.96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.1</v>
      </c>
      <c r="D18" s="26" t="n">
        <v>4.09</v>
      </c>
      <c r="E18" s="26" t="s">
        <v>63</v>
      </c>
      <c r="F18" s="26" t="n">
        <v>3.8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8</v>
      </c>
      <c r="N18" s="26" t="n">
        <v>3.7</v>
      </c>
      <c r="O18" s="26" t="n">
        <v>3.9</v>
      </c>
      <c r="P18" s="26" t="s">
        <v>63</v>
      </c>
      <c r="Q18" s="26" t="s">
        <v>63</v>
      </c>
      <c r="R18" s="26" t="n">
        <v>3.96</v>
      </c>
      <c r="S18" s="26" t="n">
        <v>3.2</v>
      </c>
      <c r="T18" s="26" t="s">
        <v>63</v>
      </c>
      <c r="U18" s="26" t="n">
        <v>3.69</v>
      </c>
      <c r="V18" s="26" t="n">
        <v>3.71</v>
      </c>
      <c r="W18" s="26" t="n">
        <v>-0.539083557951486</v>
      </c>
      <c r="X18" s="22"/>
      <c r="Y18" s="26" t="n">
        <v>3.2</v>
      </c>
      <c r="Z18" s="26" t="n">
        <v>4.1</v>
      </c>
      <c r="AA18" s="3"/>
      <c r="AB18" s="26" t="n">
        <v>3.55</v>
      </c>
      <c r="AC18" s="26" t="n">
        <v>-0.0191374663072777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2</v>
      </c>
      <c r="D19" s="29" t="n">
        <v>4.09</v>
      </c>
      <c r="E19" s="29" t="s">
        <v>63</v>
      </c>
      <c r="F19" s="29" t="n">
        <v>4.1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25</v>
      </c>
      <c r="L19" s="29" t="n">
        <v>3.7</v>
      </c>
      <c r="M19" s="29" t="n">
        <v>4.16</v>
      </c>
      <c r="N19" s="29" t="n">
        <v>3.8</v>
      </c>
      <c r="O19" s="29" t="n">
        <v>4</v>
      </c>
      <c r="P19" s="29" t="s">
        <v>63</v>
      </c>
      <c r="Q19" s="29" t="s">
        <v>63</v>
      </c>
      <c r="R19" s="29" t="n">
        <v>3.96</v>
      </c>
      <c r="S19" s="29" t="n">
        <v>3.35</v>
      </c>
      <c r="T19" s="29" t="s">
        <v>63</v>
      </c>
      <c r="U19" s="29"/>
      <c r="V19" s="29"/>
      <c r="W19" s="29"/>
      <c r="X19" s="0"/>
      <c r="Y19" s="29" t="n">
        <v>3.35</v>
      </c>
      <c r="Z19" s="29" t="n">
        <v>4.2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0</v>
      </c>
      <c r="D20" s="26" t="n">
        <v>55</v>
      </c>
      <c r="E20" s="26" t="n">
        <v>63</v>
      </c>
      <c r="F20" s="26" t="n">
        <v>55</v>
      </c>
      <c r="G20" s="26" t="s">
        <v>64</v>
      </c>
      <c r="H20" s="26" t="n">
        <v>61.3</v>
      </c>
      <c r="I20" s="26" t="n">
        <v>55</v>
      </c>
      <c r="J20" s="26" t="n">
        <v>60</v>
      </c>
      <c r="K20" s="26" t="n">
        <v>55</v>
      </c>
      <c r="L20" s="26" t="n">
        <v>50</v>
      </c>
      <c r="M20" s="26" t="n">
        <v>50</v>
      </c>
      <c r="N20" s="26" t="s">
        <v>63</v>
      </c>
      <c r="O20" s="26" t="n">
        <v>65</v>
      </c>
      <c r="P20" s="26" t="n">
        <v>53</v>
      </c>
      <c r="Q20" s="26" t="n">
        <v>65</v>
      </c>
      <c r="R20" s="26" t="s">
        <v>63</v>
      </c>
      <c r="S20" s="26" t="n">
        <v>6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3</v>
      </c>
      <c r="F21" s="26" t="n">
        <v>55</v>
      </c>
      <c r="G21" s="26" t="s">
        <v>64</v>
      </c>
      <c r="H21" s="26" t="n">
        <v>63</v>
      </c>
      <c r="I21" s="26" t="n">
        <v>60</v>
      </c>
      <c r="J21" s="26" t="n">
        <v>60</v>
      </c>
      <c r="K21" s="26" t="n">
        <v>55</v>
      </c>
      <c r="L21" s="26" t="n">
        <v>60</v>
      </c>
      <c r="M21" s="26" t="n">
        <v>55</v>
      </c>
      <c r="N21" s="26" t="s">
        <v>63</v>
      </c>
      <c r="O21" s="26" t="n">
        <v>68</v>
      </c>
      <c r="P21" s="26" t="n">
        <v>60</v>
      </c>
      <c r="Q21" s="26" t="n">
        <v>65</v>
      </c>
      <c r="R21" s="26" t="s">
        <v>63</v>
      </c>
      <c r="S21" s="26" t="n">
        <v>66</v>
      </c>
      <c r="T21" s="26" t="s">
        <v>64</v>
      </c>
      <c r="U21" s="26" t="n">
        <v>60.49</v>
      </c>
      <c r="V21" s="26" t="n">
        <v>59.92</v>
      </c>
      <c r="W21" s="26" t="n">
        <v>0.951268357810406</v>
      </c>
      <c r="X21" s="0"/>
      <c r="Y21" s="26" t="n">
        <v>55</v>
      </c>
      <c r="Z21" s="26" t="n">
        <v>68</v>
      </c>
      <c r="AA21" s="3"/>
      <c r="AB21" s="26" t="n">
        <v>2.54</v>
      </c>
      <c r="AC21" s="26" t="n">
        <v>0.0241622162883843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0</v>
      </c>
      <c r="D22" s="29" t="n">
        <v>55</v>
      </c>
      <c r="E22" s="29" t="n">
        <v>65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n">
        <v>60</v>
      </c>
      <c r="K22" s="29" t="n">
        <v>55</v>
      </c>
      <c r="L22" s="29" t="n">
        <v>65</v>
      </c>
      <c r="M22" s="29" t="n">
        <v>60</v>
      </c>
      <c r="N22" s="29" t="s">
        <v>63</v>
      </c>
      <c r="O22" s="29" t="n">
        <v>70</v>
      </c>
      <c r="P22" s="29" t="n">
        <v>62</v>
      </c>
      <c r="Q22" s="29" t="n">
        <v>70</v>
      </c>
      <c r="R22" s="29" t="s">
        <v>63</v>
      </c>
      <c r="S22" s="29" t="n">
        <v>68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5</v>
      </c>
      <c r="D23" s="26" t="n">
        <v>65</v>
      </c>
      <c r="E23" s="26" t="n">
        <v>70</v>
      </c>
      <c r="F23" s="26" t="s">
        <v>63</v>
      </c>
      <c r="G23" s="26" t="n">
        <v>60</v>
      </c>
      <c r="H23" s="26" t="n">
        <v>68</v>
      </c>
      <c r="I23" s="26" t="n">
        <v>62</v>
      </c>
      <c r="J23" s="26" t="n">
        <v>62</v>
      </c>
      <c r="K23" s="26" t="n">
        <v>6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0</v>
      </c>
      <c r="Q23" s="26" t="n">
        <v>62</v>
      </c>
      <c r="R23" s="26" t="s">
        <v>63</v>
      </c>
      <c r="S23" s="26" t="s">
        <v>63</v>
      </c>
      <c r="T23" s="26" t="n">
        <v>60</v>
      </c>
      <c r="U23" s="26"/>
      <c r="V23" s="26"/>
      <c r="W23" s="26"/>
      <c r="X23" s="25"/>
      <c r="Y23" s="26" t="n">
        <v>60</v>
      </c>
      <c r="Z23" s="26" t="n">
        <v>70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5</v>
      </c>
      <c r="D24" s="26" t="n">
        <v>65</v>
      </c>
      <c r="E24" s="26" t="n">
        <v>70</v>
      </c>
      <c r="F24" s="26" t="s">
        <v>63</v>
      </c>
      <c r="G24" s="26" t="n">
        <v>63</v>
      </c>
      <c r="H24" s="26" t="n">
        <v>68</v>
      </c>
      <c r="I24" s="26" t="n">
        <v>65</v>
      </c>
      <c r="J24" s="26" t="n">
        <v>65</v>
      </c>
      <c r="K24" s="26" t="n">
        <v>6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2</v>
      </c>
      <c r="Q24" s="26" t="n">
        <v>65</v>
      </c>
      <c r="R24" s="26" t="s">
        <v>63</v>
      </c>
      <c r="S24" s="26" t="s">
        <v>63</v>
      </c>
      <c r="T24" s="26" t="n">
        <v>63</v>
      </c>
      <c r="U24" s="26" t="n">
        <v>64.26</v>
      </c>
      <c r="V24" s="26" t="n">
        <v>63.79</v>
      </c>
      <c r="W24" s="26" t="n">
        <v>0.736792600721131</v>
      </c>
      <c r="X24" s="25"/>
      <c r="Y24" s="26" t="n">
        <v>60</v>
      </c>
      <c r="Z24" s="26" t="n">
        <v>70</v>
      </c>
      <c r="AA24" s="3"/>
      <c r="AB24" s="26" t="n">
        <v>2.53</v>
      </c>
      <c r="AC24" s="26" t="n">
        <v>0.0186408527982446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n">
        <v>65</v>
      </c>
      <c r="E25" s="29" t="n">
        <v>72</v>
      </c>
      <c r="F25" s="29" t="s">
        <v>63</v>
      </c>
      <c r="G25" s="29" t="n">
        <v>65</v>
      </c>
      <c r="H25" s="29" t="n">
        <v>68</v>
      </c>
      <c r="I25" s="29" t="n">
        <v>67</v>
      </c>
      <c r="J25" s="29" t="n">
        <v>67</v>
      </c>
      <c r="K25" s="29" t="n">
        <v>6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65</v>
      </c>
      <c r="Q25" s="29" t="n">
        <v>65</v>
      </c>
      <c r="R25" s="29" t="s">
        <v>63</v>
      </c>
      <c r="S25" s="29" t="s">
        <v>63</v>
      </c>
      <c r="T25" s="29" t="n">
        <v>70</v>
      </c>
      <c r="U25" s="29"/>
      <c r="V25" s="29"/>
      <c r="W25" s="29"/>
      <c r="X25" s="22"/>
      <c r="Y25" s="29" t="n">
        <v>60</v>
      </c>
      <c r="Z25" s="29" t="n">
        <v>72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1.2</v>
      </c>
      <c r="E26" s="26" t="n">
        <v>12</v>
      </c>
      <c r="F26" s="26" t="n">
        <v>10.9</v>
      </c>
      <c r="G26" s="26" t="n">
        <v>11.5</v>
      </c>
      <c r="H26" s="26" t="n">
        <v>12</v>
      </c>
      <c r="I26" s="26" t="n">
        <v>11.5</v>
      </c>
      <c r="J26" s="26" t="n">
        <v>11</v>
      </c>
      <c r="K26" s="26" t="n">
        <v>11.2</v>
      </c>
      <c r="L26" s="26" t="n">
        <v>10.5</v>
      </c>
      <c r="M26" s="26" t="n">
        <v>11</v>
      </c>
      <c r="N26" s="26" t="n">
        <v>11.2</v>
      </c>
      <c r="O26" s="26" t="n">
        <v>11</v>
      </c>
      <c r="P26" s="26" t="n">
        <v>12.8</v>
      </c>
      <c r="Q26" s="26" t="n">
        <v>11.5</v>
      </c>
      <c r="R26" s="26" t="n">
        <v>12</v>
      </c>
      <c r="S26" s="26" t="n">
        <v>11.2</v>
      </c>
      <c r="T26" s="26" t="n">
        <v>11.5</v>
      </c>
      <c r="U26" s="26"/>
      <c r="V26" s="26"/>
      <c r="W26" s="26"/>
      <c r="X26" s="22"/>
      <c r="Y26" s="26" t="n">
        <v>10.5</v>
      </c>
      <c r="Z26" s="26" t="n">
        <v>12.8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1.2</v>
      </c>
      <c r="E27" s="26" t="n">
        <v>12.5</v>
      </c>
      <c r="F27" s="26" t="n">
        <v>11.2</v>
      </c>
      <c r="G27" s="26" t="n">
        <v>12</v>
      </c>
      <c r="H27" s="26" t="n">
        <v>12.5</v>
      </c>
      <c r="I27" s="26" t="n">
        <v>11.7</v>
      </c>
      <c r="J27" s="26" t="n">
        <v>12</v>
      </c>
      <c r="K27" s="26" t="n">
        <v>11.2</v>
      </c>
      <c r="L27" s="26" t="n">
        <v>10.8</v>
      </c>
      <c r="M27" s="26" t="n">
        <v>12</v>
      </c>
      <c r="N27" s="26" t="n">
        <v>11.2</v>
      </c>
      <c r="O27" s="26" t="n">
        <v>11</v>
      </c>
      <c r="P27" s="26" t="n">
        <v>13</v>
      </c>
      <c r="Q27" s="26" t="n">
        <v>14.5</v>
      </c>
      <c r="R27" s="26" t="n">
        <v>12</v>
      </c>
      <c r="S27" s="26" t="n">
        <v>11.5</v>
      </c>
      <c r="T27" s="26" t="n">
        <v>13</v>
      </c>
      <c r="U27" s="26" t="n">
        <v>12.21</v>
      </c>
      <c r="V27" s="26" t="n">
        <v>12.19</v>
      </c>
      <c r="W27" s="26" t="n">
        <v>0.164068908941758</v>
      </c>
      <c r="X27" s="22"/>
      <c r="Y27" s="26" t="n">
        <v>10.8</v>
      </c>
      <c r="Z27" s="26" t="n">
        <v>14.5</v>
      </c>
      <c r="AA27" s="3"/>
      <c r="AB27" s="26" t="n">
        <v>21.97</v>
      </c>
      <c r="AC27" s="26" t="n">
        <v>0.0360459392945042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.4</v>
      </c>
      <c r="E28" s="29" t="n">
        <v>12.5</v>
      </c>
      <c r="F28" s="29" t="n">
        <v>13</v>
      </c>
      <c r="G28" s="29" t="n">
        <v>12.5</v>
      </c>
      <c r="H28" s="29" t="n">
        <v>13</v>
      </c>
      <c r="I28" s="29" t="n">
        <v>11.9</v>
      </c>
      <c r="J28" s="29" t="n">
        <v>12.5</v>
      </c>
      <c r="K28" s="29" t="n">
        <v>11.2</v>
      </c>
      <c r="L28" s="29" t="n">
        <v>13</v>
      </c>
      <c r="M28" s="29" t="n">
        <v>12.35</v>
      </c>
      <c r="N28" s="29" t="n">
        <v>11.4</v>
      </c>
      <c r="O28" s="29" t="n">
        <v>11.2</v>
      </c>
      <c r="P28" s="29" t="n">
        <v>13</v>
      </c>
      <c r="Q28" s="29" t="n">
        <v>15.5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1.2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6</v>
      </c>
      <c r="D29" s="26" t="n">
        <v>26</v>
      </c>
      <c r="E29" s="26" t="n">
        <v>26</v>
      </c>
      <c r="F29" s="26" t="n">
        <v>25.3</v>
      </c>
      <c r="G29" s="26" t="n">
        <v>26</v>
      </c>
      <c r="H29" s="26" t="n">
        <v>25</v>
      </c>
      <c r="I29" s="26" t="n">
        <v>26.5</v>
      </c>
      <c r="J29" s="26" t="n">
        <v>25</v>
      </c>
      <c r="K29" s="26" t="n">
        <v>26</v>
      </c>
      <c r="L29" s="26" t="n">
        <v>26</v>
      </c>
      <c r="M29" s="26" t="n">
        <v>26</v>
      </c>
      <c r="N29" s="26" t="n">
        <v>5.5</v>
      </c>
      <c r="O29" s="26" t="n">
        <v>26</v>
      </c>
      <c r="P29" s="26" t="n">
        <v>26.4</v>
      </c>
      <c r="Q29" s="26" t="n">
        <v>26.5</v>
      </c>
      <c r="R29" s="26" t="n">
        <v>26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5.5</v>
      </c>
      <c r="Z29" s="26" t="n">
        <v>26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</v>
      </c>
      <c r="D30" s="26" t="n">
        <v>26</v>
      </c>
      <c r="E30" s="26" t="n">
        <v>26</v>
      </c>
      <c r="F30" s="26" t="n">
        <v>26</v>
      </c>
      <c r="G30" s="26" t="n">
        <v>27</v>
      </c>
      <c r="H30" s="26" t="n">
        <v>26.5</v>
      </c>
      <c r="I30" s="26" t="n">
        <v>26.6</v>
      </c>
      <c r="J30" s="26" t="n">
        <v>25.5</v>
      </c>
      <c r="K30" s="26" t="n">
        <v>26</v>
      </c>
      <c r="L30" s="26" t="n">
        <v>27.5</v>
      </c>
      <c r="M30" s="26" t="n">
        <v>26</v>
      </c>
      <c r="N30" s="26" t="n">
        <v>26</v>
      </c>
      <c r="O30" s="26" t="n">
        <v>26</v>
      </c>
      <c r="P30" s="26" t="n">
        <v>26.5</v>
      </c>
      <c r="Q30" s="26" t="n">
        <v>28</v>
      </c>
      <c r="R30" s="26" t="n">
        <v>26</v>
      </c>
      <c r="S30" s="26" t="n">
        <v>26</v>
      </c>
      <c r="T30" s="26" t="n">
        <v>25.5</v>
      </c>
      <c r="U30" s="26" t="n">
        <v>26.35</v>
      </c>
      <c r="V30" s="26" t="n">
        <v>26.37</v>
      </c>
      <c r="W30" s="26" t="n">
        <v>-0.0758437618505923</v>
      </c>
      <c r="Y30" s="26" t="n">
        <v>25.5</v>
      </c>
      <c r="Z30" s="26" t="n">
        <v>28</v>
      </c>
      <c r="AA30" s="3"/>
      <c r="AB30" s="26" t="n">
        <v>22.59</v>
      </c>
      <c r="AC30" s="26" t="n">
        <v>-0.0171331058020488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5</v>
      </c>
      <c r="D31" s="29" t="n">
        <v>26</v>
      </c>
      <c r="E31" s="29" t="n">
        <v>26</v>
      </c>
      <c r="F31" s="29" t="n">
        <v>27.5</v>
      </c>
      <c r="G31" s="29" t="n">
        <v>27</v>
      </c>
      <c r="H31" s="29" t="n">
        <v>26.7</v>
      </c>
      <c r="I31" s="29" t="n">
        <v>26.8</v>
      </c>
      <c r="J31" s="29" t="n">
        <v>26</v>
      </c>
      <c r="K31" s="29" t="n">
        <v>26</v>
      </c>
      <c r="L31" s="29" t="n">
        <v>30</v>
      </c>
      <c r="M31" s="29" t="n">
        <v>26.1</v>
      </c>
      <c r="N31" s="29" t="n">
        <v>26</v>
      </c>
      <c r="O31" s="29" t="n">
        <v>26</v>
      </c>
      <c r="P31" s="29" t="n">
        <v>26.7</v>
      </c>
      <c r="Q31" s="29" t="n">
        <v>28.5</v>
      </c>
      <c r="R31" s="29" t="n">
        <v>26</v>
      </c>
      <c r="S31" s="29" t="n">
        <v>26</v>
      </c>
      <c r="T31" s="29" t="n">
        <v>26.5</v>
      </c>
      <c r="U31" s="29"/>
      <c r="V31" s="29"/>
      <c r="W31" s="29"/>
      <c r="Y31" s="29" t="n">
        <v>26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7</v>
      </c>
      <c r="G32" s="26" t="s">
        <v>64</v>
      </c>
      <c r="H32" s="26" t="n">
        <v>19</v>
      </c>
      <c r="I32" s="26" t="n">
        <v>20</v>
      </c>
      <c r="J32" s="26" t="n">
        <v>16.5</v>
      </c>
      <c r="K32" s="26" t="n">
        <v>19</v>
      </c>
      <c r="L32" s="26" t="s">
        <v>64</v>
      </c>
      <c r="M32" s="26" t="n">
        <v>18.9</v>
      </c>
      <c r="N32" s="26" t="n">
        <v>18.8</v>
      </c>
      <c r="O32" s="26" t="s">
        <v>63</v>
      </c>
      <c r="P32" s="26" t="n">
        <v>17.26</v>
      </c>
      <c r="Q32" s="26" t="n">
        <v>19.2</v>
      </c>
      <c r="R32" s="26" t="n">
        <v>21</v>
      </c>
      <c r="S32" s="26" t="n">
        <v>19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9</v>
      </c>
      <c r="G33" s="26" t="s">
        <v>64</v>
      </c>
      <c r="H33" s="26" t="n">
        <v>20</v>
      </c>
      <c r="I33" s="26" t="n">
        <v>21</v>
      </c>
      <c r="J33" s="26" t="n">
        <v>16.5</v>
      </c>
      <c r="K33" s="26" t="n">
        <v>19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8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19.98</v>
      </c>
      <c r="V33" s="26" t="n">
        <v>19.95</v>
      </c>
      <c r="W33" s="26" t="n">
        <v>0.150375939849624</v>
      </c>
      <c r="Y33" s="26" t="n">
        <v>16.5</v>
      </c>
      <c r="Z33" s="26" t="n">
        <v>21.6</v>
      </c>
      <c r="AA33" s="3"/>
      <c r="AB33" s="26" t="n">
        <v>5.9</v>
      </c>
      <c r="AC33" s="26" t="n">
        <v>0.00887218045112783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19.8</v>
      </c>
      <c r="G34" s="29" t="s">
        <v>64</v>
      </c>
      <c r="H34" s="29" t="n">
        <v>20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9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4</v>
      </c>
      <c r="D35" s="26" t="n">
        <v>45</v>
      </c>
      <c r="E35" s="26" t="n">
        <v>45</v>
      </c>
      <c r="F35" s="26" t="n">
        <v>46</v>
      </c>
      <c r="G35" s="26" t="n">
        <v>47</v>
      </c>
      <c r="H35" s="26" t="n">
        <v>45</v>
      </c>
      <c r="I35" s="26" t="n">
        <v>44</v>
      </c>
      <c r="J35" s="26" t="n">
        <v>50</v>
      </c>
      <c r="K35" s="26" t="n">
        <v>45</v>
      </c>
      <c r="L35" s="26" t="n">
        <v>44</v>
      </c>
      <c r="M35" s="26" t="n">
        <v>45</v>
      </c>
      <c r="N35" s="26" t="n">
        <v>44</v>
      </c>
      <c r="O35" s="26" t="n">
        <v>46</v>
      </c>
      <c r="P35" s="26" t="n">
        <v>46.5</v>
      </c>
      <c r="Q35" s="26" t="n">
        <v>45</v>
      </c>
      <c r="R35" s="26" t="n">
        <v>46</v>
      </c>
      <c r="S35" s="26" t="n">
        <v>46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50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4</v>
      </c>
      <c r="D36" s="26" t="n">
        <v>45</v>
      </c>
      <c r="E36" s="26" t="n">
        <v>48</v>
      </c>
      <c r="F36" s="26" t="n">
        <v>46</v>
      </c>
      <c r="G36" s="26" t="n">
        <v>48</v>
      </c>
      <c r="H36" s="26" t="n">
        <v>47</v>
      </c>
      <c r="I36" s="26" t="n">
        <v>45</v>
      </c>
      <c r="J36" s="26" t="n">
        <v>50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7</v>
      </c>
      <c r="Q36" s="26" t="n">
        <v>46</v>
      </c>
      <c r="R36" s="26" t="n">
        <v>46</v>
      </c>
      <c r="S36" s="26" t="n">
        <v>47</v>
      </c>
      <c r="T36" s="26" t="n">
        <v>48</v>
      </c>
      <c r="U36" s="26" t="n">
        <v>46.28</v>
      </c>
      <c r="V36" s="26" t="n">
        <v>46.38</v>
      </c>
      <c r="W36" s="26" t="n">
        <v>-0.215610176800354</v>
      </c>
      <c r="X36" s="25"/>
      <c r="Y36" s="26" t="n">
        <v>44</v>
      </c>
      <c r="Z36" s="26" t="n">
        <v>50</v>
      </c>
      <c r="AA36" s="3"/>
      <c r="AB36" s="26" t="n">
        <v>14.23</v>
      </c>
      <c r="AC36" s="26" t="n">
        <v>-0.0306813281586903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4</v>
      </c>
      <c r="D37" s="29" t="n">
        <v>45</v>
      </c>
      <c r="E37" s="29" t="n">
        <v>48</v>
      </c>
      <c r="F37" s="29" t="n">
        <v>47</v>
      </c>
      <c r="G37" s="29" t="n">
        <v>49</v>
      </c>
      <c r="H37" s="29" t="n">
        <v>47</v>
      </c>
      <c r="I37" s="29" t="n">
        <v>46</v>
      </c>
      <c r="J37" s="29" t="n">
        <v>50</v>
      </c>
      <c r="K37" s="29" t="n">
        <v>45</v>
      </c>
      <c r="L37" s="29" t="n">
        <v>46</v>
      </c>
      <c r="M37" s="29" t="n">
        <v>47</v>
      </c>
      <c r="N37" s="29" t="n">
        <v>46</v>
      </c>
      <c r="O37" s="29" t="n">
        <v>48</v>
      </c>
      <c r="P37" s="29" t="n">
        <v>49</v>
      </c>
      <c r="Q37" s="29" t="n">
        <v>48</v>
      </c>
      <c r="R37" s="29" t="n">
        <v>46</v>
      </c>
      <c r="S37" s="29" t="n">
        <v>47</v>
      </c>
      <c r="T37" s="29" t="n">
        <v>48</v>
      </c>
      <c r="U37" s="29"/>
      <c r="V37" s="29"/>
      <c r="W37" s="29"/>
      <c r="X37" s="25"/>
      <c r="Y37" s="29" t="n">
        <v>44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21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4</v>
      </c>
      <c r="V39" s="26" t="n">
        <v>1.24</v>
      </c>
      <c r="W39" s="26" t="n">
        <v>0</v>
      </c>
      <c r="X39" s="22"/>
      <c r="Y39" s="26" t="n">
        <v>1</v>
      </c>
      <c r="Z39" s="26" t="n">
        <v>1.4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4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s">
        <v>64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s">
        <v>64</v>
      </c>
      <c r="R42" s="26" t="s">
        <v>63</v>
      </c>
      <c r="S42" s="26" t="s">
        <v>63</v>
      </c>
      <c r="T42" s="26" t="n">
        <v>5.2</v>
      </c>
      <c r="U42" s="26" t="n">
        <v>5.06</v>
      </c>
      <c r="V42" s="26" t="n">
        <v>5.06</v>
      </c>
      <c r="W42" s="26" t="n">
        <v>0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s">
        <v>64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8</v>
      </c>
      <c r="D44" s="26" t="n">
        <v>1.8</v>
      </c>
      <c r="E44" s="26" t="n">
        <v>1.5</v>
      </c>
      <c r="F44" s="26" t="n">
        <v>1.6</v>
      </c>
      <c r="G44" s="26" t="n">
        <v>1.75</v>
      </c>
      <c r="H44" s="26" t="n">
        <v>1.4</v>
      </c>
      <c r="I44" s="26" t="n">
        <v>1.4</v>
      </c>
      <c r="J44" s="26" t="n">
        <v>1.8</v>
      </c>
      <c r="K44" s="26" t="n">
        <v>1.3</v>
      </c>
      <c r="L44" s="26" t="n">
        <v>1.95</v>
      </c>
      <c r="M44" s="26" t="n">
        <v>1.6</v>
      </c>
      <c r="N44" s="26" t="n">
        <v>1.7</v>
      </c>
      <c r="O44" s="26" t="s">
        <v>63</v>
      </c>
      <c r="P44" s="26" t="n">
        <v>1.35</v>
      </c>
      <c r="Q44" s="26" t="n">
        <v>1.4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.3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8</v>
      </c>
      <c r="D45" s="26" t="n">
        <v>1.8</v>
      </c>
      <c r="E45" s="26" t="n">
        <v>1.6</v>
      </c>
      <c r="F45" s="26" t="n">
        <v>1.7</v>
      </c>
      <c r="G45" s="26" t="n">
        <v>1.8</v>
      </c>
      <c r="H45" s="26" t="n">
        <v>1.4</v>
      </c>
      <c r="I45" s="26" t="n">
        <v>1.45</v>
      </c>
      <c r="J45" s="26" t="n">
        <v>1.8</v>
      </c>
      <c r="K45" s="26" t="n">
        <v>1.6</v>
      </c>
      <c r="L45" s="26" t="n">
        <v>1.95</v>
      </c>
      <c r="M45" s="26" t="n">
        <v>1.7</v>
      </c>
      <c r="N45" s="26" t="n">
        <v>1.7</v>
      </c>
      <c r="O45" s="26" t="s">
        <v>63</v>
      </c>
      <c r="P45" s="26" t="n">
        <v>1.35</v>
      </c>
      <c r="Q45" s="26" t="n">
        <v>1.4</v>
      </c>
      <c r="R45" s="26" t="n">
        <v>1.85</v>
      </c>
      <c r="S45" s="26" t="n">
        <v>1.8</v>
      </c>
      <c r="T45" s="26" t="n">
        <v>1.9</v>
      </c>
      <c r="U45" s="26" t="n">
        <v>1.61</v>
      </c>
      <c r="V45" s="26" t="n">
        <v>1.63</v>
      </c>
      <c r="W45" s="26" t="n">
        <v>-1.22699386503066</v>
      </c>
      <c r="Y45" s="26" t="n">
        <v>1.35</v>
      </c>
      <c r="Z45" s="26" t="n">
        <v>1.95</v>
      </c>
      <c r="AA45" s="3"/>
      <c r="AB45" s="26" t="n">
        <v>2.37</v>
      </c>
      <c r="AC45" s="26" t="n">
        <v>-0.0290797546012267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8</v>
      </c>
      <c r="D46" s="29" t="n">
        <v>1.9</v>
      </c>
      <c r="E46" s="29" t="n">
        <v>1.8</v>
      </c>
      <c r="F46" s="29" t="n">
        <v>1.7</v>
      </c>
      <c r="G46" s="29" t="n">
        <v>1.8</v>
      </c>
      <c r="H46" s="29" t="n">
        <v>1.4</v>
      </c>
      <c r="I46" s="29" t="n">
        <v>1.45</v>
      </c>
      <c r="J46" s="29" t="n">
        <v>1.8</v>
      </c>
      <c r="K46" s="29" t="n">
        <v>1.6</v>
      </c>
      <c r="L46" s="29" t="n">
        <v>1.95</v>
      </c>
      <c r="M46" s="29" t="n">
        <v>1.7</v>
      </c>
      <c r="N46" s="29" t="n">
        <v>1.75</v>
      </c>
      <c r="O46" s="29" t="s">
        <v>63</v>
      </c>
      <c r="P46" s="29" t="n">
        <v>1.35</v>
      </c>
      <c r="Q46" s="29" t="n">
        <v>1.4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3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1</v>
      </c>
      <c r="D47" s="26" t="n">
        <v>41</v>
      </c>
      <c r="E47" s="26" t="n">
        <v>43</v>
      </c>
      <c r="F47" s="26" t="n">
        <v>42</v>
      </c>
      <c r="G47" s="26" t="n">
        <v>43</v>
      </c>
      <c r="H47" s="26" t="n">
        <v>39</v>
      </c>
      <c r="I47" s="26" t="n">
        <v>39</v>
      </c>
      <c r="J47" s="26" t="n">
        <v>45</v>
      </c>
      <c r="K47" s="26" t="n">
        <v>40</v>
      </c>
      <c r="L47" s="26" t="n">
        <v>40</v>
      </c>
      <c r="M47" s="26" t="n">
        <v>42</v>
      </c>
      <c r="N47" s="26" t="n">
        <v>42</v>
      </c>
      <c r="O47" s="26" t="n">
        <v>42</v>
      </c>
      <c r="P47" s="26" t="n">
        <v>40.5</v>
      </c>
      <c r="Q47" s="26" t="n">
        <v>40</v>
      </c>
      <c r="R47" s="26" t="n">
        <v>43</v>
      </c>
      <c r="S47" s="26" t="n">
        <v>42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2</v>
      </c>
      <c r="D48" s="26" t="n">
        <v>41</v>
      </c>
      <c r="E48" s="26" t="n">
        <v>44</v>
      </c>
      <c r="F48" s="26" t="n">
        <v>43</v>
      </c>
      <c r="G48" s="26" t="n">
        <v>43</v>
      </c>
      <c r="H48" s="26" t="n">
        <v>39</v>
      </c>
      <c r="I48" s="26" t="n">
        <v>41</v>
      </c>
      <c r="J48" s="26" t="n">
        <v>45</v>
      </c>
      <c r="K48" s="26" t="n">
        <v>40</v>
      </c>
      <c r="L48" s="26" t="n">
        <v>40</v>
      </c>
      <c r="M48" s="26" t="n">
        <v>43</v>
      </c>
      <c r="N48" s="26" t="n">
        <v>42</v>
      </c>
      <c r="O48" s="26" t="n">
        <v>42</v>
      </c>
      <c r="P48" s="26" t="n">
        <v>42</v>
      </c>
      <c r="Q48" s="26" t="n">
        <v>44</v>
      </c>
      <c r="R48" s="26" t="n">
        <v>43</v>
      </c>
      <c r="S48" s="26" t="n">
        <v>42</v>
      </c>
      <c r="T48" s="26" t="n">
        <v>42</v>
      </c>
      <c r="U48" s="26" t="n">
        <v>41.69</v>
      </c>
      <c r="V48" s="26" t="n">
        <v>41.62</v>
      </c>
      <c r="W48" s="26" t="n">
        <v>0.1681883709755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2</v>
      </c>
      <c r="D49" s="34" t="n">
        <v>42</v>
      </c>
      <c r="E49" s="34" t="n">
        <v>45</v>
      </c>
      <c r="F49" s="34" t="n">
        <v>43</v>
      </c>
      <c r="G49" s="34" t="n">
        <v>45</v>
      </c>
      <c r="H49" s="34" t="n">
        <v>42</v>
      </c>
      <c r="I49" s="34" t="n">
        <v>42</v>
      </c>
      <c r="J49" s="34" t="n">
        <v>45</v>
      </c>
      <c r="K49" s="34" t="n">
        <v>40</v>
      </c>
      <c r="L49" s="34" t="n">
        <v>40</v>
      </c>
      <c r="M49" s="34" t="n">
        <v>43</v>
      </c>
      <c r="N49" s="34" t="n">
        <v>42</v>
      </c>
      <c r="O49" s="34" t="n">
        <v>42</v>
      </c>
      <c r="P49" s="34" t="n">
        <v>44</v>
      </c>
      <c r="Q49" s="34" t="n">
        <v>45</v>
      </c>
      <c r="R49" s="34" t="n">
        <v>43</v>
      </c>
      <c r="S49" s="34" t="n">
        <v>43</v>
      </c>
      <c r="T49" s="34" t="n">
        <v>42</v>
      </c>
      <c r="U49" s="34"/>
      <c r="V49" s="34"/>
      <c r="W49" s="34"/>
      <c r="Y49" s="34" t="n">
        <v>40</v>
      </c>
      <c r="Z49" s="34" t="n">
        <v>45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152425087638746</v>
      </c>
      <c r="Y50" s="38"/>
      <c r="Z50" s="38"/>
      <c r="AA50" s="40"/>
      <c r="AB50" s="38" t="n">
        <v>100</v>
      </c>
      <c r="AC50" s="38" t="n">
        <v>-0.152425087638746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42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4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.5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4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0.93</v>
      </c>
      <c r="V12" s="26" t="n">
        <v>22.39</v>
      </c>
      <c r="W12" s="26" t="n">
        <v>-6.52076820008932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-0.0469495310406431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4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5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0</v>
      </c>
      <c r="L14" s="26" t="s">
        <v>64</v>
      </c>
      <c r="M14" s="26" t="s">
        <v>63</v>
      </c>
      <c r="N14" s="26" t="s">
        <v>63</v>
      </c>
      <c r="O14" s="26" t="n">
        <v>26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4.05</v>
      </c>
      <c r="Z14" s="26" t="n">
        <v>30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6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0</v>
      </c>
      <c r="L15" s="26" t="s">
        <v>64</v>
      </c>
      <c r="M15" s="26" t="s">
        <v>63</v>
      </c>
      <c r="N15" s="26" t="s">
        <v>63</v>
      </c>
      <c r="O15" s="26" t="n">
        <v>30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29.14</v>
      </c>
      <c r="V15" s="26" t="n">
        <v>30.54</v>
      </c>
      <c r="W15" s="26" t="n">
        <v>-4.58415193189259</v>
      </c>
      <c r="X15" s="22"/>
      <c r="Y15" s="26" t="n">
        <v>24.05</v>
      </c>
      <c r="Z15" s="26" t="n">
        <v>30</v>
      </c>
      <c r="AA15" s="3"/>
      <c r="AB15" s="26" t="n">
        <v>0.57</v>
      </c>
      <c r="AC15" s="26" t="n">
        <v>-0.0261296660117878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7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0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2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4</v>
      </c>
      <c r="D17" s="26" t="n">
        <v>3.75</v>
      </c>
      <c r="E17" s="26" t="s">
        <v>63</v>
      </c>
      <c r="F17" s="26" t="n">
        <v>3.37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3</v>
      </c>
      <c r="M17" s="26" t="n">
        <v>3.7</v>
      </c>
      <c r="N17" s="26" t="n">
        <v>3.6</v>
      </c>
      <c r="O17" s="26" t="n">
        <v>3.5</v>
      </c>
      <c r="P17" s="26" t="s">
        <v>63</v>
      </c>
      <c r="Q17" s="26" t="s">
        <v>63</v>
      </c>
      <c r="R17" s="26" t="n">
        <v>3.96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3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.1</v>
      </c>
      <c r="D18" s="26" t="n">
        <v>4.25</v>
      </c>
      <c r="E18" s="26" t="s">
        <v>63</v>
      </c>
      <c r="F18" s="26" t="n">
        <v>3.9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8</v>
      </c>
      <c r="M18" s="26" t="n">
        <v>3.8</v>
      </c>
      <c r="N18" s="26" t="n">
        <v>3.9</v>
      </c>
      <c r="O18" s="26" t="n">
        <v>3.9</v>
      </c>
      <c r="P18" s="26" t="s">
        <v>63</v>
      </c>
      <c r="Q18" s="26" t="s">
        <v>63</v>
      </c>
      <c r="R18" s="26" t="n">
        <v>3.96</v>
      </c>
      <c r="S18" s="26" t="n">
        <v>3.2</v>
      </c>
      <c r="T18" s="26" t="s">
        <v>63</v>
      </c>
      <c r="U18" s="26" t="n">
        <v>3.86</v>
      </c>
      <c r="V18" s="26" t="n">
        <v>3.69</v>
      </c>
      <c r="W18" s="26" t="n">
        <v>4.60704607046071</v>
      </c>
      <c r="X18" s="22"/>
      <c r="Y18" s="26" t="n">
        <v>3.2</v>
      </c>
      <c r="Z18" s="26" t="n">
        <v>4.25</v>
      </c>
      <c r="AA18" s="3"/>
      <c r="AB18" s="26" t="n">
        <v>3.55</v>
      </c>
      <c r="AC18" s="26" t="n">
        <v>0.163550135501355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2</v>
      </c>
      <c r="D19" s="29" t="n">
        <v>4.25</v>
      </c>
      <c r="E19" s="29" t="s">
        <v>63</v>
      </c>
      <c r="F19" s="29" t="n">
        <v>4.24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33</v>
      </c>
      <c r="L19" s="29" t="n">
        <v>4.8</v>
      </c>
      <c r="M19" s="29" t="n">
        <v>4.1</v>
      </c>
      <c r="N19" s="29" t="n">
        <v>4</v>
      </c>
      <c r="O19" s="29" t="n">
        <v>4</v>
      </c>
      <c r="P19" s="29" t="s">
        <v>63</v>
      </c>
      <c r="Q19" s="29" t="s">
        <v>63</v>
      </c>
      <c r="R19" s="29" t="n">
        <v>3.96</v>
      </c>
      <c r="S19" s="29" t="s">
        <v>102</v>
      </c>
      <c r="T19" s="29" t="s">
        <v>63</v>
      </c>
      <c r="U19" s="29"/>
      <c r="V19" s="29"/>
      <c r="W19" s="29"/>
      <c r="X19" s="0"/>
      <c r="Y19" s="29" t="n">
        <v>3.96</v>
      </c>
      <c r="Z19" s="29" t="n">
        <v>4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0</v>
      </c>
      <c r="D20" s="26" t="s">
        <v>64</v>
      </c>
      <c r="E20" s="26" t="n">
        <v>63</v>
      </c>
      <c r="F20" s="26" t="n">
        <v>55</v>
      </c>
      <c r="G20" s="26" t="s">
        <v>64</v>
      </c>
      <c r="H20" s="26" t="n">
        <v>61.3</v>
      </c>
      <c r="I20" s="26" t="n">
        <v>55</v>
      </c>
      <c r="J20" s="26" t="n">
        <v>60</v>
      </c>
      <c r="K20" s="26" t="n">
        <v>55</v>
      </c>
      <c r="L20" s="26" t="n">
        <v>50</v>
      </c>
      <c r="M20" s="26" t="n">
        <v>50</v>
      </c>
      <c r="N20" s="26" t="s">
        <v>63</v>
      </c>
      <c r="O20" s="26" t="n">
        <v>65</v>
      </c>
      <c r="P20" s="26" t="n">
        <v>53</v>
      </c>
      <c r="Q20" s="26" t="n">
        <v>65</v>
      </c>
      <c r="R20" s="26" t="s">
        <v>63</v>
      </c>
      <c r="S20" s="26" t="n">
        <v>6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s">
        <v>64</v>
      </c>
      <c r="E21" s="26" t="n">
        <v>63</v>
      </c>
      <c r="F21" s="26" t="n">
        <v>55</v>
      </c>
      <c r="G21" s="26" t="s">
        <v>64</v>
      </c>
      <c r="H21" s="26" t="n">
        <v>63</v>
      </c>
      <c r="I21" s="26" t="n">
        <v>60</v>
      </c>
      <c r="J21" s="26" t="n">
        <v>60</v>
      </c>
      <c r="K21" s="26" t="n">
        <v>55</v>
      </c>
      <c r="L21" s="26" t="n">
        <v>59</v>
      </c>
      <c r="M21" s="26" t="n">
        <v>55</v>
      </c>
      <c r="N21" s="26" t="s">
        <v>63</v>
      </c>
      <c r="O21" s="26" t="n">
        <v>65</v>
      </c>
      <c r="P21" s="26" t="n">
        <v>60</v>
      </c>
      <c r="Q21" s="26" t="n">
        <v>65</v>
      </c>
      <c r="R21" s="26" t="s">
        <v>63</v>
      </c>
      <c r="S21" s="26" t="n">
        <v>66</v>
      </c>
      <c r="T21" s="26" t="s">
        <v>64</v>
      </c>
      <c r="U21" s="26" t="n">
        <v>60.51</v>
      </c>
      <c r="V21" s="26" t="n">
        <v>60.49</v>
      </c>
      <c r="W21" s="26" t="n">
        <v>0.0330633162506189</v>
      </c>
      <c r="X21" s="0"/>
      <c r="Y21" s="26" t="n">
        <v>55</v>
      </c>
      <c r="Z21" s="26" t="n">
        <v>66</v>
      </c>
      <c r="AA21" s="3"/>
      <c r="AB21" s="26" t="n">
        <v>2.54</v>
      </c>
      <c r="AC21" s="26" t="n">
        <v>0.000839808232765719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0</v>
      </c>
      <c r="D22" s="29" t="s">
        <v>64</v>
      </c>
      <c r="E22" s="29" t="n">
        <v>65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n">
        <v>60</v>
      </c>
      <c r="K22" s="29" t="n">
        <v>55</v>
      </c>
      <c r="L22" s="29" t="n">
        <v>60</v>
      </c>
      <c r="M22" s="29" t="n">
        <v>60</v>
      </c>
      <c r="N22" s="29" t="s">
        <v>63</v>
      </c>
      <c r="O22" s="29" t="n">
        <v>70</v>
      </c>
      <c r="P22" s="29" t="n">
        <v>62</v>
      </c>
      <c r="Q22" s="29" t="n">
        <v>70</v>
      </c>
      <c r="R22" s="29" t="s">
        <v>63</v>
      </c>
      <c r="S22" s="29" t="n">
        <v>68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5</v>
      </c>
      <c r="D23" s="26" t="s">
        <v>64</v>
      </c>
      <c r="E23" s="26" t="n">
        <v>70</v>
      </c>
      <c r="F23" s="26" t="s">
        <v>63</v>
      </c>
      <c r="G23" s="26" t="n">
        <v>60</v>
      </c>
      <c r="H23" s="26" t="n">
        <v>68</v>
      </c>
      <c r="I23" s="26" t="n">
        <v>62</v>
      </c>
      <c r="J23" s="26" t="n">
        <v>63</v>
      </c>
      <c r="K23" s="26" t="n">
        <v>6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0</v>
      </c>
      <c r="Q23" s="26" t="n">
        <v>62</v>
      </c>
      <c r="R23" s="26" t="s">
        <v>63</v>
      </c>
      <c r="S23" s="26" t="s">
        <v>63</v>
      </c>
      <c r="T23" s="26" t="n">
        <v>60</v>
      </c>
      <c r="U23" s="26"/>
      <c r="V23" s="26"/>
      <c r="W23" s="26"/>
      <c r="X23" s="25"/>
      <c r="Y23" s="26" t="n">
        <v>60</v>
      </c>
      <c r="Z23" s="26" t="n">
        <v>70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5</v>
      </c>
      <c r="D24" s="26" t="s">
        <v>64</v>
      </c>
      <c r="E24" s="26" t="n">
        <v>70</v>
      </c>
      <c r="F24" s="26" t="s">
        <v>63</v>
      </c>
      <c r="G24" s="26" t="n">
        <v>63</v>
      </c>
      <c r="H24" s="26" t="n">
        <v>68</v>
      </c>
      <c r="I24" s="26" t="n">
        <v>65</v>
      </c>
      <c r="J24" s="26" t="n">
        <v>65</v>
      </c>
      <c r="K24" s="26" t="n">
        <v>6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2</v>
      </c>
      <c r="Q24" s="26" t="n">
        <v>65</v>
      </c>
      <c r="R24" s="26" t="s">
        <v>63</v>
      </c>
      <c r="S24" s="26" t="s">
        <v>63</v>
      </c>
      <c r="T24" s="26" t="n">
        <v>63</v>
      </c>
      <c r="U24" s="26" t="n">
        <v>64.26</v>
      </c>
      <c r="V24" s="26" t="n">
        <v>64.26</v>
      </c>
      <c r="W24" s="26" t="n">
        <v>0</v>
      </c>
      <c r="X24" s="25"/>
      <c r="Y24" s="26" t="n">
        <v>60</v>
      </c>
      <c r="Z24" s="26" t="n">
        <v>70</v>
      </c>
      <c r="AA24" s="3"/>
      <c r="AB24" s="26" t="n">
        <v>2.53</v>
      </c>
      <c r="AC24" s="26" t="n">
        <v>0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s">
        <v>64</v>
      </c>
      <c r="E25" s="29" t="n">
        <v>72</v>
      </c>
      <c r="F25" s="29" t="s">
        <v>63</v>
      </c>
      <c r="G25" s="29" t="n">
        <v>65</v>
      </c>
      <c r="H25" s="29" t="n">
        <v>68</v>
      </c>
      <c r="I25" s="29" t="n">
        <v>67</v>
      </c>
      <c r="J25" s="29" t="n">
        <v>65</v>
      </c>
      <c r="K25" s="29" t="n">
        <v>6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65</v>
      </c>
      <c r="Q25" s="29" t="n">
        <v>65</v>
      </c>
      <c r="R25" s="29" t="s">
        <v>63</v>
      </c>
      <c r="S25" s="29" t="s">
        <v>63</v>
      </c>
      <c r="T25" s="29" t="n">
        <v>70</v>
      </c>
      <c r="U25" s="29"/>
      <c r="V25" s="29"/>
      <c r="W25" s="29"/>
      <c r="X25" s="22"/>
      <c r="Y25" s="29" t="n">
        <v>60</v>
      </c>
      <c r="Z25" s="29" t="n">
        <v>72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1.5</v>
      </c>
      <c r="E26" s="26" t="n">
        <v>12</v>
      </c>
      <c r="F26" s="26" t="n">
        <v>10.9</v>
      </c>
      <c r="G26" s="26" t="n">
        <v>11.5</v>
      </c>
      <c r="H26" s="26" t="n">
        <v>12</v>
      </c>
      <c r="I26" s="26" t="n">
        <v>12</v>
      </c>
      <c r="J26" s="26" t="n">
        <v>11</v>
      </c>
      <c r="K26" s="26" t="n">
        <v>11.5</v>
      </c>
      <c r="L26" s="26" t="n">
        <v>11.2</v>
      </c>
      <c r="M26" s="26" t="n">
        <v>11</v>
      </c>
      <c r="N26" s="26" t="n">
        <v>11.2</v>
      </c>
      <c r="O26" s="26" t="n">
        <v>11</v>
      </c>
      <c r="P26" s="26" t="n">
        <v>12.8</v>
      </c>
      <c r="Q26" s="26" t="n">
        <v>11.5</v>
      </c>
      <c r="R26" s="26" t="n">
        <v>12</v>
      </c>
      <c r="S26" s="26" t="n">
        <v>11.2</v>
      </c>
      <c r="T26" s="26" t="n">
        <v>11.5</v>
      </c>
      <c r="U26" s="26"/>
      <c r="V26" s="26"/>
      <c r="W26" s="26"/>
      <c r="X26" s="22"/>
      <c r="Y26" s="26" t="n">
        <v>10.9</v>
      </c>
      <c r="Z26" s="26" t="n">
        <v>12.8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1.5</v>
      </c>
      <c r="E27" s="26" t="n">
        <v>12.5</v>
      </c>
      <c r="F27" s="26" t="n">
        <v>11.2</v>
      </c>
      <c r="G27" s="26" t="n">
        <v>12</v>
      </c>
      <c r="H27" s="26" t="n">
        <v>12.5</v>
      </c>
      <c r="I27" s="26" t="n">
        <v>12</v>
      </c>
      <c r="J27" s="26" t="n">
        <v>11.5</v>
      </c>
      <c r="K27" s="26" t="n">
        <v>11.5</v>
      </c>
      <c r="L27" s="26" t="n">
        <v>11.5</v>
      </c>
      <c r="M27" s="26" t="n">
        <v>12</v>
      </c>
      <c r="N27" s="26" t="n">
        <v>11.5</v>
      </c>
      <c r="O27" s="26" t="n">
        <v>11</v>
      </c>
      <c r="P27" s="26" t="n">
        <v>13</v>
      </c>
      <c r="Q27" s="26" t="n">
        <v>14.5</v>
      </c>
      <c r="R27" s="26" t="n">
        <v>12</v>
      </c>
      <c r="S27" s="26" t="n">
        <v>11.5</v>
      </c>
      <c r="T27" s="26" t="n">
        <v>13</v>
      </c>
      <c r="U27" s="26" t="n">
        <v>12.28</v>
      </c>
      <c r="V27" s="26" t="n">
        <v>12.21</v>
      </c>
      <c r="W27" s="26" t="n">
        <v>0.573300573300571</v>
      </c>
      <c r="X27" s="22"/>
      <c r="Y27" s="26" t="n">
        <v>11</v>
      </c>
      <c r="Z27" s="26" t="n">
        <v>14.5</v>
      </c>
      <c r="AA27" s="3"/>
      <c r="AB27" s="26" t="n">
        <v>21.97</v>
      </c>
      <c r="AC27" s="26" t="n">
        <v>0.125954135954136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.5</v>
      </c>
      <c r="E28" s="29" t="n">
        <v>12.5</v>
      </c>
      <c r="F28" s="29" t="n">
        <v>13</v>
      </c>
      <c r="G28" s="29" t="n">
        <v>12.5</v>
      </c>
      <c r="H28" s="29" t="n">
        <v>13.1</v>
      </c>
      <c r="I28" s="29" t="n">
        <v>12.2</v>
      </c>
      <c r="J28" s="29" t="n">
        <v>12.5</v>
      </c>
      <c r="K28" s="29" t="n">
        <v>11.5</v>
      </c>
      <c r="L28" s="29" t="n">
        <v>14.5</v>
      </c>
      <c r="M28" s="29" t="n">
        <v>12.35</v>
      </c>
      <c r="N28" s="29" t="n">
        <v>11.8</v>
      </c>
      <c r="O28" s="29" t="n">
        <v>11.5</v>
      </c>
      <c r="P28" s="29" t="n">
        <v>13</v>
      </c>
      <c r="Q28" s="29" t="n">
        <v>15.5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1.5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6</v>
      </c>
      <c r="D29" s="26" t="n">
        <v>26</v>
      </c>
      <c r="E29" s="26" t="n">
        <v>26</v>
      </c>
      <c r="F29" s="26" t="n">
        <v>25.3</v>
      </c>
      <c r="G29" s="26" t="n">
        <v>26</v>
      </c>
      <c r="H29" s="26" t="n">
        <v>25</v>
      </c>
      <c r="I29" s="26" t="n">
        <v>26.5</v>
      </c>
      <c r="J29" s="26" t="n">
        <v>25</v>
      </c>
      <c r="K29" s="26" t="n">
        <v>26</v>
      </c>
      <c r="L29" s="26" t="n">
        <v>26</v>
      </c>
      <c r="M29" s="26" t="n">
        <v>25.5</v>
      </c>
      <c r="N29" s="26" t="n">
        <v>25.5</v>
      </c>
      <c r="O29" s="26" t="n">
        <v>26</v>
      </c>
      <c r="P29" s="26" t="n">
        <v>26.4</v>
      </c>
      <c r="Q29" s="26" t="n">
        <v>26</v>
      </c>
      <c r="R29" s="26" t="n">
        <v>26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6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</v>
      </c>
      <c r="D30" s="26" t="n">
        <v>26</v>
      </c>
      <c r="E30" s="26" t="n">
        <v>26</v>
      </c>
      <c r="F30" s="26" t="n">
        <v>26</v>
      </c>
      <c r="G30" s="26" t="n">
        <v>27</v>
      </c>
      <c r="H30" s="26" t="n">
        <v>26.5</v>
      </c>
      <c r="I30" s="26" t="n">
        <v>26.6</v>
      </c>
      <c r="J30" s="26" t="n">
        <v>25</v>
      </c>
      <c r="K30" s="26" t="n">
        <v>26</v>
      </c>
      <c r="L30" s="26" t="n">
        <v>26.1</v>
      </c>
      <c r="M30" s="26" t="n">
        <v>26</v>
      </c>
      <c r="N30" s="26" t="n">
        <v>26</v>
      </c>
      <c r="O30" s="26" t="n">
        <v>26</v>
      </c>
      <c r="P30" s="26" t="n">
        <v>26.5</v>
      </c>
      <c r="Q30" s="26" t="n">
        <v>28</v>
      </c>
      <c r="R30" s="26" t="n">
        <v>26</v>
      </c>
      <c r="S30" s="26" t="n">
        <v>26</v>
      </c>
      <c r="T30" s="26" t="n">
        <v>25.5</v>
      </c>
      <c r="U30" s="26" t="n">
        <v>26.31</v>
      </c>
      <c r="V30" s="26" t="n">
        <v>26.35</v>
      </c>
      <c r="W30" s="26" t="n">
        <v>-0.151802656546494</v>
      </c>
      <c r="Y30" s="26" t="n">
        <v>25</v>
      </c>
      <c r="Z30" s="26" t="n">
        <v>28</v>
      </c>
      <c r="AA30" s="3"/>
      <c r="AB30" s="26" t="n">
        <v>22.59</v>
      </c>
      <c r="AC30" s="26" t="n">
        <v>-0.0342922201138529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5</v>
      </c>
      <c r="D31" s="29" t="n">
        <v>26</v>
      </c>
      <c r="E31" s="29" t="n">
        <v>26</v>
      </c>
      <c r="F31" s="29" t="n">
        <v>27.5</v>
      </c>
      <c r="G31" s="29" t="n">
        <v>27</v>
      </c>
      <c r="H31" s="29" t="n">
        <v>26.5</v>
      </c>
      <c r="I31" s="29" t="n">
        <v>26.8</v>
      </c>
      <c r="J31" s="29" t="n">
        <v>26</v>
      </c>
      <c r="K31" s="29" t="n">
        <v>26</v>
      </c>
      <c r="L31" s="29" t="n">
        <v>29</v>
      </c>
      <c r="M31" s="29" t="n">
        <v>26.1</v>
      </c>
      <c r="N31" s="29" t="n">
        <v>26</v>
      </c>
      <c r="O31" s="29" t="n">
        <v>26</v>
      </c>
      <c r="P31" s="29" t="n">
        <v>26.7</v>
      </c>
      <c r="Q31" s="29" t="n">
        <v>28.5</v>
      </c>
      <c r="R31" s="29" t="n">
        <v>26</v>
      </c>
      <c r="S31" s="29" t="n">
        <v>26</v>
      </c>
      <c r="T31" s="29" t="n">
        <v>26.5</v>
      </c>
      <c r="U31" s="29"/>
      <c r="V31" s="29"/>
      <c r="W31" s="29"/>
      <c r="Y31" s="29" t="n">
        <v>26</v>
      </c>
      <c r="Z31" s="29" t="n">
        <v>29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7</v>
      </c>
      <c r="G32" s="26" t="s">
        <v>64</v>
      </c>
      <c r="H32" s="26" t="n">
        <v>19.7</v>
      </c>
      <c r="I32" s="26" t="n">
        <v>20</v>
      </c>
      <c r="J32" s="26" t="n">
        <v>16.5</v>
      </c>
      <c r="K32" s="26" t="n">
        <v>19</v>
      </c>
      <c r="L32" s="26" t="s">
        <v>64</v>
      </c>
      <c r="M32" s="26" t="n">
        <v>18.9</v>
      </c>
      <c r="N32" s="26" t="n">
        <v>18.8</v>
      </c>
      <c r="O32" s="26" t="s">
        <v>63</v>
      </c>
      <c r="P32" s="26" t="n">
        <v>17.26</v>
      </c>
      <c r="Q32" s="26" t="n">
        <v>17</v>
      </c>
      <c r="R32" s="26" t="n">
        <v>21</v>
      </c>
      <c r="S32" s="26" t="n">
        <v>19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9</v>
      </c>
      <c r="G33" s="26" t="s">
        <v>64</v>
      </c>
      <c r="H33" s="26" t="n">
        <v>20</v>
      </c>
      <c r="I33" s="26" t="n">
        <v>21</v>
      </c>
      <c r="J33" s="26" t="n">
        <v>16.5</v>
      </c>
      <c r="K33" s="26" t="n">
        <v>19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8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19.98</v>
      </c>
      <c r="V33" s="26" t="n">
        <v>19.98</v>
      </c>
      <c r="W33" s="26" t="n">
        <v>0</v>
      </c>
      <c r="Y33" s="26" t="n">
        <v>16.5</v>
      </c>
      <c r="Z33" s="26" t="n">
        <v>21.6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19.8</v>
      </c>
      <c r="G34" s="29" t="s">
        <v>64</v>
      </c>
      <c r="H34" s="29" t="n">
        <v>21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9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4</v>
      </c>
      <c r="D35" s="26" t="n">
        <v>45</v>
      </c>
      <c r="E35" s="26" t="n">
        <v>44</v>
      </c>
      <c r="F35" s="26" t="n">
        <v>46</v>
      </c>
      <c r="G35" s="26" t="n">
        <v>44</v>
      </c>
      <c r="H35" s="26" t="n">
        <v>45</v>
      </c>
      <c r="I35" s="26" t="n">
        <v>45</v>
      </c>
      <c r="J35" s="26" t="n">
        <v>45</v>
      </c>
      <c r="K35" s="26" t="n">
        <v>45</v>
      </c>
      <c r="L35" s="26" t="n">
        <v>44</v>
      </c>
      <c r="M35" s="26" t="n">
        <v>45</v>
      </c>
      <c r="N35" s="26" t="n">
        <v>44</v>
      </c>
      <c r="O35" s="26" t="n">
        <v>46</v>
      </c>
      <c r="P35" s="26" t="n">
        <v>46.5</v>
      </c>
      <c r="Q35" s="26" t="n">
        <v>45</v>
      </c>
      <c r="R35" s="26" t="n">
        <v>46</v>
      </c>
      <c r="S35" s="26" t="n">
        <v>46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4</v>
      </c>
      <c r="D36" s="26" t="n">
        <v>45</v>
      </c>
      <c r="E36" s="26" t="n">
        <v>45</v>
      </c>
      <c r="F36" s="26" t="n">
        <v>46</v>
      </c>
      <c r="G36" s="26" t="n">
        <v>45</v>
      </c>
      <c r="H36" s="26" t="n">
        <v>47</v>
      </c>
      <c r="I36" s="26" t="n">
        <v>46</v>
      </c>
      <c r="J36" s="26" t="n">
        <v>45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7</v>
      </c>
      <c r="Q36" s="26" t="n">
        <v>46</v>
      </c>
      <c r="R36" s="26" t="n">
        <v>46</v>
      </c>
      <c r="S36" s="26" t="n">
        <v>47</v>
      </c>
      <c r="T36" s="26" t="n">
        <v>48</v>
      </c>
      <c r="U36" s="26" t="n">
        <v>46.04</v>
      </c>
      <c r="V36" s="26" t="n">
        <v>46.28</v>
      </c>
      <c r="W36" s="26" t="n">
        <v>-0.518582541054457</v>
      </c>
      <c r="X36" s="25"/>
      <c r="Y36" s="26" t="n">
        <v>44</v>
      </c>
      <c r="Z36" s="26" t="n">
        <v>48</v>
      </c>
      <c r="AA36" s="3"/>
      <c r="AB36" s="26" t="n">
        <v>14.23</v>
      </c>
      <c r="AC36" s="26" t="n">
        <v>-0.0737942955920492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4</v>
      </c>
      <c r="D37" s="29" t="n">
        <v>45</v>
      </c>
      <c r="E37" s="29" t="n">
        <v>45</v>
      </c>
      <c r="F37" s="29" t="n">
        <v>47</v>
      </c>
      <c r="G37" s="29" t="n">
        <v>45</v>
      </c>
      <c r="H37" s="29" t="n">
        <v>47</v>
      </c>
      <c r="I37" s="29" t="n">
        <v>47</v>
      </c>
      <c r="J37" s="29" t="n">
        <v>45</v>
      </c>
      <c r="K37" s="29" t="n">
        <v>45</v>
      </c>
      <c r="L37" s="29" t="n">
        <v>48</v>
      </c>
      <c r="M37" s="29" t="n">
        <v>47</v>
      </c>
      <c r="N37" s="29" t="n">
        <v>46</v>
      </c>
      <c r="O37" s="29" t="n">
        <v>48</v>
      </c>
      <c r="P37" s="29" t="n">
        <v>49</v>
      </c>
      <c r="Q37" s="29" t="n">
        <v>48</v>
      </c>
      <c r="R37" s="29" t="n">
        <v>46</v>
      </c>
      <c r="S37" s="29" t="n">
        <v>47</v>
      </c>
      <c r="T37" s="29" t="n">
        <v>48</v>
      </c>
      <c r="U37" s="29"/>
      <c r="V37" s="29"/>
      <c r="W37" s="29"/>
      <c r="X37" s="25"/>
      <c r="Y37" s="29" t="n">
        <v>44</v>
      </c>
      <c r="Z37" s="29" t="n">
        <v>49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21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4</v>
      </c>
      <c r="V39" s="26" t="n">
        <v>1.24</v>
      </c>
      <c r="W39" s="26" t="n">
        <v>0</v>
      </c>
      <c r="X39" s="22"/>
      <c r="Y39" s="26" t="n">
        <v>1</v>
      </c>
      <c r="Z39" s="26" t="n">
        <v>1.4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4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5.02</v>
      </c>
      <c r="V42" s="26" t="n">
        <v>5.06</v>
      </c>
      <c r="W42" s="26" t="n">
        <v>-0.790513833992094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-0.0152569169960474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8</v>
      </c>
      <c r="D44" s="26" t="n">
        <v>1.8</v>
      </c>
      <c r="E44" s="26" t="n">
        <v>1.5</v>
      </c>
      <c r="F44" s="26" t="n">
        <v>1.6</v>
      </c>
      <c r="G44" s="26" t="n">
        <v>1.75</v>
      </c>
      <c r="H44" s="26" t="n">
        <v>1.4</v>
      </c>
      <c r="I44" s="26" t="n">
        <v>1.4</v>
      </c>
      <c r="J44" s="26" t="n">
        <v>1</v>
      </c>
      <c r="K44" s="26" t="n">
        <v>1.3</v>
      </c>
      <c r="L44" s="26" t="s">
        <v>83</v>
      </c>
      <c r="M44" s="26" t="n">
        <v>1.6</v>
      </c>
      <c r="N44" s="26" t="n">
        <v>1.7</v>
      </c>
      <c r="O44" s="26" t="s">
        <v>63</v>
      </c>
      <c r="P44" s="26" t="n">
        <v>1.35</v>
      </c>
      <c r="Q44" s="26" t="n">
        <v>1.4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</v>
      </c>
      <c r="Z44" s="26" t="n">
        <v>1.8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8</v>
      </c>
      <c r="D45" s="26" t="n">
        <v>1.8</v>
      </c>
      <c r="E45" s="26" t="n">
        <v>1.6</v>
      </c>
      <c r="F45" s="26" t="n">
        <v>1.7</v>
      </c>
      <c r="G45" s="26" t="n">
        <v>1.8</v>
      </c>
      <c r="H45" s="26" t="n">
        <v>1.4</v>
      </c>
      <c r="I45" s="26" t="n">
        <v>1.45</v>
      </c>
      <c r="J45" s="26" t="n">
        <v>1.7</v>
      </c>
      <c r="K45" s="26" t="n">
        <v>1.3</v>
      </c>
      <c r="L45" s="26" t="s">
        <v>83</v>
      </c>
      <c r="M45" s="26" t="n">
        <v>1.7</v>
      </c>
      <c r="N45" s="26" t="n">
        <v>1.7</v>
      </c>
      <c r="O45" s="26" t="s">
        <v>63</v>
      </c>
      <c r="P45" s="26" t="n">
        <v>1.35</v>
      </c>
      <c r="Q45" s="26" t="n">
        <v>1.4</v>
      </c>
      <c r="R45" s="26" t="n">
        <v>1.85</v>
      </c>
      <c r="S45" s="26" t="n">
        <v>1.8</v>
      </c>
      <c r="T45" s="26" t="n">
        <v>1.9</v>
      </c>
      <c r="U45" s="26" t="n">
        <v>1.6</v>
      </c>
      <c r="V45" s="26" t="n">
        <v>1.61</v>
      </c>
      <c r="W45" s="26" t="n">
        <v>-0.621118012422372</v>
      </c>
      <c r="Y45" s="26" t="n">
        <v>1.3</v>
      </c>
      <c r="Z45" s="26" t="n">
        <v>1.9</v>
      </c>
      <c r="AA45" s="3"/>
      <c r="AB45" s="26" t="n">
        <v>2.37</v>
      </c>
      <c r="AC45" s="26" t="n">
        <v>-0.0147204968944102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8</v>
      </c>
      <c r="D46" s="29" t="n">
        <v>1.9</v>
      </c>
      <c r="E46" s="29" t="n">
        <v>1.78</v>
      </c>
      <c r="F46" s="29" t="n">
        <v>1.7</v>
      </c>
      <c r="G46" s="29" t="n">
        <v>1.8</v>
      </c>
      <c r="H46" s="29" t="n">
        <v>1.4</v>
      </c>
      <c r="I46" s="29" t="n">
        <v>1.45</v>
      </c>
      <c r="J46" s="29" t="n">
        <v>1.7</v>
      </c>
      <c r="K46" s="29" t="n">
        <v>1.6</v>
      </c>
      <c r="L46" s="29" t="s">
        <v>83</v>
      </c>
      <c r="M46" s="29" t="n">
        <v>1.7</v>
      </c>
      <c r="N46" s="29" t="n">
        <v>1.75</v>
      </c>
      <c r="O46" s="29" t="s">
        <v>63</v>
      </c>
      <c r="P46" s="29" t="n">
        <v>1.35</v>
      </c>
      <c r="Q46" s="29" t="n">
        <v>1.4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3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1</v>
      </c>
      <c r="D47" s="26" t="n">
        <v>41</v>
      </c>
      <c r="E47" s="26" t="n">
        <v>43</v>
      </c>
      <c r="F47" s="26" t="n">
        <v>42</v>
      </c>
      <c r="G47" s="26" t="n">
        <v>41</v>
      </c>
      <c r="H47" s="26" t="n">
        <v>39</v>
      </c>
      <c r="I47" s="26" t="n">
        <v>40</v>
      </c>
      <c r="J47" s="26" t="n">
        <v>41</v>
      </c>
      <c r="K47" s="26" t="n">
        <v>40</v>
      </c>
      <c r="L47" s="26" t="n">
        <v>39</v>
      </c>
      <c r="M47" s="26" t="n">
        <v>42</v>
      </c>
      <c r="N47" s="26" t="n">
        <v>42</v>
      </c>
      <c r="O47" s="26" t="n">
        <v>42</v>
      </c>
      <c r="P47" s="26" t="n">
        <v>40.5</v>
      </c>
      <c r="Q47" s="26" t="n">
        <v>40</v>
      </c>
      <c r="R47" s="26" t="n">
        <v>43</v>
      </c>
      <c r="S47" s="26" t="n">
        <v>42</v>
      </c>
      <c r="T47" s="26" t="n">
        <v>42</v>
      </c>
      <c r="U47" s="26"/>
      <c r="V47" s="26"/>
      <c r="W47" s="26"/>
      <c r="Y47" s="26" t="n">
        <v>39</v>
      </c>
      <c r="Z47" s="26" t="n">
        <v>43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2</v>
      </c>
      <c r="D48" s="26" t="n">
        <v>41</v>
      </c>
      <c r="E48" s="26" t="n">
        <v>44</v>
      </c>
      <c r="F48" s="26" t="n">
        <v>43</v>
      </c>
      <c r="G48" s="26" t="n">
        <v>42</v>
      </c>
      <c r="H48" s="26" t="n">
        <v>39</v>
      </c>
      <c r="I48" s="26" t="n">
        <v>42</v>
      </c>
      <c r="J48" s="26" t="n">
        <v>41</v>
      </c>
      <c r="K48" s="26" t="n">
        <v>40</v>
      </c>
      <c r="L48" s="26" t="n">
        <v>40</v>
      </c>
      <c r="M48" s="26" t="n">
        <v>43</v>
      </c>
      <c r="N48" s="26" t="n">
        <v>42</v>
      </c>
      <c r="O48" s="26" t="n">
        <v>42</v>
      </c>
      <c r="P48" s="26" t="n">
        <v>42</v>
      </c>
      <c r="Q48" s="26" t="n">
        <v>44</v>
      </c>
      <c r="R48" s="26" t="n">
        <v>43</v>
      </c>
      <c r="S48" s="26" t="n">
        <v>42</v>
      </c>
      <c r="T48" s="26" t="n">
        <v>42</v>
      </c>
      <c r="U48" s="26" t="n">
        <v>41.68</v>
      </c>
      <c r="V48" s="26" t="n">
        <v>41.69</v>
      </c>
      <c r="W48" s="26" t="n">
        <v>-0.0239865675221864</v>
      </c>
      <c r="Y48" s="26" t="n">
        <v>39</v>
      </c>
      <c r="Z48" s="26" t="n">
        <v>44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2</v>
      </c>
      <c r="D49" s="34" t="n">
        <v>42</v>
      </c>
      <c r="E49" s="34" t="n">
        <v>45</v>
      </c>
      <c r="F49" s="34" t="n">
        <v>43</v>
      </c>
      <c r="G49" s="34" t="n">
        <v>42</v>
      </c>
      <c r="H49" s="34" t="n">
        <v>42</v>
      </c>
      <c r="I49" s="34" t="n">
        <v>43</v>
      </c>
      <c r="J49" s="34" t="n">
        <v>41</v>
      </c>
      <c r="K49" s="34" t="n">
        <v>40</v>
      </c>
      <c r="L49" s="34" t="n">
        <v>42</v>
      </c>
      <c r="M49" s="34" t="n">
        <v>43</v>
      </c>
      <c r="N49" s="34" t="n">
        <v>42</v>
      </c>
      <c r="O49" s="34" t="n">
        <v>42</v>
      </c>
      <c r="P49" s="34" t="n">
        <v>44</v>
      </c>
      <c r="Q49" s="34" t="n">
        <v>45</v>
      </c>
      <c r="R49" s="34" t="n">
        <v>43</v>
      </c>
      <c r="S49" s="34" t="n">
        <v>43</v>
      </c>
      <c r="T49" s="34" t="n">
        <v>42</v>
      </c>
      <c r="U49" s="34"/>
      <c r="V49" s="34"/>
      <c r="W49" s="34"/>
      <c r="Y49" s="34" t="n">
        <v>40</v>
      </c>
      <c r="Z49" s="34" t="n">
        <v>45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0792009530394659</v>
      </c>
      <c r="Y50" s="38"/>
      <c r="Z50" s="38"/>
      <c r="AA50" s="40"/>
      <c r="AB50" s="38" t="n">
        <v>100</v>
      </c>
      <c r="AC50" s="38" t="n">
        <v>0.0792009530394659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43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4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55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55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4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55</v>
      </c>
      <c r="R12" s="26" t="s">
        <v>63</v>
      </c>
      <c r="S12" s="26" t="s">
        <v>63</v>
      </c>
      <c r="T12" s="26" t="s">
        <v>64</v>
      </c>
      <c r="U12" s="26" t="n">
        <v>27.47</v>
      </c>
      <c r="V12" s="26" t="n">
        <v>20.93</v>
      </c>
      <c r="W12" s="26" t="n">
        <v>31.2470138557095</v>
      </c>
      <c r="X12" s="22"/>
      <c r="Y12" s="26" t="n">
        <v>16.3</v>
      </c>
      <c r="Z12" s="26" t="n">
        <v>55</v>
      </c>
      <c r="AA12" s="3"/>
      <c r="AB12" s="26" t="n">
        <v>0.72</v>
      </c>
      <c r="AC12" s="26" t="n">
        <v>0.224978499761108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4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55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55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5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0</v>
      </c>
      <c r="L14" s="26" t="s">
        <v>64</v>
      </c>
      <c r="M14" s="26" t="s">
        <v>63</v>
      </c>
      <c r="N14" s="26" t="s">
        <v>63</v>
      </c>
      <c r="O14" s="26" t="n">
        <v>24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4</v>
      </c>
      <c r="Z14" s="26" t="n">
        <v>30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6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0</v>
      </c>
      <c r="L15" s="26" t="s">
        <v>64</v>
      </c>
      <c r="M15" s="26" t="s">
        <v>63</v>
      </c>
      <c r="N15" s="26" t="s">
        <v>63</v>
      </c>
      <c r="O15" s="26" t="n">
        <v>26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26.06</v>
      </c>
      <c r="V15" s="26" t="n">
        <v>29.14</v>
      </c>
      <c r="W15" s="26" t="n">
        <v>-10.5696636925189</v>
      </c>
      <c r="X15" s="22"/>
      <c r="Y15" s="26" t="n">
        <v>24.05</v>
      </c>
      <c r="Z15" s="26" t="n">
        <v>30</v>
      </c>
      <c r="AA15" s="3"/>
      <c r="AB15" s="26" t="n">
        <v>0.57</v>
      </c>
      <c r="AC15" s="26" t="n">
        <v>-0.0602470830473576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7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0</v>
      </c>
      <c r="L16" s="29" t="s">
        <v>64</v>
      </c>
      <c r="M16" s="29" t="s">
        <v>63</v>
      </c>
      <c r="N16" s="29" t="s">
        <v>63</v>
      </c>
      <c r="O16" s="29" t="n">
        <v>30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0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4</v>
      </c>
      <c r="D17" s="26" t="n">
        <v>3.85</v>
      </c>
      <c r="E17" s="26" t="s">
        <v>63</v>
      </c>
      <c r="F17" s="26" t="n">
        <v>3.37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3</v>
      </c>
      <c r="M17" s="26" t="n">
        <v>3.7</v>
      </c>
      <c r="N17" s="26" t="n">
        <v>3.6</v>
      </c>
      <c r="O17" s="26" t="n">
        <v>3.5</v>
      </c>
      <c r="P17" s="26" t="s">
        <v>63</v>
      </c>
      <c r="Q17" s="26" t="s">
        <v>63</v>
      </c>
      <c r="R17" s="26" t="n">
        <v>4.16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3</v>
      </c>
      <c r="Z17" s="26" t="n">
        <v>4.16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.1</v>
      </c>
      <c r="D18" s="26" t="n">
        <v>4.33</v>
      </c>
      <c r="E18" s="26" t="s">
        <v>63</v>
      </c>
      <c r="F18" s="26" t="n">
        <v>3.9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8</v>
      </c>
      <c r="M18" s="26" t="n">
        <v>4</v>
      </c>
      <c r="N18" s="26" t="n">
        <v>3.9</v>
      </c>
      <c r="O18" s="26" t="n">
        <v>3.9</v>
      </c>
      <c r="P18" s="26" t="s">
        <v>63</v>
      </c>
      <c r="Q18" s="26" t="s">
        <v>63</v>
      </c>
      <c r="R18" s="26" t="n">
        <v>4.16</v>
      </c>
      <c r="S18" s="26" t="n">
        <v>3.2</v>
      </c>
      <c r="T18" s="26" t="s">
        <v>63</v>
      </c>
      <c r="U18" s="26" t="n">
        <v>3.89</v>
      </c>
      <c r="V18" s="26" t="n">
        <v>3.86</v>
      </c>
      <c r="W18" s="26" t="n">
        <v>0.77720207253887</v>
      </c>
      <c r="X18" s="22"/>
      <c r="Y18" s="26" t="n">
        <v>3.2</v>
      </c>
      <c r="Z18" s="26" t="n">
        <v>4.33</v>
      </c>
      <c r="AA18" s="3"/>
      <c r="AB18" s="26" t="n">
        <v>3.55</v>
      </c>
      <c r="AC18" s="26" t="n">
        <v>0.0275906735751299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2</v>
      </c>
      <c r="D19" s="29" t="n">
        <v>4.33</v>
      </c>
      <c r="E19" s="29" t="s">
        <v>63</v>
      </c>
      <c r="F19" s="29" t="n">
        <v>4.24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33</v>
      </c>
      <c r="L19" s="29" t="n">
        <v>4.8</v>
      </c>
      <c r="M19" s="29" t="n">
        <v>4.1</v>
      </c>
      <c r="N19" s="29" t="n">
        <v>4</v>
      </c>
      <c r="O19" s="29" t="n">
        <v>4</v>
      </c>
      <c r="P19" s="29" t="s">
        <v>63</v>
      </c>
      <c r="Q19" s="29" t="s">
        <v>63</v>
      </c>
      <c r="R19" s="29" t="n">
        <v>4.16</v>
      </c>
      <c r="S19" s="29" t="n">
        <v>3.75</v>
      </c>
      <c r="T19" s="29" t="s">
        <v>63</v>
      </c>
      <c r="U19" s="29"/>
      <c r="V19" s="29"/>
      <c r="W19" s="29"/>
      <c r="X19" s="0"/>
      <c r="Y19" s="29" t="n">
        <v>3.75</v>
      </c>
      <c r="Z19" s="29" t="n">
        <v>4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0</v>
      </c>
      <c r="D20" s="26" t="s">
        <v>64</v>
      </c>
      <c r="E20" s="26" t="n">
        <v>63</v>
      </c>
      <c r="F20" s="26" t="n">
        <v>55</v>
      </c>
      <c r="G20" s="26" t="s">
        <v>64</v>
      </c>
      <c r="H20" s="26" t="n">
        <v>61.3</v>
      </c>
      <c r="I20" s="26" t="n">
        <v>55</v>
      </c>
      <c r="J20" s="26" t="n">
        <v>60</v>
      </c>
      <c r="K20" s="26" t="n">
        <v>55</v>
      </c>
      <c r="L20" s="26" t="n">
        <v>50</v>
      </c>
      <c r="M20" s="26" t="n">
        <v>55</v>
      </c>
      <c r="N20" s="26" t="s">
        <v>63</v>
      </c>
      <c r="O20" s="26" t="n">
        <v>65</v>
      </c>
      <c r="P20" s="26" t="n">
        <v>53</v>
      </c>
      <c r="Q20" s="26" t="n">
        <v>60</v>
      </c>
      <c r="R20" s="26" t="s">
        <v>63</v>
      </c>
      <c r="S20" s="26" t="n">
        <v>6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s">
        <v>64</v>
      </c>
      <c r="E21" s="26" t="n">
        <v>63</v>
      </c>
      <c r="F21" s="26" t="n">
        <v>55</v>
      </c>
      <c r="G21" s="26" t="s">
        <v>64</v>
      </c>
      <c r="H21" s="26" t="n">
        <v>63</v>
      </c>
      <c r="I21" s="26" t="n">
        <v>60</v>
      </c>
      <c r="J21" s="26" t="n">
        <v>60</v>
      </c>
      <c r="K21" s="26" t="n">
        <v>55</v>
      </c>
      <c r="L21" s="26" t="n">
        <v>59</v>
      </c>
      <c r="M21" s="26" t="n">
        <v>55</v>
      </c>
      <c r="N21" s="26" t="s">
        <v>63</v>
      </c>
      <c r="O21" s="26" t="n">
        <v>65</v>
      </c>
      <c r="P21" s="26" t="n">
        <v>60</v>
      </c>
      <c r="Q21" s="26" t="n">
        <v>63</v>
      </c>
      <c r="R21" s="26" t="s">
        <v>63</v>
      </c>
      <c r="S21" s="26" t="n">
        <v>66</v>
      </c>
      <c r="T21" s="26" t="s">
        <v>64</v>
      </c>
      <c r="U21" s="26" t="n">
        <v>60.03</v>
      </c>
      <c r="V21" s="26" t="n">
        <v>60.51</v>
      </c>
      <c r="W21" s="26" t="n">
        <v>-0.793257312840851</v>
      </c>
      <c r="X21" s="0"/>
      <c r="Y21" s="26" t="n">
        <v>55</v>
      </c>
      <c r="Z21" s="26" t="n">
        <v>66</v>
      </c>
      <c r="AA21" s="3"/>
      <c r="AB21" s="26" t="n">
        <v>2.54</v>
      </c>
      <c r="AC21" s="26" t="n">
        <v>-0.0201487357461576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0</v>
      </c>
      <c r="D22" s="29" t="s">
        <v>64</v>
      </c>
      <c r="E22" s="29" t="n">
        <v>65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n">
        <v>60</v>
      </c>
      <c r="K22" s="29" t="n">
        <v>55</v>
      </c>
      <c r="L22" s="29" t="n">
        <v>60</v>
      </c>
      <c r="M22" s="29" t="n">
        <v>60</v>
      </c>
      <c r="N22" s="29" t="s">
        <v>63</v>
      </c>
      <c r="O22" s="29" t="n">
        <v>70</v>
      </c>
      <c r="P22" s="29" t="n">
        <v>62</v>
      </c>
      <c r="Q22" s="29" t="n">
        <v>65</v>
      </c>
      <c r="R22" s="29" t="s">
        <v>63</v>
      </c>
      <c r="S22" s="29" t="n">
        <v>68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5</v>
      </c>
      <c r="D23" s="26" t="s">
        <v>64</v>
      </c>
      <c r="E23" s="26" t="n">
        <v>70</v>
      </c>
      <c r="F23" s="26" t="s">
        <v>63</v>
      </c>
      <c r="G23" s="26" t="n">
        <v>60</v>
      </c>
      <c r="H23" s="26" t="n">
        <v>68</v>
      </c>
      <c r="I23" s="26" t="n">
        <v>62</v>
      </c>
      <c r="J23" s="26" t="n">
        <v>63</v>
      </c>
      <c r="K23" s="26" t="n">
        <v>6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0</v>
      </c>
      <c r="Q23" s="26" t="n">
        <v>62</v>
      </c>
      <c r="R23" s="26" t="s">
        <v>63</v>
      </c>
      <c r="S23" s="26" t="s">
        <v>63</v>
      </c>
      <c r="T23" s="26" t="n">
        <v>60</v>
      </c>
      <c r="U23" s="26"/>
      <c r="V23" s="26"/>
      <c r="W23" s="26"/>
      <c r="X23" s="25"/>
      <c r="Y23" s="26" t="n">
        <v>60</v>
      </c>
      <c r="Z23" s="26" t="n">
        <v>70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5</v>
      </c>
      <c r="D24" s="26" t="s">
        <v>64</v>
      </c>
      <c r="E24" s="26" t="n">
        <v>70</v>
      </c>
      <c r="F24" s="26" t="s">
        <v>63</v>
      </c>
      <c r="G24" s="26" t="n">
        <v>63</v>
      </c>
      <c r="H24" s="26" t="n">
        <v>68</v>
      </c>
      <c r="I24" s="26" t="n">
        <v>65</v>
      </c>
      <c r="J24" s="26" t="n">
        <v>65</v>
      </c>
      <c r="K24" s="26" t="n">
        <v>6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2</v>
      </c>
      <c r="Q24" s="26" t="n">
        <v>65</v>
      </c>
      <c r="R24" s="26" t="s">
        <v>63</v>
      </c>
      <c r="S24" s="26" t="s">
        <v>63</v>
      </c>
      <c r="T24" s="26" t="n">
        <v>63</v>
      </c>
      <c r="U24" s="26" t="n">
        <v>64.26</v>
      </c>
      <c r="V24" s="26" t="n">
        <v>64.26</v>
      </c>
      <c r="W24" s="26" t="n">
        <v>0</v>
      </c>
      <c r="X24" s="25"/>
      <c r="Y24" s="26" t="n">
        <v>60</v>
      </c>
      <c r="Z24" s="26" t="n">
        <v>70</v>
      </c>
      <c r="AA24" s="3"/>
      <c r="AB24" s="26" t="n">
        <v>2.53</v>
      </c>
      <c r="AC24" s="26" t="n">
        <v>0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s">
        <v>64</v>
      </c>
      <c r="E25" s="29" t="n">
        <v>72</v>
      </c>
      <c r="F25" s="29" t="s">
        <v>63</v>
      </c>
      <c r="G25" s="29" t="n">
        <v>65</v>
      </c>
      <c r="H25" s="29" t="n">
        <v>68</v>
      </c>
      <c r="I25" s="29" t="n">
        <v>67</v>
      </c>
      <c r="J25" s="29" t="n">
        <v>65</v>
      </c>
      <c r="K25" s="29" t="n">
        <v>6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65</v>
      </c>
      <c r="Q25" s="29" t="n">
        <v>66</v>
      </c>
      <c r="R25" s="29" t="s">
        <v>63</v>
      </c>
      <c r="S25" s="29" t="s">
        <v>63</v>
      </c>
      <c r="T25" s="29" t="n">
        <v>70</v>
      </c>
      <c r="U25" s="29"/>
      <c r="V25" s="29"/>
      <c r="W25" s="29"/>
      <c r="X25" s="22"/>
      <c r="Y25" s="29" t="n">
        <v>60</v>
      </c>
      <c r="Z25" s="29" t="n">
        <v>72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1.5</v>
      </c>
      <c r="E26" s="26" t="n">
        <v>12</v>
      </c>
      <c r="F26" s="26" t="n">
        <v>11.4</v>
      </c>
      <c r="G26" s="26" t="n">
        <v>11.5</v>
      </c>
      <c r="H26" s="26" t="n">
        <v>12</v>
      </c>
      <c r="I26" s="26" t="n">
        <v>12.2</v>
      </c>
      <c r="J26" s="26" t="n">
        <v>11</v>
      </c>
      <c r="K26" s="26" t="n">
        <v>11.5</v>
      </c>
      <c r="L26" s="26" t="n">
        <v>11.2</v>
      </c>
      <c r="M26" s="26" t="n">
        <v>11</v>
      </c>
      <c r="N26" s="26" t="n">
        <v>11.2</v>
      </c>
      <c r="O26" s="26" t="n">
        <v>11</v>
      </c>
      <c r="P26" s="26" t="n">
        <v>12.8</v>
      </c>
      <c r="Q26" s="26" t="n">
        <v>11.5</v>
      </c>
      <c r="R26" s="26" t="n">
        <v>12</v>
      </c>
      <c r="S26" s="26" t="n">
        <v>11.2</v>
      </c>
      <c r="T26" s="26" t="n">
        <v>11.5</v>
      </c>
      <c r="U26" s="26"/>
      <c r="V26" s="26"/>
      <c r="W26" s="26"/>
      <c r="X26" s="22"/>
      <c r="Y26" s="26" t="n">
        <v>11</v>
      </c>
      <c r="Z26" s="26" t="n">
        <v>12.8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1.5</v>
      </c>
      <c r="E27" s="26" t="n">
        <v>12.5</v>
      </c>
      <c r="F27" s="26" t="n">
        <v>11.5</v>
      </c>
      <c r="G27" s="26" t="n">
        <v>12.5</v>
      </c>
      <c r="H27" s="26" t="n">
        <v>12.5</v>
      </c>
      <c r="I27" s="26" t="n">
        <v>12.3</v>
      </c>
      <c r="J27" s="26" t="n">
        <v>11.5</v>
      </c>
      <c r="K27" s="26" t="n">
        <v>11.5</v>
      </c>
      <c r="L27" s="26" t="n">
        <v>11.5</v>
      </c>
      <c r="M27" s="26" t="n">
        <v>12</v>
      </c>
      <c r="N27" s="26" t="n">
        <v>11.5</v>
      </c>
      <c r="O27" s="26" t="n">
        <v>11</v>
      </c>
      <c r="P27" s="26" t="n">
        <v>13</v>
      </c>
      <c r="Q27" s="26" t="n">
        <v>14.5</v>
      </c>
      <c r="R27" s="26" t="n">
        <v>12</v>
      </c>
      <c r="S27" s="26" t="n">
        <v>11.5</v>
      </c>
      <c r="T27" s="26" t="n">
        <v>13</v>
      </c>
      <c r="U27" s="26" t="n">
        <v>12.35</v>
      </c>
      <c r="V27" s="26" t="n">
        <v>12.28</v>
      </c>
      <c r="W27" s="26" t="n">
        <v>0.570032573289907</v>
      </c>
      <c r="X27" s="22"/>
      <c r="Y27" s="26" t="n">
        <v>11</v>
      </c>
      <c r="Z27" s="26" t="n">
        <v>14.5</v>
      </c>
      <c r="AA27" s="3"/>
      <c r="AB27" s="26" t="n">
        <v>21.97</v>
      </c>
      <c r="AC27" s="26" t="n">
        <v>0.125236156351793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.5</v>
      </c>
      <c r="E28" s="29" t="n">
        <v>12.5</v>
      </c>
      <c r="F28" s="29" t="n">
        <v>13</v>
      </c>
      <c r="G28" s="29" t="n">
        <v>12.5</v>
      </c>
      <c r="H28" s="29" t="n">
        <v>13.1</v>
      </c>
      <c r="I28" s="29" t="n">
        <v>12.5</v>
      </c>
      <c r="J28" s="29" t="n">
        <v>12.5</v>
      </c>
      <c r="K28" s="29" t="n">
        <v>11.5</v>
      </c>
      <c r="L28" s="29" t="n">
        <v>14.5</v>
      </c>
      <c r="M28" s="29" t="n">
        <v>12.35</v>
      </c>
      <c r="N28" s="29" t="n">
        <v>11.8</v>
      </c>
      <c r="O28" s="29" t="n">
        <v>11.5</v>
      </c>
      <c r="P28" s="29" t="n">
        <v>13.1</v>
      </c>
      <c r="Q28" s="29" t="n">
        <v>15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1.5</v>
      </c>
      <c r="Z28" s="29" t="n">
        <v>1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6</v>
      </c>
      <c r="D29" s="26" t="n">
        <v>26</v>
      </c>
      <c r="E29" s="26" t="n">
        <v>26</v>
      </c>
      <c r="F29" s="26" t="n">
        <v>25.3</v>
      </c>
      <c r="G29" s="26" t="n">
        <v>26</v>
      </c>
      <c r="H29" s="26" t="n">
        <v>25</v>
      </c>
      <c r="I29" s="26" t="n">
        <v>26.5</v>
      </c>
      <c r="J29" s="26" t="n">
        <v>25</v>
      </c>
      <c r="K29" s="26" t="n">
        <v>26</v>
      </c>
      <c r="L29" s="26" t="n">
        <v>26</v>
      </c>
      <c r="M29" s="26" t="n">
        <v>25.5</v>
      </c>
      <c r="N29" s="26" t="n">
        <v>25.5</v>
      </c>
      <c r="O29" s="26" t="n">
        <v>26</v>
      </c>
      <c r="P29" s="26" t="n">
        <v>26.4</v>
      </c>
      <c r="Q29" s="26" t="n">
        <v>26</v>
      </c>
      <c r="R29" s="26" t="n">
        <v>26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6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</v>
      </c>
      <c r="D30" s="26" t="n">
        <v>26</v>
      </c>
      <c r="E30" s="26" t="n">
        <v>26</v>
      </c>
      <c r="F30" s="26" t="n">
        <v>26</v>
      </c>
      <c r="G30" s="26" t="n">
        <v>26.5</v>
      </c>
      <c r="H30" s="26" t="n">
        <v>26.5</v>
      </c>
      <c r="I30" s="26" t="n">
        <v>26.6</v>
      </c>
      <c r="J30" s="26" t="n">
        <v>25</v>
      </c>
      <c r="K30" s="26" t="n">
        <v>26</v>
      </c>
      <c r="L30" s="26" t="n">
        <v>26.1</v>
      </c>
      <c r="M30" s="26" t="n">
        <v>26</v>
      </c>
      <c r="N30" s="26" t="n">
        <v>26</v>
      </c>
      <c r="O30" s="26" t="n">
        <v>26</v>
      </c>
      <c r="P30" s="26" t="n">
        <v>26.5</v>
      </c>
      <c r="Q30" s="26" t="n">
        <v>28</v>
      </c>
      <c r="R30" s="26" t="n">
        <v>26</v>
      </c>
      <c r="S30" s="26" t="n">
        <v>26</v>
      </c>
      <c r="T30" s="26" t="n">
        <v>25.5</v>
      </c>
      <c r="U30" s="26" t="n">
        <v>26.31</v>
      </c>
      <c r="V30" s="26" t="n">
        <v>26.31</v>
      </c>
      <c r="W30" s="26" t="n">
        <v>0</v>
      </c>
      <c r="Y30" s="26" t="n">
        <v>25</v>
      </c>
      <c r="Z30" s="26" t="n">
        <v>28</v>
      </c>
      <c r="AA30" s="3"/>
      <c r="AB30" s="26" t="n">
        <v>22.59</v>
      </c>
      <c r="AC30" s="26" t="n">
        <v>0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5</v>
      </c>
      <c r="D31" s="29" t="n">
        <v>26</v>
      </c>
      <c r="E31" s="29" t="n">
        <v>26</v>
      </c>
      <c r="F31" s="29" t="n">
        <v>27.5</v>
      </c>
      <c r="G31" s="29" t="n">
        <v>27</v>
      </c>
      <c r="H31" s="29" t="n">
        <v>26.5</v>
      </c>
      <c r="I31" s="29" t="n">
        <v>26.8</v>
      </c>
      <c r="J31" s="29" t="n">
        <v>26</v>
      </c>
      <c r="K31" s="29" t="n">
        <v>26</v>
      </c>
      <c r="L31" s="29" t="n">
        <v>29</v>
      </c>
      <c r="M31" s="29" t="n">
        <v>26.1</v>
      </c>
      <c r="N31" s="29" t="n">
        <v>26</v>
      </c>
      <c r="O31" s="29" t="n">
        <v>26</v>
      </c>
      <c r="P31" s="29" t="n">
        <v>26.7</v>
      </c>
      <c r="Q31" s="29" t="n">
        <v>28.5</v>
      </c>
      <c r="R31" s="29" t="n">
        <v>26</v>
      </c>
      <c r="S31" s="29" t="n">
        <v>26</v>
      </c>
      <c r="T31" s="29" t="n">
        <v>26.5</v>
      </c>
      <c r="U31" s="29"/>
      <c r="V31" s="29"/>
      <c r="W31" s="29"/>
      <c r="Y31" s="29" t="n">
        <v>26</v>
      </c>
      <c r="Z31" s="29" t="n">
        <v>29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7</v>
      </c>
      <c r="G32" s="26" t="s">
        <v>64</v>
      </c>
      <c r="H32" s="26" t="n">
        <v>19.7</v>
      </c>
      <c r="I32" s="26" t="n">
        <v>20</v>
      </c>
      <c r="J32" s="26" t="n">
        <v>16.5</v>
      </c>
      <c r="K32" s="26" t="n">
        <v>19</v>
      </c>
      <c r="L32" s="26" t="s">
        <v>64</v>
      </c>
      <c r="M32" s="26" t="n">
        <v>18.9</v>
      </c>
      <c r="N32" s="26" t="n">
        <v>18.8</v>
      </c>
      <c r="O32" s="26" t="s">
        <v>63</v>
      </c>
      <c r="P32" s="26" t="n">
        <v>17.5</v>
      </c>
      <c r="Q32" s="26" t="n">
        <v>17</v>
      </c>
      <c r="R32" s="26" t="n">
        <v>21</v>
      </c>
      <c r="S32" s="26" t="n">
        <v>19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9</v>
      </c>
      <c r="G33" s="26" t="s">
        <v>64</v>
      </c>
      <c r="H33" s="26" t="n">
        <v>20</v>
      </c>
      <c r="I33" s="26" t="n">
        <v>21</v>
      </c>
      <c r="J33" s="26" t="n">
        <v>16.5</v>
      </c>
      <c r="K33" s="26" t="n">
        <v>19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8.2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19.99</v>
      </c>
      <c r="V33" s="26" t="n">
        <v>19.98</v>
      </c>
      <c r="W33" s="26" t="n">
        <v>0.0500500500500323</v>
      </c>
      <c r="Y33" s="26" t="n">
        <v>16.5</v>
      </c>
      <c r="Z33" s="26" t="n">
        <v>21.6</v>
      </c>
      <c r="AA33" s="3"/>
      <c r="AB33" s="26" t="n">
        <v>5.9</v>
      </c>
      <c r="AC33" s="26" t="n">
        <v>0.0029529529529519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18.9</v>
      </c>
      <c r="G34" s="29" t="s">
        <v>64</v>
      </c>
      <c r="H34" s="29" t="n">
        <v>21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9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4</v>
      </c>
      <c r="D35" s="26" t="n">
        <v>45</v>
      </c>
      <c r="E35" s="26" t="n">
        <v>44</v>
      </c>
      <c r="F35" s="26" t="n">
        <v>46</v>
      </c>
      <c r="G35" s="26" t="n">
        <v>44</v>
      </c>
      <c r="H35" s="26" t="n">
        <v>45</v>
      </c>
      <c r="I35" s="26" t="n">
        <v>45</v>
      </c>
      <c r="J35" s="26" t="n">
        <v>45</v>
      </c>
      <c r="K35" s="26" t="n">
        <v>45</v>
      </c>
      <c r="L35" s="26" t="n">
        <v>44</v>
      </c>
      <c r="M35" s="26" t="n">
        <v>45</v>
      </c>
      <c r="N35" s="26" t="n">
        <v>44</v>
      </c>
      <c r="O35" s="26" t="n">
        <v>46</v>
      </c>
      <c r="P35" s="26" t="n">
        <v>44</v>
      </c>
      <c r="Q35" s="26" t="n">
        <v>46</v>
      </c>
      <c r="R35" s="26" t="n">
        <v>45</v>
      </c>
      <c r="S35" s="26" t="n">
        <v>46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48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4</v>
      </c>
      <c r="D36" s="26" t="n">
        <v>45</v>
      </c>
      <c r="E36" s="26" t="n">
        <v>45</v>
      </c>
      <c r="F36" s="26" t="n">
        <v>46</v>
      </c>
      <c r="G36" s="26" t="n">
        <v>45</v>
      </c>
      <c r="H36" s="26" t="n">
        <v>47</v>
      </c>
      <c r="I36" s="26" t="n">
        <v>46</v>
      </c>
      <c r="J36" s="26" t="n">
        <v>45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6.5</v>
      </c>
      <c r="Q36" s="26" t="n">
        <v>47</v>
      </c>
      <c r="R36" s="26" t="n">
        <v>45</v>
      </c>
      <c r="S36" s="26" t="n">
        <v>47</v>
      </c>
      <c r="T36" s="26" t="n">
        <v>48</v>
      </c>
      <c r="U36" s="26" t="n">
        <v>46.05</v>
      </c>
      <c r="V36" s="26" t="n">
        <v>46.04</v>
      </c>
      <c r="W36" s="26" t="n">
        <v>0.0217202432667278</v>
      </c>
      <c r="X36" s="25"/>
      <c r="Y36" s="26" t="n">
        <v>44</v>
      </c>
      <c r="Z36" s="26" t="n">
        <v>48</v>
      </c>
      <c r="AA36" s="3"/>
      <c r="AB36" s="26" t="n">
        <v>14.23</v>
      </c>
      <c r="AC36" s="26" t="n">
        <v>0.00309079061685537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5</v>
      </c>
      <c r="D37" s="29" t="n">
        <v>45</v>
      </c>
      <c r="E37" s="29" t="n">
        <v>45</v>
      </c>
      <c r="F37" s="29" t="n">
        <v>47</v>
      </c>
      <c r="G37" s="29" t="n">
        <v>45</v>
      </c>
      <c r="H37" s="29" t="n">
        <v>47</v>
      </c>
      <c r="I37" s="29" t="n">
        <v>47</v>
      </c>
      <c r="J37" s="29" t="n">
        <v>45</v>
      </c>
      <c r="K37" s="29" t="n">
        <v>45</v>
      </c>
      <c r="L37" s="29" t="n">
        <v>48</v>
      </c>
      <c r="M37" s="29" t="n">
        <v>47</v>
      </c>
      <c r="N37" s="29" t="n">
        <v>46</v>
      </c>
      <c r="O37" s="29" t="n">
        <v>48</v>
      </c>
      <c r="P37" s="29" t="n">
        <v>47</v>
      </c>
      <c r="Q37" s="29" t="n">
        <v>48</v>
      </c>
      <c r="R37" s="29" t="n">
        <v>45</v>
      </c>
      <c r="S37" s="29" t="n">
        <v>47</v>
      </c>
      <c r="T37" s="29" t="n">
        <v>48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21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4</v>
      </c>
      <c r="V39" s="26" t="n">
        <v>1.24</v>
      </c>
      <c r="W39" s="26" t="n">
        <v>0</v>
      </c>
      <c r="X39" s="22"/>
      <c r="Y39" s="26" t="n">
        <v>1</v>
      </c>
      <c r="Z39" s="26" t="n">
        <v>1.4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4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5.02</v>
      </c>
      <c r="V42" s="26" t="n">
        <v>5.02</v>
      </c>
      <c r="W42" s="26" t="n">
        <v>0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8</v>
      </c>
      <c r="D44" s="26" t="n">
        <v>1.7</v>
      </c>
      <c r="E44" s="26" t="n">
        <v>1.5</v>
      </c>
      <c r="F44" s="26" t="n">
        <v>1.6</v>
      </c>
      <c r="G44" s="26" t="n">
        <v>1.65</v>
      </c>
      <c r="H44" s="26" t="n">
        <v>1.4</v>
      </c>
      <c r="I44" s="26" t="n">
        <v>1.4</v>
      </c>
      <c r="J44" s="26" t="n">
        <v>1.7</v>
      </c>
      <c r="K44" s="26" t="n">
        <v>1.3</v>
      </c>
      <c r="L44" s="26" t="s">
        <v>83</v>
      </c>
      <c r="M44" s="26" t="n">
        <v>1.7</v>
      </c>
      <c r="N44" s="26" t="n">
        <v>1.6</v>
      </c>
      <c r="O44" s="26" t="s">
        <v>63</v>
      </c>
      <c r="P44" s="26" t="n">
        <v>1.35</v>
      </c>
      <c r="Q44" s="26" t="n">
        <v>1.4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.3</v>
      </c>
      <c r="Z44" s="26" t="n">
        <v>1.8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8</v>
      </c>
      <c r="D45" s="26" t="n">
        <v>1.7</v>
      </c>
      <c r="E45" s="26" t="n">
        <v>1.6</v>
      </c>
      <c r="F45" s="26" t="n">
        <v>1.7</v>
      </c>
      <c r="G45" s="26" t="n">
        <v>1.7</v>
      </c>
      <c r="H45" s="26" t="n">
        <v>1.4</v>
      </c>
      <c r="I45" s="26" t="n">
        <v>1.45</v>
      </c>
      <c r="J45" s="26" t="n">
        <v>1.7</v>
      </c>
      <c r="K45" s="26" t="n">
        <v>1.3</v>
      </c>
      <c r="L45" s="26" t="s">
        <v>83</v>
      </c>
      <c r="M45" s="26" t="n">
        <v>1.7</v>
      </c>
      <c r="N45" s="26" t="n">
        <v>1.7</v>
      </c>
      <c r="O45" s="26" t="s">
        <v>63</v>
      </c>
      <c r="P45" s="26" t="n">
        <v>1.35</v>
      </c>
      <c r="Q45" s="26" t="n">
        <v>1.4</v>
      </c>
      <c r="R45" s="26" t="n">
        <v>1.85</v>
      </c>
      <c r="S45" s="26" t="n">
        <v>1.8</v>
      </c>
      <c r="T45" s="26" t="n">
        <v>1.9</v>
      </c>
      <c r="U45" s="26" t="n">
        <v>1.59</v>
      </c>
      <c r="V45" s="26" t="n">
        <v>1.6</v>
      </c>
      <c r="W45" s="26" t="n">
        <v>-0.625</v>
      </c>
      <c r="Y45" s="26" t="n">
        <v>1.3</v>
      </c>
      <c r="Z45" s="26" t="n">
        <v>1.9</v>
      </c>
      <c r="AA45" s="3"/>
      <c r="AB45" s="26" t="n">
        <v>2.37</v>
      </c>
      <c r="AC45" s="26" t="n">
        <v>-0.0148125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8</v>
      </c>
      <c r="D46" s="29" t="n">
        <v>1.9</v>
      </c>
      <c r="E46" s="29" t="n">
        <v>1.78</v>
      </c>
      <c r="F46" s="29" t="n">
        <v>1.7</v>
      </c>
      <c r="G46" s="29" t="n">
        <v>1.75</v>
      </c>
      <c r="H46" s="29" t="n">
        <v>1.4</v>
      </c>
      <c r="I46" s="29" t="n">
        <v>1.45</v>
      </c>
      <c r="J46" s="29" t="n">
        <v>1.7</v>
      </c>
      <c r="K46" s="29" t="n">
        <v>1.6</v>
      </c>
      <c r="L46" s="29" t="s">
        <v>83</v>
      </c>
      <c r="M46" s="29" t="n">
        <v>1.8</v>
      </c>
      <c r="N46" s="29" t="n">
        <v>1.75</v>
      </c>
      <c r="O46" s="29" t="s">
        <v>63</v>
      </c>
      <c r="P46" s="29" t="n">
        <v>1.35</v>
      </c>
      <c r="Q46" s="29" t="n">
        <v>1.4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3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1</v>
      </c>
      <c r="D47" s="26" t="n">
        <v>41</v>
      </c>
      <c r="E47" s="26" t="n">
        <v>43</v>
      </c>
      <c r="F47" s="26" t="n">
        <v>42</v>
      </c>
      <c r="G47" s="26" t="n">
        <v>41</v>
      </c>
      <c r="H47" s="26" t="n">
        <v>39</v>
      </c>
      <c r="I47" s="26" t="n">
        <v>40</v>
      </c>
      <c r="J47" s="26" t="n">
        <v>41</v>
      </c>
      <c r="K47" s="26" t="n">
        <v>40</v>
      </c>
      <c r="L47" s="26" t="n">
        <v>39</v>
      </c>
      <c r="M47" s="26" t="n">
        <v>42</v>
      </c>
      <c r="N47" s="26" t="n">
        <v>42</v>
      </c>
      <c r="O47" s="26" t="n">
        <v>42</v>
      </c>
      <c r="P47" s="26" t="n">
        <v>39</v>
      </c>
      <c r="Q47" s="26" t="n">
        <v>40</v>
      </c>
      <c r="R47" s="26" t="n">
        <v>40</v>
      </c>
      <c r="S47" s="26" t="n">
        <v>42</v>
      </c>
      <c r="T47" s="26" t="n">
        <v>42</v>
      </c>
      <c r="U47" s="26"/>
      <c r="V47" s="26"/>
      <c r="W47" s="26"/>
      <c r="Y47" s="26" t="n">
        <v>39</v>
      </c>
      <c r="Z47" s="26" t="n">
        <v>43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2</v>
      </c>
      <c r="D48" s="26" t="n">
        <v>41</v>
      </c>
      <c r="E48" s="26" t="n">
        <v>44</v>
      </c>
      <c r="F48" s="26" t="n">
        <v>43</v>
      </c>
      <c r="G48" s="26" t="n">
        <v>42</v>
      </c>
      <c r="H48" s="26" t="n">
        <v>39</v>
      </c>
      <c r="I48" s="26" t="n">
        <v>42</v>
      </c>
      <c r="J48" s="26" t="n">
        <v>41</v>
      </c>
      <c r="K48" s="26" t="n">
        <v>40</v>
      </c>
      <c r="L48" s="26" t="n">
        <v>40</v>
      </c>
      <c r="M48" s="26" t="n">
        <v>43</v>
      </c>
      <c r="N48" s="26" t="n">
        <v>42</v>
      </c>
      <c r="O48" s="26" t="n">
        <v>42</v>
      </c>
      <c r="P48" s="26" t="n">
        <v>40</v>
      </c>
      <c r="Q48" s="26" t="n">
        <v>44</v>
      </c>
      <c r="R48" s="26" t="n">
        <v>40</v>
      </c>
      <c r="S48" s="26" t="n">
        <v>42</v>
      </c>
      <c r="T48" s="26" t="n">
        <v>42</v>
      </c>
      <c r="U48" s="26" t="n">
        <v>41.56</v>
      </c>
      <c r="V48" s="26" t="n">
        <v>41.68</v>
      </c>
      <c r="W48" s="26" t="n">
        <v>-0.287907869481771</v>
      </c>
      <c r="Y48" s="26" t="n">
        <v>39</v>
      </c>
      <c r="Z48" s="26" t="n">
        <v>44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2</v>
      </c>
      <c r="D49" s="34" t="n">
        <v>42</v>
      </c>
      <c r="E49" s="34" t="n">
        <v>45</v>
      </c>
      <c r="F49" s="34" t="n">
        <v>43</v>
      </c>
      <c r="G49" s="34" t="n">
        <v>42</v>
      </c>
      <c r="H49" s="34" t="n">
        <v>42</v>
      </c>
      <c r="I49" s="34" t="n">
        <v>43</v>
      </c>
      <c r="J49" s="34" t="n">
        <v>41</v>
      </c>
      <c r="K49" s="34" t="n">
        <v>40</v>
      </c>
      <c r="L49" s="34" t="n">
        <v>42</v>
      </c>
      <c r="M49" s="34" t="n">
        <v>43</v>
      </c>
      <c r="N49" s="34" t="n">
        <v>42</v>
      </c>
      <c r="O49" s="34" t="n">
        <v>42</v>
      </c>
      <c r="P49" s="34" t="n">
        <v>43</v>
      </c>
      <c r="Q49" s="34" t="n">
        <v>44</v>
      </c>
      <c r="R49" s="34" t="n">
        <v>40</v>
      </c>
      <c r="S49" s="34" t="n">
        <v>43</v>
      </c>
      <c r="T49" s="34" t="n">
        <v>42</v>
      </c>
      <c r="U49" s="34"/>
      <c r="V49" s="34"/>
      <c r="W49" s="34"/>
      <c r="Y49" s="34" t="n">
        <v>40</v>
      </c>
      <c r="Z49" s="34" t="n">
        <v>45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288640754464323</v>
      </c>
      <c r="Y50" s="38"/>
      <c r="Z50" s="38"/>
      <c r="AA50" s="40"/>
      <c r="AB50" s="38" t="n">
        <v>100</v>
      </c>
      <c r="AC50" s="38" t="n">
        <v>0.288640754464323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20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3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3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3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3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20</v>
      </c>
      <c r="J11" s="26" t="s">
        <v>63</v>
      </c>
      <c r="K11" s="26" t="n">
        <v>32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8</v>
      </c>
      <c r="Z11" s="26" t="n">
        <v>32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3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21</v>
      </c>
      <c r="J12" s="26" t="s">
        <v>63</v>
      </c>
      <c r="K12" s="26" t="n">
        <v>32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3.67</v>
      </c>
      <c r="V12" s="26" t="n">
        <v>23.67</v>
      </c>
      <c r="W12" s="26" t="n">
        <v>-1.4210854715202E-014</v>
      </c>
      <c r="X12" s="22"/>
      <c r="Y12" s="26" t="n">
        <v>19</v>
      </c>
      <c r="Z12" s="26" t="n">
        <v>32</v>
      </c>
      <c r="AA12" s="3"/>
      <c r="AB12" s="26" t="n">
        <v>0.72</v>
      </c>
      <c r="AC12" s="26" t="n">
        <v>-1.02318153949454E-016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3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2</v>
      </c>
      <c r="J13" s="29" t="s">
        <v>63</v>
      </c>
      <c r="K13" s="29" t="n">
        <v>32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20</v>
      </c>
      <c r="Z13" s="29" t="n">
        <v>32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s">
        <v>63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7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7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7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30.96</v>
      </c>
      <c r="V15" s="26" t="n">
        <v>28.31</v>
      </c>
      <c r="W15" s="26" t="n">
        <v>9.36064994701519</v>
      </c>
      <c r="X15" s="22"/>
      <c r="Y15" s="26" t="n">
        <v>23</v>
      </c>
      <c r="Z15" s="26" t="n">
        <v>37</v>
      </c>
      <c r="AA15" s="3"/>
      <c r="AB15" s="26" t="n">
        <v>0.57</v>
      </c>
      <c r="AC15" s="26" t="n">
        <v>0.0533557046979866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s">
        <v>63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7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5</v>
      </c>
      <c r="Z16" s="29" t="n">
        <v>37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s">
        <v>63</v>
      </c>
      <c r="D17" s="26" t="n">
        <v>3.53</v>
      </c>
      <c r="E17" s="26" t="s">
        <v>63</v>
      </c>
      <c r="F17" s="26" t="n">
        <v>3.3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6</v>
      </c>
      <c r="L17" s="26" t="n">
        <v>2.6</v>
      </c>
      <c r="M17" s="26" t="n">
        <v>3.15</v>
      </c>
      <c r="N17" s="26" t="n">
        <v>3.25</v>
      </c>
      <c r="O17" s="26" t="n">
        <v>3.2</v>
      </c>
      <c r="P17" s="26" t="s">
        <v>63</v>
      </c>
      <c r="Q17" s="26" t="s">
        <v>63</v>
      </c>
      <c r="R17" s="26" t="n">
        <v>3.62</v>
      </c>
      <c r="S17" s="26" t="n">
        <v>2.95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3.62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s">
        <v>63</v>
      </c>
      <c r="D18" s="26" t="n">
        <v>3.53</v>
      </c>
      <c r="E18" s="26" t="s">
        <v>63</v>
      </c>
      <c r="F18" s="26" t="n">
        <v>3.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6</v>
      </c>
      <c r="L18" s="26" t="n">
        <v>3.3</v>
      </c>
      <c r="M18" s="26" t="n">
        <v>3.4</v>
      </c>
      <c r="N18" s="26" t="n">
        <v>3.4</v>
      </c>
      <c r="O18" s="26" t="n">
        <v>3.5</v>
      </c>
      <c r="P18" s="26" t="s">
        <v>63</v>
      </c>
      <c r="Q18" s="26" t="s">
        <v>63</v>
      </c>
      <c r="R18" s="26" t="n">
        <v>3.62</v>
      </c>
      <c r="S18" s="26" t="n">
        <v>2.95</v>
      </c>
      <c r="T18" s="26" t="s">
        <v>63</v>
      </c>
      <c r="U18" s="26" t="n">
        <v>3.39</v>
      </c>
      <c r="V18" s="26" t="n">
        <v>3.25</v>
      </c>
      <c r="W18" s="26" t="n">
        <v>4.30769230769231</v>
      </c>
      <c r="X18" s="22"/>
      <c r="Y18" s="26" t="n">
        <v>2.95</v>
      </c>
      <c r="Z18" s="26" t="n">
        <v>3.62</v>
      </c>
      <c r="AA18" s="3"/>
      <c r="AB18" s="26" t="n">
        <v>3.55</v>
      </c>
      <c r="AC18" s="26" t="n">
        <v>0.152923076923077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s">
        <v>63</v>
      </c>
      <c r="D19" s="29" t="n">
        <v>3.53</v>
      </c>
      <c r="E19" s="29" t="s">
        <v>63</v>
      </c>
      <c r="F19" s="29" t="n">
        <v>3.7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9</v>
      </c>
      <c r="L19" s="29" t="n">
        <v>3.7</v>
      </c>
      <c r="M19" s="29" t="n">
        <v>3.55</v>
      </c>
      <c r="N19" s="29" t="n">
        <v>3.5</v>
      </c>
      <c r="O19" s="29" t="n">
        <v>3.6</v>
      </c>
      <c r="P19" s="29" t="s">
        <v>63</v>
      </c>
      <c r="Q19" s="29" t="s">
        <v>63</v>
      </c>
      <c r="R19" s="29" t="n">
        <v>3.62</v>
      </c>
      <c r="S19" s="29" t="n">
        <v>2.95</v>
      </c>
      <c r="T19" s="29" t="s">
        <v>63</v>
      </c>
      <c r="U19" s="29"/>
      <c r="V19" s="29"/>
      <c r="W19" s="29"/>
      <c r="X19" s="0"/>
      <c r="Y19" s="29" t="n">
        <v>2.95</v>
      </c>
      <c r="Z19" s="29" t="n">
        <v>3.76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s">
        <v>63</v>
      </c>
      <c r="D20" s="26" t="n">
        <v>60</v>
      </c>
      <c r="E20" s="26" t="n">
        <v>68</v>
      </c>
      <c r="F20" s="26" t="n">
        <v>50</v>
      </c>
      <c r="G20" s="26" t="s">
        <v>63</v>
      </c>
      <c r="H20" s="26" t="n">
        <v>50</v>
      </c>
      <c r="I20" s="26" t="n">
        <v>60</v>
      </c>
      <c r="J20" s="26" t="s">
        <v>64</v>
      </c>
      <c r="K20" s="26" t="n">
        <v>65</v>
      </c>
      <c r="L20" s="26" t="n">
        <v>50</v>
      </c>
      <c r="M20" s="26" t="n">
        <v>65</v>
      </c>
      <c r="N20" s="26" t="s">
        <v>63</v>
      </c>
      <c r="O20" s="26" t="n">
        <v>68</v>
      </c>
      <c r="P20" s="26" t="n">
        <v>60</v>
      </c>
      <c r="Q20" s="26" t="n">
        <v>60</v>
      </c>
      <c r="R20" s="26" t="s">
        <v>63</v>
      </c>
      <c r="S20" s="26" t="n">
        <v>72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72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s">
        <v>63</v>
      </c>
      <c r="D21" s="26" t="n">
        <v>60</v>
      </c>
      <c r="E21" s="26" t="n">
        <v>68</v>
      </c>
      <c r="F21" s="26" t="n">
        <v>55</v>
      </c>
      <c r="G21" s="26" t="s">
        <v>63</v>
      </c>
      <c r="H21" s="26" t="n">
        <v>60.5</v>
      </c>
      <c r="I21" s="26" t="n">
        <v>63</v>
      </c>
      <c r="J21" s="26" t="s">
        <v>64</v>
      </c>
      <c r="K21" s="26" t="n">
        <v>65</v>
      </c>
      <c r="L21" s="26" t="n">
        <v>60</v>
      </c>
      <c r="M21" s="26" t="n">
        <v>65</v>
      </c>
      <c r="N21" s="26" t="s">
        <v>63</v>
      </c>
      <c r="O21" s="26" t="n">
        <v>68</v>
      </c>
      <c r="P21" s="26" t="n">
        <v>60</v>
      </c>
      <c r="Q21" s="26" t="n">
        <v>65</v>
      </c>
      <c r="R21" s="26" t="s">
        <v>63</v>
      </c>
      <c r="S21" s="26" t="n">
        <v>75</v>
      </c>
      <c r="T21" s="26" t="s">
        <v>64</v>
      </c>
      <c r="U21" s="26" t="n">
        <v>63.5</v>
      </c>
      <c r="V21" s="26" t="n">
        <v>63.37</v>
      </c>
      <c r="W21" s="26" t="n">
        <v>0.205144390089956</v>
      </c>
      <c r="X21" s="0"/>
      <c r="Y21" s="26" t="n">
        <v>55</v>
      </c>
      <c r="Z21" s="26" t="n">
        <v>75</v>
      </c>
      <c r="AA21" s="3"/>
      <c r="AB21" s="26" t="n">
        <v>2.54</v>
      </c>
      <c r="AC21" s="26" t="n">
        <v>0.00521066750828487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s">
        <v>63</v>
      </c>
      <c r="D22" s="29" t="n">
        <v>60</v>
      </c>
      <c r="E22" s="29" t="n">
        <v>68</v>
      </c>
      <c r="F22" s="29" t="n">
        <v>60</v>
      </c>
      <c r="G22" s="29" t="s">
        <v>63</v>
      </c>
      <c r="H22" s="29" t="n">
        <v>63</v>
      </c>
      <c r="I22" s="29" t="n">
        <v>67</v>
      </c>
      <c r="J22" s="29" t="s">
        <v>64</v>
      </c>
      <c r="K22" s="29" t="n">
        <v>65</v>
      </c>
      <c r="L22" s="29" t="n">
        <v>65</v>
      </c>
      <c r="M22" s="29" t="n">
        <v>70</v>
      </c>
      <c r="N22" s="29" t="s">
        <v>63</v>
      </c>
      <c r="O22" s="29" t="n">
        <v>75</v>
      </c>
      <c r="P22" s="29" t="n">
        <v>65</v>
      </c>
      <c r="Q22" s="29" t="n">
        <v>66</v>
      </c>
      <c r="R22" s="29" t="s">
        <v>63</v>
      </c>
      <c r="S22" s="29" t="n">
        <v>75</v>
      </c>
      <c r="T22" s="29" t="s">
        <v>64</v>
      </c>
      <c r="U22" s="29"/>
      <c r="V22" s="29"/>
      <c r="W22" s="29"/>
      <c r="Y22" s="29" t="n">
        <v>60</v>
      </c>
      <c r="Z22" s="29" t="n">
        <v>75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s">
        <v>63</v>
      </c>
      <c r="D23" s="26" t="n">
        <v>75</v>
      </c>
      <c r="E23" s="26" t="n">
        <v>88</v>
      </c>
      <c r="F23" s="26" t="s">
        <v>63</v>
      </c>
      <c r="G23" s="26" t="s">
        <v>63</v>
      </c>
      <c r="H23" s="26" t="n">
        <v>75</v>
      </c>
      <c r="I23" s="26" t="n">
        <v>75</v>
      </c>
      <c r="J23" s="26" t="s">
        <v>64</v>
      </c>
      <c r="K23" s="26" t="n">
        <v>8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80</v>
      </c>
      <c r="Q23" s="26" t="n">
        <v>70</v>
      </c>
      <c r="R23" s="26" t="s">
        <v>63</v>
      </c>
      <c r="S23" s="26" t="s">
        <v>63</v>
      </c>
      <c r="T23" s="26" t="n">
        <v>66.43</v>
      </c>
      <c r="U23" s="26"/>
      <c r="V23" s="26"/>
      <c r="W23" s="26"/>
      <c r="X23" s="25"/>
      <c r="Y23" s="26" t="n">
        <v>66.43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s">
        <v>63</v>
      </c>
      <c r="D24" s="26" t="n">
        <v>75</v>
      </c>
      <c r="E24" s="26" t="n">
        <v>88</v>
      </c>
      <c r="F24" s="26" t="s">
        <v>63</v>
      </c>
      <c r="G24" s="26" t="s">
        <v>63</v>
      </c>
      <c r="H24" s="26" t="n">
        <v>75</v>
      </c>
      <c r="I24" s="26" t="n">
        <v>78</v>
      </c>
      <c r="J24" s="26" t="s">
        <v>64</v>
      </c>
      <c r="K24" s="26" t="n">
        <v>8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80</v>
      </c>
      <c r="Q24" s="26" t="n">
        <v>75</v>
      </c>
      <c r="R24" s="26" t="s">
        <v>63</v>
      </c>
      <c r="S24" s="26" t="s">
        <v>63</v>
      </c>
      <c r="T24" s="26" t="n">
        <v>75</v>
      </c>
      <c r="U24" s="26" t="n">
        <v>76.64</v>
      </c>
      <c r="V24" s="26" t="n">
        <v>78.17</v>
      </c>
      <c r="W24" s="26" t="n">
        <v>-1.95727261097608</v>
      </c>
      <c r="X24" s="25"/>
      <c r="Y24" s="26" t="n">
        <v>75</v>
      </c>
      <c r="Z24" s="26" t="n">
        <v>88</v>
      </c>
      <c r="AA24" s="3"/>
      <c r="AB24" s="26" t="n">
        <v>2.53</v>
      </c>
      <c r="AC24" s="26" t="n">
        <v>-0.0495189970576947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s">
        <v>63</v>
      </c>
      <c r="D25" s="29" t="n">
        <v>75</v>
      </c>
      <c r="E25" s="29" t="n">
        <v>88</v>
      </c>
      <c r="F25" s="29" t="s">
        <v>63</v>
      </c>
      <c r="G25" s="29" t="s">
        <v>63</v>
      </c>
      <c r="H25" s="29" t="n">
        <v>82</v>
      </c>
      <c r="I25" s="29" t="n">
        <v>80</v>
      </c>
      <c r="J25" s="29" t="s">
        <v>64</v>
      </c>
      <c r="K25" s="29" t="n">
        <v>8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80</v>
      </c>
      <c r="Q25" s="29" t="n">
        <v>75</v>
      </c>
      <c r="R25" s="29" t="s">
        <v>63</v>
      </c>
      <c r="S25" s="29" t="s">
        <v>63</v>
      </c>
      <c r="T25" s="29" t="n">
        <v>78</v>
      </c>
      <c r="U25" s="29"/>
      <c r="V25" s="29"/>
      <c r="W25" s="29"/>
      <c r="X25" s="22"/>
      <c r="Y25" s="29" t="n">
        <v>75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s">
        <v>63</v>
      </c>
      <c r="D26" s="26" t="n">
        <v>10.5</v>
      </c>
      <c r="E26" s="26" t="n">
        <v>12</v>
      </c>
      <c r="F26" s="26" t="n">
        <v>10.5</v>
      </c>
      <c r="G26" s="26" t="s">
        <v>63</v>
      </c>
      <c r="H26" s="26" t="n">
        <v>11.5</v>
      </c>
      <c r="I26" s="26" t="n">
        <v>11</v>
      </c>
      <c r="J26" s="26" t="n">
        <v>15</v>
      </c>
      <c r="K26" s="26" t="n">
        <v>10.5</v>
      </c>
      <c r="L26" s="26" t="n">
        <v>10.5</v>
      </c>
      <c r="M26" s="26" t="n">
        <v>10.5</v>
      </c>
      <c r="N26" s="26" t="n">
        <v>10.5</v>
      </c>
      <c r="O26" s="26" t="s">
        <v>63</v>
      </c>
      <c r="P26" s="26" t="n">
        <v>12</v>
      </c>
      <c r="Q26" s="26" t="n">
        <v>10.8</v>
      </c>
      <c r="R26" s="26" t="n">
        <v>11.5</v>
      </c>
      <c r="S26" s="26" t="n">
        <v>10.5</v>
      </c>
      <c r="T26" s="26" t="n">
        <v>12</v>
      </c>
      <c r="U26" s="26"/>
      <c r="V26" s="26"/>
      <c r="W26" s="26"/>
      <c r="X26" s="22"/>
      <c r="Y26" s="26" t="n">
        <v>10.5</v>
      </c>
      <c r="Z26" s="26" t="n">
        <v>15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s">
        <v>63</v>
      </c>
      <c r="D27" s="26" t="n">
        <v>10.5</v>
      </c>
      <c r="E27" s="26" t="n">
        <v>12.2</v>
      </c>
      <c r="F27" s="26" t="n">
        <v>10.7</v>
      </c>
      <c r="G27" s="26" t="s">
        <v>63</v>
      </c>
      <c r="H27" s="26" t="n">
        <v>12</v>
      </c>
      <c r="I27" s="26" t="n">
        <v>11.2</v>
      </c>
      <c r="J27" s="26" t="n">
        <v>17</v>
      </c>
      <c r="K27" s="26" t="n">
        <v>10.5</v>
      </c>
      <c r="L27" s="26" t="n">
        <v>10.7</v>
      </c>
      <c r="M27" s="26" t="n">
        <v>12.5</v>
      </c>
      <c r="N27" s="26" t="n">
        <v>10.5</v>
      </c>
      <c r="O27" s="26" t="s">
        <v>63</v>
      </c>
      <c r="P27" s="26" t="n">
        <v>12</v>
      </c>
      <c r="Q27" s="26" t="n">
        <v>14</v>
      </c>
      <c r="R27" s="26" t="n">
        <v>11.5</v>
      </c>
      <c r="S27" s="26" t="n">
        <v>11.5</v>
      </c>
      <c r="T27" s="26" t="n">
        <v>13</v>
      </c>
      <c r="U27" s="26" t="n">
        <v>12.1</v>
      </c>
      <c r="V27" s="26" t="n">
        <v>11.86</v>
      </c>
      <c r="W27" s="26" t="n">
        <v>2.02360876897134</v>
      </c>
      <c r="X27" s="22"/>
      <c r="Y27" s="26" t="n">
        <v>10.5</v>
      </c>
      <c r="Z27" s="26" t="n">
        <v>17</v>
      </c>
      <c r="AA27" s="3"/>
      <c r="AB27" s="26" t="n">
        <v>21.97</v>
      </c>
      <c r="AC27" s="26" t="n">
        <v>0.444586846543004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s">
        <v>63</v>
      </c>
      <c r="D28" s="29" t="n">
        <v>10.7</v>
      </c>
      <c r="E28" s="29" t="n">
        <v>12.7</v>
      </c>
      <c r="F28" s="29" t="n">
        <v>12.5</v>
      </c>
      <c r="G28" s="29" t="s">
        <v>63</v>
      </c>
      <c r="H28" s="29" t="n">
        <v>13</v>
      </c>
      <c r="I28" s="29" t="n">
        <v>11.5</v>
      </c>
      <c r="J28" s="29" t="n">
        <v>17.5</v>
      </c>
      <c r="K28" s="29" t="n">
        <v>10.5</v>
      </c>
      <c r="L28" s="29" t="n">
        <v>13</v>
      </c>
      <c r="M28" s="29" t="n">
        <v>12.5</v>
      </c>
      <c r="N28" s="29" t="n">
        <v>10.7</v>
      </c>
      <c r="O28" s="29" t="s">
        <v>63</v>
      </c>
      <c r="P28" s="29" t="n">
        <v>12.3</v>
      </c>
      <c r="Q28" s="29" t="n">
        <v>15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0.5</v>
      </c>
      <c r="Z28" s="29" t="n">
        <v>17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s">
        <v>63</v>
      </c>
      <c r="D29" s="26" t="n">
        <v>27</v>
      </c>
      <c r="E29" s="26" t="n">
        <v>27</v>
      </c>
      <c r="F29" s="26" t="n">
        <v>26.7</v>
      </c>
      <c r="G29" s="26" t="s">
        <v>63</v>
      </c>
      <c r="H29" s="26" t="n">
        <v>26</v>
      </c>
      <c r="I29" s="26" t="n">
        <v>27.5</v>
      </c>
      <c r="J29" s="26" t="n">
        <v>27</v>
      </c>
      <c r="K29" s="26" t="n">
        <v>27</v>
      </c>
      <c r="L29" s="26" t="n">
        <v>26</v>
      </c>
      <c r="M29" s="26" t="n">
        <v>27</v>
      </c>
      <c r="N29" s="26" t="n">
        <v>27</v>
      </c>
      <c r="O29" s="26" t="s">
        <v>63</v>
      </c>
      <c r="P29" s="26" t="n">
        <v>27.5</v>
      </c>
      <c r="Q29" s="26" t="n">
        <v>29</v>
      </c>
      <c r="R29" s="26" t="n">
        <v>27</v>
      </c>
      <c r="S29" s="26" t="n">
        <v>27</v>
      </c>
      <c r="T29" s="26" t="n">
        <v>23.5</v>
      </c>
      <c r="U29" s="26"/>
      <c r="V29" s="26"/>
      <c r="W29" s="26"/>
      <c r="X29" s="22"/>
      <c r="Y29" s="26" t="n">
        <v>23.5</v>
      </c>
      <c r="Z29" s="26" t="n">
        <v>29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s">
        <v>63</v>
      </c>
      <c r="D30" s="26" t="n">
        <v>27</v>
      </c>
      <c r="E30" s="26" t="n">
        <v>27</v>
      </c>
      <c r="F30" s="26" t="n">
        <v>27</v>
      </c>
      <c r="G30" s="26" t="s">
        <v>63</v>
      </c>
      <c r="H30" s="26" t="n">
        <v>27.5</v>
      </c>
      <c r="I30" s="26" t="n">
        <v>27.6</v>
      </c>
      <c r="J30" s="26" t="n">
        <v>28</v>
      </c>
      <c r="K30" s="26" t="n">
        <v>27</v>
      </c>
      <c r="L30" s="26" t="n">
        <v>27</v>
      </c>
      <c r="M30" s="26" t="n">
        <v>28</v>
      </c>
      <c r="N30" s="26" t="n">
        <v>27</v>
      </c>
      <c r="O30" s="26" t="s">
        <v>63</v>
      </c>
      <c r="P30" s="26" t="n">
        <v>27.5</v>
      </c>
      <c r="Q30" s="26" t="n">
        <v>30</v>
      </c>
      <c r="R30" s="26" t="n">
        <v>27</v>
      </c>
      <c r="S30" s="26" t="n">
        <v>27</v>
      </c>
      <c r="T30" s="26" t="n">
        <v>26</v>
      </c>
      <c r="U30" s="26" t="n">
        <v>27.51</v>
      </c>
      <c r="V30" s="26" t="n">
        <v>27.52</v>
      </c>
      <c r="W30" s="26" t="n">
        <v>-0.0363372093023173</v>
      </c>
      <c r="Y30" s="26" t="n">
        <v>26</v>
      </c>
      <c r="Z30" s="26" t="n">
        <v>30</v>
      </c>
      <c r="AA30" s="3"/>
      <c r="AB30" s="26" t="n">
        <v>22.59</v>
      </c>
      <c r="AC30" s="26" t="n">
        <v>-0.00820857558139348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s">
        <v>63</v>
      </c>
      <c r="D31" s="29" t="n">
        <v>27</v>
      </c>
      <c r="E31" s="29" t="n">
        <v>27</v>
      </c>
      <c r="F31" s="29" t="n">
        <v>28.2</v>
      </c>
      <c r="G31" s="29" t="s">
        <v>63</v>
      </c>
      <c r="H31" s="29" t="n">
        <v>28</v>
      </c>
      <c r="I31" s="29" t="n">
        <v>28</v>
      </c>
      <c r="J31" s="29" t="n">
        <v>28</v>
      </c>
      <c r="K31" s="29" t="n">
        <v>27</v>
      </c>
      <c r="L31" s="29" t="n">
        <v>30</v>
      </c>
      <c r="M31" s="29" t="n">
        <v>28</v>
      </c>
      <c r="N31" s="29" t="n">
        <v>27.1</v>
      </c>
      <c r="O31" s="29" t="s">
        <v>63</v>
      </c>
      <c r="P31" s="29" t="n">
        <v>27.7</v>
      </c>
      <c r="Q31" s="29" t="n">
        <v>31.5</v>
      </c>
      <c r="R31" s="29" t="n">
        <v>27</v>
      </c>
      <c r="S31" s="29" t="n">
        <v>27</v>
      </c>
      <c r="T31" s="29" t="n">
        <v>27</v>
      </c>
      <c r="U31" s="29"/>
      <c r="V31" s="29"/>
      <c r="W31" s="29"/>
      <c r="Y31" s="29" t="n">
        <v>27</v>
      </c>
      <c r="Z31" s="29" t="n">
        <v>31.5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s">
        <v>63</v>
      </c>
      <c r="D32" s="26" t="s">
        <v>64</v>
      </c>
      <c r="E32" s="26" t="n">
        <v>21</v>
      </c>
      <c r="F32" s="26" t="n">
        <v>17.5</v>
      </c>
      <c r="G32" s="26" t="s">
        <v>63</v>
      </c>
      <c r="H32" s="26" t="n">
        <v>20</v>
      </c>
      <c r="I32" s="26" t="n">
        <v>18</v>
      </c>
      <c r="J32" s="26" t="n">
        <v>16.5</v>
      </c>
      <c r="K32" s="26" t="s">
        <v>64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s">
        <v>63</v>
      </c>
      <c r="D33" s="26" t="s">
        <v>64</v>
      </c>
      <c r="E33" s="26" t="n">
        <v>21</v>
      </c>
      <c r="F33" s="26" t="n">
        <v>17.5</v>
      </c>
      <c r="G33" s="26" t="s">
        <v>63</v>
      </c>
      <c r="H33" s="26" t="n">
        <v>20</v>
      </c>
      <c r="I33" s="26" t="n">
        <v>19</v>
      </c>
      <c r="J33" s="26" t="n">
        <v>17</v>
      </c>
      <c r="K33" s="26" t="s">
        <v>64</v>
      </c>
      <c r="L33" s="26" t="s">
        <v>64</v>
      </c>
      <c r="M33" s="26" t="n">
        <v>22.8</v>
      </c>
      <c r="N33" s="26" t="n">
        <v>19.8</v>
      </c>
      <c r="O33" s="26" t="s">
        <v>63</v>
      </c>
      <c r="P33" s="26" t="n">
        <v>17</v>
      </c>
      <c r="Q33" s="26" t="n">
        <v>19.8</v>
      </c>
      <c r="R33" s="26" t="s">
        <v>64</v>
      </c>
      <c r="S33" s="26" t="n">
        <v>19.8</v>
      </c>
      <c r="T33" s="26" t="n">
        <v>17</v>
      </c>
      <c r="U33" s="26" t="n">
        <v>19.51</v>
      </c>
      <c r="V33" s="26" t="n">
        <v>20.24</v>
      </c>
      <c r="W33" s="26" t="n">
        <v>-3.60671936758891</v>
      </c>
      <c r="Y33" s="26" t="n">
        <v>17</v>
      </c>
      <c r="Z33" s="26" t="n">
        <v>22.8</v>
      </c>
      <c r="AA33" s="3"/>
      <c r="AB33" s="26" t="n">
        <v>5.9</v>
      </c>
      <c r="AC33" s="26" t="n">
        <v>-0.212796442687746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s">
        <v>63</v>
      </c>
      <c r="D34" s="29" t="s">
        <v>64</v>
      </c>
      <c r="E34" s="29" t="n">
        <v>22</v>
      </c>
      <c r="F34" s="29" t="n">
        <v>18.6</v>
      </c>
      <c r="G34" s="29" t="s">
        <v>63</v>
      </c>
      <c r="H34" s="29" t="n">
        <v>21</v>
      </c>
      <c r="I34" s="29" t="n">
        <v>20</v>
      </c>
      <c r="J34" s="29" t="n">
        <v>19.8</v>
      </c>
      <c r="K34" s="29" t="s">
        <v>64</v>
      </c>
      <c r="L34" s="29" t="s">
        <v>64</v>
      </c>
      <c r="M34" s="29" t="n">
        <v>22.8</v>
      </c>
      <c r="N34" s="29" t="n">
        <v>19.8</v>
      </c>
      <c r="O34" s="29" t="s">
        <v>63</v>
      </c>
      <c r="P34" s="29" t="n">
        <v>18.2</v>
      </c>
      <c r="Q34" s="29" t="n">
        <v>21.6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8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s">
        <v>63</v>
      </c>
      <c r="D35" s="26" t="n">
        <v>47</v>
      </c>
      <c r="E35" s="26" t="n">
        <v>47</v>
      </c>
      <c r="F35" s="26" t="n">
        <v>47</v>
      </c>
      <c r="G35" s="26" t="s">
        <v>63</v>
      </c>
      <c r="H35" s="26" t="n">
        <v>45</v>
      </c>
      <c r="I35" s="26" t="n">
        <v>47</v>
      </c>
      <c r="J35" s="26" t="n">
        <v>51</v>
      </c>
      <c r="K35" s="26" t="n">
        <v>48</v>
      </c>
      <c r="L35" s="26" t="n">
        <v>45</v>
      </c>
      <c r="M35" s="26" t="n">
        <v>46</v>
      </c>
      <c r="N35" s="26" t="n">
        <v>48</v>
      </c>
      <c r="O35" s="26" t="s">
        <v>63</v>
      </c>
      <c r="P35" s="26" t="n">
        <v>48</v>
      </c>
      <c r="Q35" s="26" t="n">
        <v>48</v>
      </c>
      <c r="R35" s="26" t="n">
        <v>47</v>
      </c>
      <c r="S35" s="26" t="n">
        <v>48</v>
      </c>
      <c r="T35" s="26" t="n">
        <v>48</v>
      </c>
      <c r="U35" s="26"/>
      <c r="V35" s="26"/>
      <c r="W35" s="26"/>
      <c r="X35" s="25"/>
      <c r="Y35" s="26" t="n">
        <v>45</v>
      </c>
      <c r="Z35" s="26" t="n">
        <v>51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s">
        <v>63</v>
      </c>
      <c r="D36" s="26" t="n">
        <v>47</v>
      </c>
      <c r="E36" s="26" t="n">
        <v>47.5</v>
      </c>
      <c r="F36" s="26" t="n">
        <v>48</v>
      </c>
      <c r="G36" s="26" t="s">
        <v>63</v>
      </c>
      <c r="H36" s="26" t="n">
        <v>48</v>
      </c>
      <c r="I36" s="26" t="n">
        <v>48</v>
      </c>
      <c r="J36" s="26" t="n">
        <v>51</v>
      </c>
      <c r="K36" s="26" t="n">
        <v>48</v>
      </c>
      <c r="L36" s="26" t="n">
        <v>46</v>
      </c>
      <c r="M36" s="26" t="n">
        <v>48</v>
      </c>
      <c r="N36" s="26" t="n">
        <v>48</v>
      </c>
      <c r="O36" s="26" t="s">
        <v>63</v>
      </c>
      <c r="P36" s="26" t="n">
        <v>49</v>
      </c>
      <c r="Q36" s="26" t="n">
        <v>49</v>
      </c>
      <c r="R36" s="26" t="n">
        <v>47</v>
      </c>
      <c r="S36" s="26" t="n">
        <v>48</v>
      </c>
      <c r="T36" s="26" t="n">
        <v>48</v>
      </c>
      <c r="U36" s="26" t="n">
        <v>47.84</v>
      </c>
      <c r="V36" s="26" t="n">
        <v>47.82</v>
      </c>
      <c r="W36" s="26" t="n">
        <v>0.0418235048096989</v>
      </c>
      <c r="X36" s="25"/>
      <c r="Y36" s="26" t="n">
        <v>46</v>
      </c>
      <c r="Z36" s="26" t="n">
        <v>51</v>
      </c>
      <c r="AA36" s="3"/>
      <c r="AB36" s="26" t="n">
        <v>14.23</v>
      </c>
      <c r="AC36" s="26" t="n">
        <v>0.00595148473442015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s">
        <v>63</v>
      </c>
      <c r="D37" s="29" t="n">
        <v>47</v>
      </c>
      <c r="E37" s="29" t="n">
        <v>48</v>
      </c>
      <c r="F37" s="29" t="n">
        <v>48</v>
      </c>
      <c r="G37" s="29" t="s">
        <v>63</v>
      </c>
      <c r="H37" s="29" t="n">
        <v>48</v>
      </c>
      <c r="I37" s="29" t="n">
        <v>49</v>
      </c>
      <c r="J37" s="29" t="n">
        <v>51</v>
      </c>
      <c r="K37" s="29" t="n">
        <v>48</v>
      </c>
      <c r="L37" s="29" t="n">
        <v>48</v>
      </c>
      <c r="M37" s="29" t="n">
        <v>48</v>
      </c>
      <c r="N37" s="29" t="n">
        <v>48</v>
      </c>
      <c r="O37" s="29" t="s">
        <v>63</v>
      </c>
      <c r="P37" s="29" t="n">
        <v>50</v>
      </c>
      <c r="Q37" s="29" t="n">
        <v>50</v>
      </c>
      <c r="R37" s="29" t="n">
        <v>47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7</v>
      </c>
      <c r="Z37" s="29" t="n">
        <v>51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3</v>
      </c>
      <c r="F38" s="26" t="s">
        <v>63</v>
      </c>
      <c r="G38" s="26" t="s">
        <v>63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55</v>
      </c>
      <c r="M38" s="26" t="n">
        <v>1.2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.1</v>
      </c>
      <c r="Z38" s="26" t="n">
        <v>1.5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1</v>
      </c>
      <c r="F39" s="26" t="s">
        <v>63</v>
      </c>
      <c r="G39" s="26" t="s">
        <v>63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55</v>
      </c>
      <c r="M39" s="26" t="n">
        <v>1.2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.1</v>
      </c>
      <c r="T39" s="26" t="s">
        <v>63</v>
      </c>
      <c r="U39" s="26" t="n">
        <v>1.3</v>
      </c>
      <c r="V39" s="26" t="n">
        <v>1.3</v>
      </c>
      <c r="W39" s="26" t="n">
        <v>0</v>
      </c>
      <c r="X39" s="22"/>
      <c r="Y39" s="26" t="n">
        <v>1.1</v>
      </c>
      <c r="Z39" s="26" t="n">
        <v>1.5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3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55</v>
      </c>
      <c r="M40" s="29" t="n">
        <v>1.25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5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s">
        <v>63</v>
      </c>
      <c r="H41" s="26" t="s">
        <v>63</v>
      </c>
      <c r="I41" s="26" t="n">
        <v>4.5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s">
        <v>63</v>
      </c>
      <c r="H42" s="26" t="s">
        <v>63</v>
      </c>
      <c r="I42" s="26" t="n">
        <v>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4.86</v>
      </c>
      <c r="V42" s="26" t="n">
        <v>4.86</v>
      </c>
      <c r="W42" s="26" t="n">
        <v>0</v>
      </c>
      <c r="X42" s="22"/>
      <c r="Y42" s="26" t="n">
        <v>3.2</v>
      </c>
      <c r="Z42" s="26" t="n">
        <v>5.2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s">
        <v>63</v>
      </c>
      <c r="H43" s="29" t="s">
        <v>63</v>
      </c>
      <c r="I43" s="29" t="n">
        <v>6.4</v>
      </c>
      <c r="J43" s="29" t="n">
        <v>4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4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s">
        <v>63</v>
      </c>
      <c r="D44" s="26" t="n">
        <v>2</v>
      </c>
      <c r="E44" s="26" t="n">
        <v>1.6</v>
      </c>
      <c r="F44" s="26" t="n">
        <v>1.7</v>
      </c>
      <c r="G44" s="26" t="s">
        <v>63</v>
      </c>
      <c r="H44" s="26" t="n">
        <v>1.5</v>
      </c>
      <c r="I44" s="26" t="n">
        <v>1.65</v>
      </c>
      <c r="J44" s="26" t="n">
        <v>1.95</v>
      </c>
      <c r="K44" s="26" t="n">
        <v>1.6</v>
      </c>
      <c r="L44" s="26" t="n">
        <v>1.9</v>
      </c>
      <c r="M44" s="26" t="n">
        <v>1.7</v>
      </c>
      <c r="N44" s="26" t="n">
        <v>1.85</v>
      </c>
      <c r="O44" s="26" t="s">
        <v>63</v>
      </c>
      <c r="P44" s="26" t="n">
        <v>1.6</v>
      </c>
      <c r="Q44" s="26" t="n">
        <v>1.7</v>
      </c>
      <c r="R44" s="26" t="n">
        <v>1.8</v>
      </c>
      <c r="S44" s="26" t="n">
        <v>1.9</v>
      </c>
      <c r="T44" s="26" t="n">
        <v>1.7</v>
      </c>
      <c r="U44" s="26"/>
      <c r="V44" s="26"/>
      <c r="W44" s="26"/>
      <c r="Y44" s="26" t="n">
        <v>1.5</v>
      </c>
      <c r="Z44" s="26" t="n">
        <v>2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s">
        <v>63</v>
      </c>
      <c r="D45" s="26" t="n">
        <v>2</v>
      </c>
      <c r="E45" s="26" t="n">
        <v>1.85</v>
      </c>
      <c r="F45" s="26" t="n">
        <v>1.8</v>
      </c>
      <c r="G45" s="26" t="s">
        <v>63</v>
      </c>
      <c r="H45" s="26" t="n">
        <v>1.5</v>
      </c>
      <c r="I45" s="26" t="n">
        <v>1.7</v>
      </c>
      <c r="J45" s="26" t="n">
        <v>1.95</v>
      </c>
      <c r="K45" s="26" t="n">
        <v>1.9</v>
      </c>
      <c r="L45" s="26" t="n">
        <v>1.9</v>
      </c>
      <c r="M45" s="26" t="n">
        <v>1.8</v>
      </c>
      <c r="N45" s="26" t="n">
        <v>1.9</v>
      </c>
      <c r="O45" s="26" t="s">
        <v>63</v>
      </c>
      <c r="P45" s="26" t="n">
        <v>1.6</v>
      </c>
      <c r="Q45" s="26" t="n">
        <v>1.7</v>
      </c>
      <c r="R45" s="26" t="n">
        <v>1.85</v>
      </c>
      <c r="S45" s="26" t="n">
        <v>1.9</v>
      </c>
      <c r="T45" s="26" t="n">
        <v>1.8</v>
      </c>
      <c r="U45" s="26" t="n">
        <v>1.73</v>
      </c>
      <c r="V45" s="26" t="n">
        <v>1.73</v>
      </c>
      <c r="W45" s="26" t="n">
        <v>0</v>
      </c>
      <c r="Y45" s="26" t="n">
        <v>1.5</v>
      </c>
      <c r="Z45" s="26" t="n">
        <v>2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s">
        <v>63</v>
      </c>
      <c r="D46" s="29" t="n">
        <v>2</v>
      </c>
      <c r="E46" s="29" t="n">
        <v>1.85</v>
      </c>
      <c r="F46" s="29" t="n">
        <v>1.8</v>
      </c>
      <c r="G46" s="29" t="s">
        <v>63</v>
      </c>
      <c r="H46" s="29" t="n">
        <v>1.6</v>
      </c>
      <c r="I46" s="29" t="n">
        <v>1.7</v>
      </c>
      <c r="J46" s="29" t="n">
        <v>2</v>
      </c>
      <c r="K46" s="29" t="n">
        <v>1.9</v>
      </c>
      <c r="L46" s="29" t="n">
        <v>1.9</v>
      </c>
      <c r="M46" s="29" t="n">
        <v>1.8</v>
      </c>
      <c r="N46" s="29" t="n">
        <v>1.9</v>
      </c>
      <c r="O46" s="29" t="s">
        <v>63</v>
      </c>
      <c r="P46" s="29" t="n">
        <v>1.7</v>
      </c>
      <c r="Q46" s="29" t="n">
        <v>1.7</v>
      </c>
      <c r="R46" s="29" t="n">
        <v>1.85</v>
      </c>
      <c r="S46" s="29" t="n">
        <v>2</v>
      </c>
      <c r="T46" s="29" t="n">
        <v>2</v>
      </c>
      <c r="U46" s="29"/>
      <c r="V46" s="29"/>
      <c r="W46" s="29"/>
      <c r="Y46" s="29" t="n">
        <v>1.6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s">
        <v>63</v>
      </c>
      <c r="D47" s="26" t="n">
        <v>43</v>
      </c>
      <c r="E47" s="26" t="n">
        <v>43</v>
      </c>
      <c r="F47" s="26" t="n">
        <v>42</v>
      </c>
      <c r="G47" s="26" t="s">
        <v>63</v>
      </c>
      <c r="H47" s="26" t="n">
        <v>42</v>
      </c>
      <c r="I47" s="26" t="n">
        <v>41</v>
      </c>
      <c r="J47" s="26" t="n">
        <v>45</v>
      </c>
      <c r="K47" s="26" t="n">
        <v>44</v>
      </c>
      <c r="L47" s="26" t="n">
        <v>40</v>
      </c>
      <c r="M47" s="26" t="n">
        <v>43</v>
      </c>
      <c r="N47" s="26" t="n">
        <v>44</v>
      </c>
      <c r="O47" s="26" t="s">
        <v>63</v>
      </c>
      <c r="P47" s="26" t="n">
        <v>41</v>
      </c>
      <c r="Q47" s="26" t="n">
        <v>44</v>
      </c>
      <c r="R47" s="26" t="n">
        <v>43</v>
      </c>
      <c r="S47" s="26" t="n">
        <v>45</v>
      </c>
      <c r="T47" s="26" t="n">
        <v>42</v>
      </c>
      <c r="U47" s="26"/>
      <c r="V47" s="26"/>
      <c r="W47" s="26"/>
      <c r="Y47" s="26" t="n">
        <v>40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s">
        <v>63</v>
      </c>
      <c r="D48" s="26" t="n">
        <v>43</v>
      </c>
      <c r="E48" s="26" t="n">
        <v>43.5</v>
      </c>
      <c r="F48" s="26" t="n">
        <v>44</v>
      </c>
      <c r="G48" s="26" t="s">
        <v>63</v>
      </c>
      <c r="H48" s="26" t="n">
        <v>42</v>
      </c>
      <c r="I48" s="26" t="n">
        <v>43</v>
      </c>
      <c r="J48" s="26" t="n">
        <v>45</v>
      </c>
      <c r="K48" s="26" t="n">
        <v>44</v>
      </c>
      <c r="L48" s="26" t="n">
        <v>41</v>
      </c>
      <c r="M48" s="26" t="n">
        <v>44</v>
      </c>
      <c r="N48" s="26" t="n">
        <v>44</v>
      </c>
      <c r="O48" s="26" t="s">
        <v>63</v>
      </c>
      <c r="P48" s="26" t="n">
        <v>42</v>
      </c>
      <c r="Q48" s="26" t="n">
        <v>45</v>
      </c>
      <c r="R48" s="26" t="n">
        <v>43</v>
      </c>
      <c r="S48" s="26" t="n">
        <v>46</v>
      </c>
      <c r="T48" s="26" t="n">
        <v>42</v>
      </c>
      <c r="U48" s="26" t="n">
        <v>43.76</v>
      </c>
      <c r="V48" s="26" t="n">
        <v>43.76</v>
      </c>
      <c r="W48" s="26" t="n">
        <v>0</v>
      </c>
      <c r="Y48" s="26" t="n">
        <v>41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s">
        <v>63</v>
      </c>
      <c r="D49" s="34" t="n">
        <v>45</v>
      </c>
      <c r="E49" s="34" t="n">
        <v>44</v>
      </c>
      <c r="F49" s="34" t="n">
        <v>44</v>
      </c>
      <c r="G49" s="34" t="s">
        <v>63</v>
      </c>
      <c r="H49" s="34" t="n">
        <v>43</v>
      </c>
      <c r="I49" s="34" t="n">
        <v>44</v>
      </c>
      <c r="J49" s="34" t="n">
        <v>45</v>
      </c>
      <c r="K49" s="34" t="n">
        <v>44</v>
      </c>
      <c r="L49" s="34" t="n">
        <v>42</v>
      </c>
      <c r="M49" s="34" t="n">
        <v>44</v>
      </c>
      <c r="N49" s="34" t="n">
        <v>44</v>
      </c>
      <c r="O49" s="34" t="s">
        <v>63</v>
      </c>
      <c r="P49" s="34" t="n">
        <v>42</v>
      </c>
      <c r="Q49" s="34" t="n">
        <v>46</v>
      </c>
      <c r="R49" s="34" t="n">
        <v>43</v>
      </c>
      <c r="S49" s="34" t="n">
        <v>46</v>
      </c>
      <c r="T49" s="34" t="n">
        <v>42</v>
      </c>
      <c r="U49" s="34"/>
      <c r="V49" s="34"/>
      <c r="W49" s="34"/>
      <c r="Y49" s="34" t="n">
        <v>42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391503765079939</v>
      </c>
      <c r="Y50" s="38"/>
      <c r="Z50" s="38"/>
      <c r="AA50" s="40"/>
      <c r="AB50" s="38" t="n">
        <v>100</v>
      </c>
      <c r="AC50" s="38" t="n">
        <v>0.391503765079939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44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4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55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55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4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55</v>
      </c>
      <c r="R12" s="26" t="s">
        <v>63</v>
      </c>
      <c r="S12" s="26" t="s">
        <v>63</v>
      </c>
      <c r="T12" s="26" t="s">
        <v>64</v>
      </c>
      <c r="U12" s="26" t="n">
        <v>27.47</v>
      </c>
      <c r="V12" s="26" t="n">
        <v>27.47</v>
      </c>
      <c r="W12" s="26" t="n">
        <v>0</v>
      </c>
      <c r="X12" s="22"/>
      <c r="Y12" s="26" t="n">
        <v>16.3</v>
      </c>
      <c r="Z12" s="26" t="n">
        <v>55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4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55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55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5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0</v>
      </c>
      <c r="L14" s="26" t="s">
        <v>64</v>
      </c>
      <c r="M14" s="26" t="s">
        <v>63</v>
      </c>
      <c r="N14" s="26" t="s">
        <v>63</v>
      </c>
      <c r="O14" s="26" t="n">
        <v>24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4</v>
      </c>
      <c r="Z14" s="26" t="n">
        <v>30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6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0</v>
      </c>
      <c r="L15" s="26" t="s">
        <v>64</v>
      </c>
      <c r="M15" s="26" t="s">
        <v>63</v>
      </c>
      <c r="N15" s="26" t="s">
        <v>63</v>
      </c>
      <c r="O15" s="26" t="n">
        <v>25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25.29</v>
      </c>
      <c r="V15" s="26" t="n">
        <v>26.06</v>
      </c>
      <c r="W15" s="26" t="n">
        <v>-2.95471987720644</v>
      </c>
      <c r="X15" s="22"/>
      <c r="Y15" s="26" t="n">
        <v>24.05</v>
      </c>
      <c r="Z15" s="26" t="n">
        <v>30</v>
      </c>
      <c r="AA15" s="3"/>
      <c r="AB15" s="26" t="n">
        <v>0.57</v>
      </c>
      <c r="AC15" s="26" t="n">
        <v>-0.0168419033000767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7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0</v>
      </c>
      <c r="L16" s="29" t="s">
        <v>64</v>
      </c>
      <c r="M16" s="29" t="s">
        <v>63</v>
      </c>
      <c r="N16" s="29" t="s">
        <v>63</v>
      </c>
      <c r="O16" s="29" t="n">
        <v>30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0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4.05</v>
      </c>
      <c r="D17" s="26" t="n">
        <v>3.85</v>
      </c>
      <c r="E17" s="26" t="s">
        <v>63</v>
      </c>
      <c r="F17" s="26" t="n">
        <v>3.37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3</v>
      </c>
      <c r="M17" s="26" t="n">
        <v>3.7</v>
      </c>
      <c r="N17" s="26" t="n">
        <v>3.6</v>
      </c>
      <c r="O17" s="26" t="n">
        <v>3.5</v>
      </c>
      <c r="P17" s="26" t="s">
        <v>63</v>
      </c>
      <c r="Q17" s="26" t="s">
        <v>63</v>
      </c>
      <c r="R17" s="26" t="n">
        <v>4.16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3</v>
      </c>
      <c r="Z17" s="26" t="n">
        <v>4.16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.1</v>
      </c>
      <c r="D18" s="26" t="n">
        <v>4.33</v>
      </c>
      <c r="E18" s="26" t="s">
        <v>63</v>
      </c>
      <c r="F18" s="26" t="n">
        <v>3.9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8</v>
      </c>
      <c r="M18" s="26" t="n">
        <v>4</v>
      </c>
      <c r="N18" s="26" t="n">
        <v>3.9</v>
      </c>
      <c r="O18" s="26" t="n">
        <v>3.9</v>
      </c>
      <c r="P18" s="26" t="s">
        <v>63</v>
      </c>
      <c r="Q18" s="26" t="s">
        <v>63</v>
      </c>
      <c r="R18" s="26" t="n">
        <v>4.16</v>
      </c>
      <c r="S18" s="26" t="n">
        <v>3.2</v>
      </c>
      <c r="T18" s="26" t="s">
        <v>63</v>
      </c>
      <c r="U18" s="26" t="n">
        <v>3.89</v>
      </c>
      <c r="V18" s="26" t="n">
        <v>3.89</v>
      </c>
      <c r="W18" s="26" t="n">
        <v>0</v>
      </c>
      <c r="X18" s="22"/>
      <c r="Y18" s="26" t="n">
        <v>3.2</v>
      </c>
      <c r="Z18" s="26" t="n">
        <v>4.33</v>
      </c>
      <c r="AA18" s="3"/>
      <c r="AB18" s="26" t="n">
        <v>3.55</v>
      </c>
      <c r="AC18" s="26" t="n">
        <v>0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25</v>
      </c>
      <c r="D19" s="29" t="n">
        <v>4.33</v>
      </c>
      <c r="E19" s="29" t="s">
        <v>63</v>
      </c>
      <c r="F19" s="29" t="n">
        <v>4.24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33</v>
      </c>
      <c r="L19" s="29" t="n">
        <v>4.8</v>
      </c>
      <c r="M19" s="29" t="n">
        <v>4.1</v>
      </c>
      <c r="N19" s="29" t="n">
        <v>4</v>
      </c>
      <c r="O19" s="29" t="n">
        <v>4</v>
      </c>
      <c r="P19" s="29" t="s">
        <v>63</v>
      </c>
      <c r="Q19" s="29" t="s">
        <v>63</v>
      </c>
      <c r="R19" s="29" t="n">
        <v>4.16</v>
      </c>
      <c r="S19" s="29" t="n">
        <v>3.75</v>
      </c>
      <c r="T19" s="29" t="s">
        <v>63</v>
      </c>
      <c r="U19" s="29"/>
      <c r="V19" s="29"/>
      <c r="W19" s="29"/>
      <c r="X19" s="0"/>
      <c r="Y19" s="29" t="n">
        <v>3.75</v>
      </c>
      <c r="Z19" s="29" t="n">
        <v>4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5</v>
      </c>
      <c r="D20" s="26" t="s">
        <v>64</v>
      </c>
      <c r="E20" s="26" t="n">
        <v>63</v>
      </c>
      <c r="F20" s="26" t="n">
        <v>55</v>
      </c>
      <c r="G20" s="26" t="s">
        <v>64</v>
      </c>
      <c r="H20" s="26" t="n">
        <v>60</v>
      </c>
      <c r="I20" s="26" t="n">
        <v>55</v>
      </c>
      <c r="J20" s="26" t="n">
        <v>60</v>
      </c>
      <c r="K20" s="26" t="n">
        <v>55</v>
      </c>
      <c r="L20" s="26" t="n">
        <v>50</v>
      </c>
      <c r="M20" s="26" t="n">
        <v>55</v>
      </c>
      <c r="N20" s="26" t="s">
        <v>63</v>
      </c>
      <c r="O20" s="26" t="n">
        <v>65</v>
      </c>
      <c r="P20" s="26" t="n">
        <v>53</v>
      </c>
      <c r="Q20" s="26" t="n">
        <v>60</v>
      </c>
      <c r="R20" s="26" t="s">
        <v>63</v>
      </c>
      <c r="S20" s="26" t="n">
        <v>6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5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60</v>
      </c>
      <c r="D21" s="26" t="s">
        <v>64</v>
      </c>
      <c r="E21" s="26" t="n">
        <v>63</v>
      </c>
      <c r="F21" s="26" t="n">
        <v>55</v>
      </c>
      <c r="G21" s="26" t="s">
        <v>64</v>
      </c>
      <c r="H21" s="26" t="n">
        <v>60</v>
      </c>
      <c r="I21" s="26" t="n">
        <v>60</v>
      </c>
      <c r="J21" s="26" t="n">
        <v>60</v>
      </c>
      <c r="K21" s="26" t="n">
        <v>55</v>
      </c>
      <c r="L21" s="26" t="n">
        <v>59</v>
      </c>
      <c r="M21" s="26" t="n">
        <v>55</v>
      </c>
      <c r="N21" s="26" t="s">
        <v>63</v>
      </c>
      <c r="O21" s="26" t="n">
        <v>68</v>
      </c>
      <c r="P21" s="26" t="n">
        <v>60</v>
      </c>
      <c r="Q21" s="26" t="n">
        <v>63</v>
      </c>
      <c r="R21" s="26" t="s">
        <v>63</v>
      </c>
      <c r="S21" s="26" t="n">
        <v>66</v>
      </c>
      <c r="T21" s="26" t="s">
        <v>64</v>
      </c>
      <c r="U21" s="26" t="n">
        <v>59.94</v>
      </c>
      <c r="V21" s="26" t="n">
        <v>60.03</v>
      </c>
      <c r="W21" s="26" t="n">
        <v>-0.149925037481268</v>
      </c>
      <c r="X21" s="0"/>
      <c r="Y21" s="26" t="n">
        <v>55</v>
      </c>
      <c r="Z21" s="26" t="n">
        <v>68</v>
      </c>
      <c r="AA21" s="3"/>
      <c r="AB21" s="26" t="n">
        <v>2.54</v>
      </c>
      <c r="AC21" s="26" t="n">
        <v>-0.00380809595202419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5</v>
      </c>
      <c r="D22" s="29" t="s">
        <v>64</v>
      </c>
      <c r="E22" s="29" t="n">
        <v>65</v>
      </c>
      <c r="F22" s="29" t="n">
        <v>60</v>
      </c>
      <c r="G22" s="29" t="s">
        <v>64</v>
      </c>
      <c r="H22" s="29" t="n">
        <v>60.5</v>
      </c>
      <c r="I22" s="29" t="n">
        <v>62</v>
      </c>
      <c r="J22" s="29" t="n">
        <v>60</v>
      </c>
      <c r="K22" s="29" t="n">
        <v>55</v>
      </c>
      <c r="L22" s="29" t="n">
        <v>60</v>
      </c>
      <c r="M22" s="29" t="n">
        <v>60</v>
      </c>
      <c r="N22" s="29" t="s">
        <v>63</v>
      </c>
      <c r="O22" s="29" t="n">
        <v>70</v>
      </c>
      <c r="P22" s="29" t="n">
        <v>62</v>
      </c>
      <c r="Q22" s="29" t="n">
        <v>65</v>
      </c>
      <c r="R22" s="29" t="s">
        <v>63</v>
      </c>
      <c r="S22" s="29" t="n">
        <v>68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5</v>
      </c>
      <c r="D23" s="26" t="s">
        <v>64</v>
      </c>
      <c r="E23" s="26" t="n">
        <v>70</v>
      </c>
      <c r="F23" s="26" t="s">
        <v>63</v>
      </c>
      <c r="G23" s="26" t="n">
        <v>62</v>
      </c>
      <c r="H23" s="26" t="n">
        <v>62.5</v>
      </c>
      <c r="I23" s="26" t="n">
        <v>62</v>
      </c>
      <c r="J23" s="26" t="n">
        <v>63</v>
      </c>
      <c r="K23" s="26" t="n">
        <v>6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0</v>
      </c>
      <c r="Q23" s="26" t="n">
        <v>62</v>
      </c>
      <c r="R23" s="26" t="s">
        <v>63</v>
      </c>
      <c r="S23" s="26" t="s">
        <v>63</v>
      </c>
      <c r="T23" s="26" t="n">
        <v>60</v>
      </c>
      <c r="U23" s="26"/>
      <c r="V23" s="26"/>
      <c r="W23" s="26"/>
      <c r="X23" s="25"/>
      <c r="Y23" s="26" t="n">
        <v>60</v>
      </c>
      <c r="Z23" s="26" t="n">
        <v>70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5</v>
      </c>
      <c r="D24" s="26" t="s">
        <v>64</v>
      </c>
      <c r="E24" s="26" t="n">
        <v>70</v>
      </c>
      <c r="F24" s="26" t="s">
        <v>63</v>
      </c>
      <c r="G24" s="26" t="n">
        <v>63</v>
      </c>
      <c r="H24" s="26" t="n">
        <v>62.5</v>
      </c>
      <c r="I24" s="26" t="n">
        <v>65</v>
      </c>
      <c r="J24" s="26" t="n">
        <v>65</v>
      </c>
      <c r="K24" s="26" t="n">
        <v>6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2</v>
      </c>
      <c r="Q24" s="26" t="n">
        <v>65</v>
      </c>
      <c r="R24" s="26" t="s">
        <v>63</v>
      </c>
      <c r="S24" s="26" t="s">
        <v>63</v>
      </c>
      <c r="T24" s="26" t="n">
        <v>63</v>
      </c>
      <c r="U24" s="26" t="n">
        <v>64.05</v>
      </c>
      <c r="V24" s="26" t="n">
        <v>64.26</v>
      </c>
      <c r="W24" s="26" t="n">
        <v>-0.326797385620921</v>
      </c>
      <c r="X24" s="25"/>
      <c r="Y24" s="26" t="n">
        <v>60</v>
      </c>
      <c r="Z24" s="26" t="n">
        <v>70</v>
      </c>
      <c r="AA24" s="3"/>
      <c r="AB24" s="26" t="n">
        <v>2.53</v>
      </c>
      <c r="AC24" s="26" t="n">
        <v>-0.0082679738562093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s">
        <v>64</v>
      </c>
      <c r="E25" s="29" t="n">
        <v>72</v>
      </c>
      <c r="F25" s="29" t="s">
        <v>63</v>
      </c>
      <c r="G25" s="29" t="n">
        <v>68</v>
      </c>
      <c r="H25" s="29" t="n">
        <v>62.5</v>
      </c>
      <c r="I25" s="29" t="n">
        <v>67</v>
      </c>
      <c r="J25" s="29" t="n">
        <v>65</v>
      </c>
      <c r="K25" s="29" t="n">
        <v>6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65</v>
      </c>
      <c r="Q25" s="29" t="n">
        <v>66</v>
      </c>
      <c r="R25" s="29" t="s">
        <v>63</v>
      </c>
      <c r="S25" s="29" t="s">
        <v>63</v>
      </c>
      <c r="T25" s="29" t="n">
        <v>69</v>
      </c>
      <c r="U25" s="29"/>
      <c r="V25" s="29"/>
      <c r="W25" s="29"/>
      <c r="X25" s="22"/>
      <c r="Y25" s="29" t="n">
        <v>60</v>
      </c>
      <c r="Z25" s="29" t="n">
        <v>72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1.7</v>
      </c>
      <c r="E26" s="26" t="n">
        <v>12</v>
      </c>
      <c r="F26" s="26" t="n">
        <v>11.4</v>
      </c>
      <c r="G26" s="26" t="n">
        <v>11.5</v>
      </c>
      <c r="H26" s="26" t="n">
        <v>12.2</v>
      </c>
      <c r="I26" s="26" t="n">
        <v>12.2</v>
      </c>
      <c r="J26" s="26" t="n">
        <v>11.5</v>
      </c>
      <c r="K26" s="26" t="n">
        <v>11.7</v>
      </c>
      <c r="L26" s="26" t="n">
        <v>11.2</v>
      </c>
      <c r="M26" s="26" t="n">
        <v>11</v>
      </c>
      <c r="N26" s="26" t="n">
        <v>11.2</v>
      </c>
      <c r="O26" s="26" t="n">
        <v>11.5</v>
      </c>
      <c r="P26" s="26" t="n">
        <v>13.1</v>
      </c>
      <c r="Q26" s="26" t="n">
        <v>11.5</v>
      </c>
      <c r="R26" s="26" t="n">
        <v>12</v>
      </c>
      <c r="S26" s="26" t="n">
        <v>11.2</v>
      </c>
      <c r="T26" s="26" t="n">
        <v>11.5</v>
      </c>
      <c r="U26" s="26"/>
      <c r="V26" s="26"/>
      <c r="W26" s="26"/>
      <c r="X26" s="22"/>
      <c r="Y26" s="26" t="n">
        <v>11</v>
      </c>
      <c r="Z26" s="26" t="n">
        <v>13.1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1.7</v>
      </c>
      <c r="E27" s="26" t="n">
        <v>12.5</v>
      </c>
      <c r="F27" s="26" t="n">
        <v>11.5</v>
      </c>
      <c r="G27" s="26" t="n">
        <v>12.5</v>
      </c>
      <c r="H27" s="26" t="n">
        <v>12.5</v>
      </c>
      <c r="I27" s="26" t="n">
        <v>12.3</v>
      </c>
      <c r="J27" s="26" t="n">
        <v>11.5</v>
      </c>
      <c r="K27" s="26" t="n">
        <v>11.7</v>
      </c>
      <c r="L27" s="26" t="n">
        <v>11.5</v>
      </c>
      <c r="M27" s="26" t="n">
        <v>12</v>
      </c>
      <c r="N27" s="26" t="n">
        <v>11.5</v>
      </c>
      <c r="O27" s="26" t="n">
        <v>11.5</v>
      </c>
      <c r="P27" s="26" t="n">
        <v>13.2</v>
      </c>
      <c r="Q27" s="26" t="n">
        <v>14.5</v>
      </c>
      <c r="R27" s="26" t="n">
        <v>12</v>
      </c>
      <c r="S27" s="26" t="n">
        <v>11.5</v>
      </c>
      <c r="T27" s="26" t="n">
        <v>13</v>
      </c>
      <c r="U27" s="26" t="n">
        <v>12.4</v>
      </c>
      <c r="V27" s="26" t="n">
        <v>12.35</v>
      </c>
      <c r="W27" s="26" t="n">
        <v>0.404858299595148</v>
      </c>
      <c r="X27" s="22"/>
      <c r="Y27" s="26" t="n">
        <v>11.5</v>
      </c>
      <c r="Z27" s="26" t="n">
        <v>14.5</v>
      </c>
      <c r="AA27" s="3"/>
      <c r="AB27" s="26" t="n">
        <v>21.97</v>
      </c>
      <c r="AC27" s="26" t="n">
        <v>0.088947368421054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.7</v>
      </c>
      <c r="E28" s="29" t="n">
        <v>12.5</v>
      </c>
      <c r="F28" s="29" t="n">
        <v>13</v>
      </c>
      <c r="G28" s="29" t="n">
        <v>12.5</v>
      </c>
      <c r="H28" s="29" t="n">
        <v>13.1</v>
      </c>
      <c r="I28" s="29" t="n">
        <v>12.5</v>
      </c>
      <c r="J28" s="29" t="n">
        <v>12.5</v>
      </c>
      <c r="K28" s="29" t="n">
        <v>11.7</v>
      </c>
      <c r="L28" s="29" t="n">
        <v>14.5</v>
      </c>
      <c r="M28" s="29" t="n">
        <v>12.35</v>
      </c>
      <c r="N28" s="29" t="n">
        <v>11.8</v>
      </c>
      <c r="O28" s="29" t="n">
        <v>11.7</v>
      </c>
      <c r="P28" s="29" t="n">
        <v>13.2</v>
      </c>
      <c r="Q28" s="29" t="n">
        <v>15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1.7</v>
      </c>
      <c r="Z28" s="29" t="n">
        <v>1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6</v>
      </c>
      <c r="D29" s="26" t="n">
        <v>26</v>
      </c>
      <c r="E29" s="26" t="n">
        <v>26</v>
      </c>
      <c r="F29" s="26" t="n">
        <v>25.7</v>
      </c>
      <c r="G29" s="26" t="n">
        <v>26</v>
      </c>
      <c r="H29" s="26" t="n">
        <v>25</v>
      </c>
      <c r="I29" s="26" t="n">
        <v>26.5</v>
      </c>
      <c r="J29" s="26" t="n">
        <v>25</v>
      </c>
      <c r="K29" s="26" t="n">
        <v>26</v>
      </c>
      <c r="L29" s="26" t="n">
        <v>26</v>
      </c>
      <c r="M29" s="26" t="n">
        <v>25.5</v>
      </c>
      <c r="N29" s="26" t="n">
        <v>25.5</v>
      </c>
      <c r="O29" s="26" t="n">
        <v>26</v>
      </c>
      <c r="P29" s="26" t="n">
        <v>26.4</v>
      </c>
      <c r="Q29" s="26" t="n">
        <v>26</v>
      </c>
      <c r="R29" s="26" t="n">
        <v>26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6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</v>
      </c>
      <c r="D30" s="26" t="n">
        <v>26</v>
      </c>
      <c r="E30" s="26" t="n">
        <v>26</v>
      </c>
      <c r="F30" s="26" t="n">
        <v>26</v>
      </c>
      <c r="G30" s="26" t="n">
        <v>26.5</v>
      </c>
      <c r="H30" s="26" t="n">
        <v>26.5</v>
      </c>
      <c r="I30" s="26" t="n">
        <v>26.6</v>
      </c>
      <c r="J30" s="26" t="n">
        <v>25</v>
      </c>
      <c r="K30" s="26" t="n">
        <v>26</v>
      </c>
      <c r="L30" s="26" t="n">
        <v>26.1</v>
      </c>
      <c r="M30" s="26" t="n">
        <v>26</v>
      </c>
      <c r="N30" s="26" t="n">
        <v>26</v>
      </c>
      <c r="O30" s="26" t="n">
        <v>26</v>
      </c>
      <c r="P30" s="26" t="n">
        <v>26.5</v>
      </c>
      <c r="Q30" s="26" t="n">
        <v>27</v>
      </c>
      <c r="R30" s="26" t="n">
        <v>26</v>
      </c>
      <c r="S30" s="26" t="n">
        <v>26</v>
      </c>
      <c r="T30" s="26" t="n">
        <v>25.5</v>
      </c>
      <c r="U30" s="26" t="n">
        <v>26.19</v>
      </c>
      <c r="V30" s="26" t="n">
        <v>26.31</v>
      </c>
      <c r="W30" s="26" t="n">
        <v>-0.456100342075246</v>
      </c>
      <c r="Y30" s="26" t="n">
        <v>25</v>
      </c>
      <c r="Z30" s="26" t="n">
        <v>27</v>
      </c>
      <c r="AA30" s="3"/>
      <c r="AB30" s="26" t="n">
        <v>22.59</v>
      </c>
      <c r="AC30" s="26" t="n">
        <v>-0.103033067274798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5</v>
      </c>
      <c r="D31" s="29" t="n">
        <v>26</v>
      </c>
      <c r="E31" s="29" t="n">
        <v>26</v>
      </c>
      <c r="F31" s="29" t="n">
        <v>27.5</v>
      </c>
      <c r="G31" s="29" t="n">
        <v>27</v>
      </c>
      <c r="H31" s="29" t="n">
        <v>26.5</v>
      </c>
      <c r="I31" s="29" t="n">
        <v>26.8</v>
      </c>
      <c r="J31" s="29" t="n">
        <v>26</v>
      </c>
      <c r="K31" s="29" t="n">
        <v>26</v>
      </c>
      <c r="L31" s="29" t="n">
        <v>29</v>
      </c>
      <c r="M31" s="29" t="n">
        <v>26.1</v>
      </c>
      <c r="N31" s="29" t="n">
        <v>26</v>
      </c>
      <c r="O31" s="29" t="n">
        <v>26</v>
      </c>
      <c r="P31" s="29" t="n">
        <v>26.7</v>
      </c>
      <c r="Q31" s="29" t="n">
        <v>28</v>
      </c>
      <c r="R31" s="29" t="n">
        <v>26</v>
      </c>
      <c r="S31" s="29" t="n">
        <v>26</v>
      </c>
      <c r="T31" s="29" t="n">
        <v>26.7</v>
      </c>
      <c r="U31" s="29"/>
      <c r="V31" s="29"/>
      <c r="W31" s="29"/>
      <c r="Y31" s="29" t="n">
        <v>26</v>
      </c>
      <c r="Z31" s="29" t="n">
        <v>29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7</v>
      </c>
      <c r="G32" s="26" t="s">
        <v>64</v>
      </c>
      <c r="H32" s="26" t="n">
        <v>19.7</v>
      </c>
      <c r="I32" s="26" t="n">
        <v>20</v>
      </c>
      <c r="J32" s="26" t="n">
        <v>16.5</v>
      </c>
      <c r="K32" s="26" t="n">
        <v>19</v>
      </c>
      <c r="L32" s="26" t="s">
        <v>64</v>
      </c>
      <c r="M32" s="26" t="n">
        <v>18.9</v>
      </c>
      <c r="N32" s="26" t="n">
        <v>18.8</v>
      </c>
      <c r="O32" s="26" t="s">
        <v>63</v>
      </c>
      <c r="P32" s="26" t="n">
        <v>17.5</v>
      </c>
      <c r="Q32" s="26" t="n">
        <v>17</v>
      </c>
      <c r="R32" s="26" t="n">
        <v>21</v>
      </c>
      <c r="S32" s="26" t="n">
        <v>19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9</v>
      </c>
      <c r="G33" s="26" t="s">
        <v>64</v>
      </c>
      <c r="H33" s="26" t="n">
        <v>20</v>
      </c>
      <c r="I33" s="26" t="n">
        <v>21</v>
      </c>
      <c r="J33" s="26" t="n">
        <v>16.5</v>
      </c>
      <c r="K33" s="26" t="n">
        <v>19</v>
      </c>
      <c r="L33" s="26" t="s">
        <v>64</v>
      </c>
      <c r="M33" s="26" t="n">
        <v>20.4</v>
      </c>
      <c r="N33" s="26" t="n">
        <v>19.8</v>
      </c>
      <c r="O33" s="26" t="s">
        <v>63</v>
      </c>
      <c r="P33" s="26" t="n">
        <v>18.2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20.03</v>
      </c>
      <c r="V33" s="26" t="n">
        <v>19.99</v>
      </c>
      <c r="W33" s="26" t="n">
        <v>0.200100050025014</v>
      </c>
      <c r="Y33" s="26" t="n">
        <v>16.5</v>
      </c>
      <c r="Z33" s="26" t="n">
        <v>21.6</v>
      </c>
      <c r="AA33" s="3"/>
      <c r="AB33" s="26" t="n">
        <v>5.9</v>
      </c>
      <c r="AC33" s="26" t="n">
        <v>0.0118059029514758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20.4</v>
      </c>
      <c r="G34" s="29" t="s">
        <v>64</v>
      </c>
      <c r="H34" s="29" t="n">
        <v>21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20.4</v>
      </c>
      <c r="N34" s="29" t="n">
        <v>19.8</v>
      </c>
      <c r="O34" s="29" t="s">
        <v>63</v>
      </c>
      <c r="P34" s="29" t="n">
        <v>19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4</v>
      </c>
      <c r="D35" s="26" t="n">
        <v>45</v>
      </c>
      <c r="E35" s="26" t="n">
        <v>44</v>
      </c>
      <c r="F35" s="26" t="n">
        <v>46</v>
      </c>
      <c r="G35" s="26" t="n">
        <v>44</v>
      </c>
      <c r="H35" s="26" t="n">
        <v>45</v>
      </c>
      <c r="I35" s="26" t="n">
        <v>45</v>
      </c>
      <c r="J35" s="26" t="n">
        <v>45</v>
      </c>
      <c r="K35" s="26" t="n">
        <v>44</v>
      </c>
      <c r="L35" s="26" t="n">
        <v>44</v>
      </c>
      <c r="M35" s="26" t="n">
        <v>45</v>
      </c>
      <c r="N35" s="26" t="n">
        <v>44</v>
      </c>
      <c r="O35" s="26" t="n">
        <v>46</v>
      </c>
      <c r="P35" s="26" t="n">
        <v>44</v>
      </c>
      <c r="Q35" s="26" t="n">
        <v>46</v>
      </c>
      <c r="R35" s="26" t="n">
        <v>45</v>
      </c>
      <c r="S35" s="26" t="n">
        <v>46</v>
      </c>
      <c r="T35" s="26" t="n">
        <v>46</v>
      </c>
      <c r="U35" s="26"/>
      <c r="V35" s="26"/>
      <c r="W35" s="26"/>
      <c r="X35" s="25"/>
      <c r="Y35" s="26" t="n">
        <v>44</v>
      </c>
      <c r="Z35" s="26" t="n">
        <v>46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4</v>
      </c>
      <c r="D36" s="26" t="n">
        <v>45</v>
      </c>
      <c r="E36" s="26" t="n">
        <v>45</v>
      </c>
      <c r="F36" s="26" t="n">
        <v>46</v>
      </c>
      <c r="G36" s="26" t="n">
        <v>45</v>
      </c>
      <c r="H36" s="26" t="n">
        <v>47</v>
      </c>
      <c r="I36" s="26" t="n">
        <v>46</v>
      </c>
      <c r="J36" s="26" t="n">
        <v>45</v>
      </c>
      <c r="K36" s="26" t="n">
        <v>44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6.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98</v>
      </c>
      <c r="V36" s="26" t="n">
        <v>46.05</v>
      </c>
      <c r="W36" s="26" t="n">
        <v>-0.152008686210635</v>
      </c>
      <c r="X36" s="25"/>
      <c r="Y36" s="26" t="n">
        <v>44</v>
      </c>
      <c r="Z36" s="26" t="n">
        <v>47</v>
      </c>
      <c r="AA36" s="3"/>
      <c r="AB36" s="26" t="n">
        <v>14.23</v>
      </c>
      <c r="AC36" s="26" t="n">
        <v>-0.0216308360477734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5</v>
      </c>
      <c r="D37" s="29" t="n">
        <v>45</v>
      </c>
      <c r="E37" s="29" t="n">
        <v>45</v>
      </c>
      <c r="F37" s="29" t="n">
        <v>47</v>
      </c>
      <c r="G37" s="29" t="n">
        <v>45</v>
      </c>
      <c r="H37" s="29" t="n">
        <v>47</v>
      </c>
      <c r="I37" s="29" t="n">
        <v>47</v>
      </c>
      <c r="J37" s="29" t="n">
        <v>45</v>
      </c>
      <c r="K37" s="29" t="n">
        <v>44</v>
      </c>
      <c r="L37" s="29" t="n">
        <v>46</v>
      </c>
      <c r="M37" s="29" t="n">
        <v>47</v>
      </c>
      <c r="N37" s="29" t="n">
        <v>46</v>
      </c>
      <c r="O37" s="29" t="n">
        <v>48</v>
      </c>
      <c r="P37" s="29" t="n">
        <v>47</v>
      </c>
      <c r="Q37" s="29" t="n">
        <v>48</v>
      </c>
      <c r="R37" s="29" t="n">
        <v>45</v>
      </c>
      <c r="S37" s="29" t="n">
        <v>47</v>
      </c>
      <c r="T37" s="29" t="n">
        <v>47</v>
      </c>
      <c r="U37" s="29"/>
      <c r="V37" s="29"/>
      <c r="W37" s="29"/>
      <c r="X37" s="25"/>
      <c r="Y37" s="29" t="n">
        <v>44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2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21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</v>
      </c>
      <c r="V39" s="26" t="n">
        <v>1.24</v>
      </c>
      <c r="W39" s="26" t="n">
        <v>-3.2258064516129</v>
      </c>
      <c r="X39" s="22"/>
      <c r="Y39" s="26" t="n">
        <v>1</v>
      </c>
      <c r="Z39" s="26" t="n">
        <v>1.35</v>
      </c>
      <c r="AA39" s="3"/>
      <c r="AB39" s="26" t="n">
        <v>11.76</v>
      </c>
      <c r="AC39" s="26" t="n">
        <v>-0.379354838709677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4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38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5.02</v>
      </c>
      <c r="V42" s="26" t="n">
        <v>5.02</v>
      </c>
      <c r="W42" s="26" t="n">
        <v>0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8</v>
      </c>
      <c r="D44" s="26" t="n">
        <v>1.7</v>
      </c>
      <c r="E44" s="26" t="n">
        <v>1.5</v>
      </c>
      <c r="F44" s="26" t="n">
        <v>1.7</v>
      </c>
      <c r="G44" s="26" t="n">
        <v>1.65</v>
      </c>
      <c r="H44" s="26" t="n">
        <v>1.4</v>
      </c>
      <c r="I44" s="26" t="n">
        <v>1.4</v>
      </c>
      <c r="J44" s="26" t="n">
        <v>1.7</v>
      </c>
      <c r="K44" s="26" t="n">
        <v>1.3</v>
      </c>
      <c r="L44" s="26" t="s">
        <v>83</v>
      </c>
      <c r="M44" s="26" t="n">
        <v>1.7</v>
      </c>
      <c r="N44" s="26" t="n">
        <v>1.6</v>
      </c>
      <c r="O44" s="26" t="s">
        <v>63</v>
      </c>
      <c r="P44" s="26" t="n">
        <v>1.35</v>
      </c>
      <c r="Q44" s="26" t="n">
        <v>1.4</v>
      </c>
      <c r="R44" s="26" t="n">
        <v>1.8</v>
      </c>
      <c r="S44" s="26" t="n">
        <v>1.8</v>
      </c>
      <c r="T44" s="26" t="n">
        <v>1.6</v>
      </c>
      <c r="U44" s="26"/>
      <c r="V44" s="26"/>
      <c r="W44" s="26"/>
      <c r="Y44" s="26" t="n">
        <v>1.3</v>
      </c>
      <c r="Z44" s="26" t="n">
        <v>1.8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8</v>
      </c>
      <c r="D45" s="26" t="n">
        <v>1.7</v>
      </c>
      <c r="E45" s="26" t="n">
        <v>1.6</v>
      </c>
      <c r="F45" s="26" t="n">
        <v>1.8</v>
      </c>
      <c r="G45" s="26" t="n">
        <v>1.65</v>
      </c>
      <c r="H45" s="26" t="n">
        <v>1.4</v>
      </c>
      <c r="I45" s="26" t="n">
        <v>1.45</v>
      </c>
      <c r="J45" s="26" t="n">
        <v>1.7</v>
      </c>
      <c r="K45" s="26" t="n">
        <v>1.3</v>
      </c>
      <c r="L45" s="26" t="s">
        <v>83</v>
      </c>
      <c r="M45" s="26" t="n">
        <v>1.7</v>
      </c>
      <c r="N45" s="26" t="n">
        <v>1.7</v>
      </c>
      <c r="O45" s="26" t="s">
        <v>63</v>
      </c>
      <c r="P45" s="26" t="n">
        <v>1.35</v>
      </c>
      <c r="Q45" s="26" t="n">
        <v>1.4</v>
      </c>
      <c r="R45" s="26" t="n">
        <v>1.85</v>
      </c>
      <c r="S45" s="26" t="n">
        <v>1.8</v>
      </c>
      <c r="T45" s="26" t="n">
        <v>1.9</v>
      </c>
      <c r="U45" s="26" t="n">
        <v>1.59</v>
      </c>
      <c r="V45" s="26" t="n">
        <v>1.59</v>
      </c>
      <c r="W45" s="26" t="n">
        <v>0</v>
      </c>
      <c r="Y45" s="26" t="n">
        <v>1.3</v>
      </c>
      <c r="Z45" s="26" t="n">
        <v>1.9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8</v>
      </c>
      <c r="D46" s="29" t="n">
        <v>1.9</v>
      </c>
      <c r="E46" s="29" t="n">
        <v>1.78</v>
      </c>
      <c r="F46" s="29" t="n">
        <v>1.8</v>
      </c>
      <c r="G46" s="29" t="n">
        <v>1.75</v>
      </c>
      <c r="H46" s="29" t="n">
        <v>1.4</v>
      </c>
      <c r="I46" s="29" t="n">
        <v>1.45</v>
      </c>
      <c r="J46" s="29" t="n">
        <v>1.7</v>
      </c>
      <c r="K46" s="29" t="n">
        <v>1.6</v>
      </c>
      <c r="L46" s="29" t="s">
        <v>83</v>
      </c>
      <c r="M46" s="29" t="n">
        <v>1.8</v>
      </c>
      <c r="N46" s="29" t="n">
        <v>1.75</v>
      </c>
      <c r="O46" s="29" t="s">
        <v>63</v>
      </c>
      <c r="P46" s="29" t="n">
        <v>1.35</v>
      </c>
      <c r="Q46" s="29" t="n">
        <v>1.4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3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1</v>
      </c>
      <c r="D47" s="26" t="n">
        <v>41</v>
      </c>
      <c r="E47" s="26" t="n">
        <v>43</v>
      </c>
      <c r="F47" s="26" t="n">
        <v>42</v>
      </c>
      <c r="G47" s="26" t="n">
        <v>41</v>
      </c>
      <c r="H47" s="26" t="n">
        <v>39</v>
      </c>
      <c r="I47" s="26" t="n">
        <v>40</v>
      </c>
      <c r="J47" s="26" t="n">
        <v>41</v>
      </c>
      <c r="K47" s="26" t="n">
        <v>40</v>
      </c>
      <c r="L47" s="26" t="n">
        <v>37</v>
      </c>
      <c r="M47" s="26" t="n">
        <v>42</v>
      </c>
      <c r="N47" s="26" t="n">
        <v>42</v>
      </c>
      <c r="O47" s="26" t="n">
        <v>42</v>
      </c>
      <c r="P47" s="26" t="n">
        <v>39</v>
      </c>
      <c r="Q47" s="26" t="n">
        <v>40</v>
      </c>
      <c r="R47" s="26" t="n">
        <v>40</v>
      </c>
      <c r="S47" s="26" t="n">
        <v>42</v>
      </c>
      <c r="T47" s="26" t="n">
        <v>42</v>
      </c>
      <c r="U47" s="26"/>
      <c r="V47" s="26"/>
      <c r="W47" s="26"/>
      <c r="Y47" s="26" t="n">
        <v>37</v>
      </c>
      <c r="Z47" s="26" t="n">
        <v>43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2</v>
      </c>
      <c r="D48" s="26" t="n">
        <v>41</v>
      </c>
      <c r="E48" s="26" t="n">
        <v>44</v>
      </c>
      <c r="F48" s="26" t="n">
        <v>43</v>
      </c>
      <c r="G48" s="26" t="n">
        <v>42</v>
      </c>
      <c r="H48" s="26" t="n">
        <v>39</v>
      </c>
      <c r="I48" s="26" t="n">
        <v>42</v>
      </c>
      <c r="J48" s="26" t="n">
        <v>41</v>
      </c>
      <c r="K48" s="26" t="n">
        <v>40</v>
      </c>
      <c r="L48" s="26" t="n">
        <v>38</v>
      </c>
      <c r="M48" s="26" t="n">
        <v>43</v>
      </c>
      <c r="N48" s="26" t="n">
        <v>42</v>
      </c>
      <c r="O48" s="26" t="n">
        <v>42</v>
      </c>
      <c r="P48" s="26" t="n">
        <v>40</v>
      </c>
      <c r="Q48" s="26" t="n">
        <v>44</v>
      </c>
      <c r="R48" s="26" t="n">
        <v>40</v>
      </c>
      <c r="S48" s="26" t="n">
        <v>42</v>
      </c>
      <c r="T48" s="26" t="n">
        <v>42</v>
      </c>
      <c r="U48" s="26" t="n">
        <v>41.38</v>
      </c>
      <c r="V48" s="26" t="n">
        <v>41.56</v>
      </c>
      <c r="W48" s="26" t="n">
        <v>-0.433108758421568</v>
      </c>
      <c r="Y48" s="26" t="n">
        <v>38</v>
      </c>
      <c r="Z48" s="26" t="n">
        <v>44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2</v>
      </c>
      <c r="D49" s="34" t="n">
        <v>42</v>
      </c>
      <c r="E49" s="34" t="n">
        <v>45</v>
      </c>
      <c r="F49" s="34" t="n">
        <v>43</v>
      </c>
      <c r="G49" s="34" t="n">
        <v>42</v>
      </c>
      <c r="H49" s="34" t="n">
        <v>42</v>
      </c>
      <c r="I49" s="34" t="n">
        <v>43</v>
      </c>
      <c r="J49" s="34" t="n">
        <v>41</v>
      </c>
      <c r="K49" s="34" t="n">
        <v>40</v>
      </c>
      <c r="L49" s="34" t="n">
        <v>40</v>
      </c>
      <c r="M49" s="34" t="n">
        <v>43</v>
      </c>
      <c r="N49" s="34" t="n">
        <v>42</v>
      </c>
      <c r="O49" s="34" t="n">
        <v>42</v>
      </c>
      <c r="P49" s="34" t="n">
        <v>43</v>
      </c>
      <c r="Q49" s="34" t="n">
        <v>44</v>
      </c>
      <c r="R49" s="34" t="n">
        <v>40</v>
      </c>
      <c r="S49" s="34" t="n">
        <v>43</v>
      </c>
      <c r="T49" s="34" t="n">
        <v>42</v>
      </c>
      <c r="U49" s="34"/>
      <c r="V49" s="34"/>
      <c r="W49" s="34"/>
      <c r="Y49" s="34" t="n">
        <v>40</v>
      </c>
      <c r="Z49" s="34" t="n">
        <v>45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432183443768029</v>
      </c>
      <c r="Y50" s="38"/>
      <c r="Z50" s="38"/>
      <c r="AA50" s="40"/>
      <c r="AB50" s="38" t="n">
        <v>100</v>
      </c>
      <c r="AC50" s="38" t="n">
        <v>-0.432183443768029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47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4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55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55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4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55</v>
      </c>
      <c r="R12" s="26" t="s">
        <v>63</v>
      </c>
      <c r="S12" s="26" t="s">
        <v>63</v>
      </c>
      <c r="T12" s="26" t="s">
        <v>64</v>
      </c>
      <c r="U12" s="26" t="n">
        <v>27.47</v>
      </c>
      <c r="V12" s="26" t="n">
        <v>27.47</v>
      </c>
      <c r="W12" s="26" t="n">
        <v>0</v>
      </c>
      <c r="X12" s="22"/>
      <c r="Y12" s="26" t="n">
        <v>16.3</v>
      </c>
      <c r="Z12" s="26" t="n">
        <v>55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4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55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55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5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0</v>
      </c>
      <c r="L14" s="26" t="s">
        <v>64</v>
      </c>
      <c r="M14" s="26" t="s">
        <v>63</v>
      </c>
      <c r="N14" s="26" t="s">
        <v>63</v>
      </c>
      <c r="O14" s="26" t="n">
        <v>25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4.05</v>
      </c>
      <c r="Z14" s="26" t="n">
        <v>30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6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0</v>
      </c>
      <c r="L15" s="26" t="s">
        <v>64</v>
      </c>
      <c r="M15" s="26" t="s">
        <v>63</v>
      </c>
      <c r="N15" s="26" t="s">
        <v>63</v>
      </c>
      <c r="O15" s="26" t="n">
        <v>26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26.06</v>
      </c>
      <c r="V15" s="26" t="n">
        <v>25.29</v>
      </c>
      <c r="W15" s="26" t="n">
        <v>3.04468169236853</v>
      </c>
      <c r="X15" s="22"/>
      <c r="Y15" s="26" t="n">
        <v>24.05</v>
      </c>
      <c r="Z15" s="26" t="n">
        <v>30</v>
      </c>
      <c r="AA15" s="3"/>
      <c r="AB15" s="26" t="n">
        <v>0.57</v>
      </c>
      <c r="AC15" s="26" t="n">
        <v>0.0173546856465006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7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0</v>
      </c>
      <c r="L16" s="29" t="s">
        <v>64</v>
      </c>
      <c r="M16" s="29" t="s">
        <v>63</v>
      </c>
      <c r="N16" s="29" t="s">
        <v>63</v>
      </c>
      <c r="O16" s="29" t="n">
        <v>30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0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4.05</v>
      </c>
      <c r="D17" s="26" t="n">
        <v>3.85</v>
      </c>
      <c r="E17" s="26" t="s">
        <v>63</v>
      </c>
      <c r="F17" s="26" t="n">
        <v>3.37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3</v>
      </c>
      <c r="M17" s="26" t="n">
        <v>3.7</v>
      </c>
      <c r="N17" s="26" t="n">
        <v>3.6</v>
      </c>
      <c r="O17" s="26" t="n">
        <v>3.5</v>
      </c>
      <c r="P17" s="26" t="s">
        <v>63</v>
      </c>
      <c r="Q17" s="26" t="s">
        <v>63</v>
      </c>
      <c r="R17" s="26" t="n">
        <v>4.16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3</v>
      </c>
      <c r="Z17" s="26" t="n">
        <v>4.16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.1</v>
      </c>
      <c r="D18" s="26" t="n">
        <v>4.33</v>
      </c>
      <c r="E18" s="26" t="s">
        <v>63</v>
      </c>
      <c r="F18" s="26" t="n">
        <v>3.9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8</v>
      </c>
      <c r="M18" s="26" t="n">
        <v>4</v>
      </c>
      <c r="N18" s="26" t="n">
        <v>3.9</v>
      </c>
      <c r="O18" s="26" t="n">
        <v>3.9</v>
      </c>
      <c r="P18" s="26" t="s">
        <v>63</v>
      </c>
      <c r="Q18" s="26" t="s">
        <v>63</v>
      </c>
      <c r="R18" s="26" t="n">
        <v>4.16</v>
      </c>
      <c r="S18" s="26" t="n">
        <v>3.2</v>
      </c>
      <c r="T18" s="26" t="s">
        <v>63</v>
      </c>
      <c r="U18" s="26" t="n">
        <v>3.89</v>
      </c>
      <c r="V18" s="26" t="n">
        <v>3.89</v>
      </c>
      <c r="W18" s="26" t="n">
        <v>0</v>
      </c>
      <c r="X18" s="22"/>
      <c r="Y18" s="26" t="n">
        <v>3.2</v>
      </c>
      <c r="Z18" s="26" t="n">
        <v>4.33</v>
      </c>
      <c r="AA18" s="3"/>
      <c r="AB18" s="26" t="n">
        <v>3.55</v>
      </c>
      <c r="AC18" s="26" t="n">
        <v>0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25</v>
      </c>
      <c r="D19" s="29" t="n">
        <v>4.33</v>
      </c>
      <c r="E19" s="29" t="s">
        <v>63</v>
      </c>
      <c r="F19" s="29" t="n">
        <v>4.24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33</v>
      </c>
      <c r="L19" s="29" t="n">
        <v>4.8</v>
      </c>
      <c r="M19" s="29" t="n">
        <v>4.1</v>
      </c>
      <c r="N19" s="29" t="n">
        <v>4</v>
      </c>
      <c r="O19" s="29" t="n">
        <v>4</v>
      </c>
      <c r="P19" s="29" t="s">
        <v>63</v>
      </c>
      <c r="Q19" s="29" t="s">
        <v>63</v>
      </c>
      <c r="R19" s="29" t="n">
        <v>4.16</v>
      </c>
      <c r="S19" s="29" t="n">
        <v>3.55</v>
      </c>
      <c r="T19" s="29" t="s">
        <v>63</v>
      </c>
      <c r="U19" s="29"/>
      <c r="V19" s="29"/>
      <c r="W19" s="29"/>
      <c r="X19" s="0"/>
      <c r="Y19" s="29" t="n">
        <v>3.55</v>
      </c>
      <c r="Z19" s="29" t="n">
        <v>4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5</v>
      </c>
      <c r="D20" s="26" t="s">
        <v>64</v>
      </c>
      <c r="E20" s="26" t="n">
        <v>63</v>
      </c>
      <c r="F20" s="26" t="n">
        <v>55</v>
      </c>
      <c r="G20" s="26" t="s">
        <v>64</v>
      </c>
      <c r="H20" s="26" t="n">
        <v>59.9</v>
      </c>
      <c r="I20" s="26" t="n">
        <v>60</v>
      </c>
      <c r="J20" s="26" t="n">
        <v>60</v>
      </c>
      <c r="K20" s="26" t="n">
        <v>55</v>
      </c>
      <c r="L20" s="26" t="n">
        <v>50</v>
      </c>
      <c r="M20" s="26" t="n">
        <v>55</v>
      </c>
      <c r="N20" s="26" t="s">
        <v>63</v>
      </c>
      <c r="O20" s="26" t="n">
        <v>68</v>
      </c>
      <c r="P20" s="26" t="n">
        <v>53</v>
      </c>
      <c r="Q20" s="26" t="n">
        <v>60</v>
      </c>
      <c r="R20" s="26" t="s">
        <v>63</v>
      </c>
      <c r="S20" s="26" t="n">
        <v>65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60</v>
      </c>
      <c r="D21" s="26" t="s">
        <v>64</v>
      </c>
      <c r="E21" s="26" t="n">
        <v>63</v>
      </c>
      <c r="F21" s="26" t="n">
        <v>55</v>
      </c>
      <c r="G21" s="26" t="s">
        <v>64</v>
      </c>
      <c r="H21" s="26" t="n">
        <v>59.9</v>
      </c>
      <c r="I21" s="26" t="n">
        <v>62</v>
      </c>
      <c r="J21" s="26" t="n">
        <v>60</v>
      </c>
      <c r="K21" s="26" t="n">
        <v>55</v>
      </c>
      <c r="L21" s="26" t="n">
        <v>59</v>
      </c>
      <c r="M21" s="26" t="n">
        <v>55</v>
      </c>
      <c r="N21" s="26" t="s">
        <v>63</v>
      </c>
      <c r="O21" s="26" t="n">
        <v>68</v>
      </c>
      <c r="P21" s="26" t="n">
        <v>60</v>
      </c>
      <c r="Q21" s="26" t="n">
        <v>63</v>
      </c>
      <c r="R21" s="26" t="s">
        <v>63</v>
      </c>
      <c r="S21" s="26" t="n">
        <v>66</v>
      </c>
      <c r="T21" s="26" t="s">
        <v>64</v>
      </c>
      <c r="U21" s="26" t="n">
        <v>60.01</v>
      </c>
      <c r="V21" s="26" t="n">
        <v>59.94</v>
      </c>
      <c r="W21" s="26" t="n">
        <v>0.116783450116785</v>
      </c>
      <c r="X21" s="0"/>
      <c r="Y21" s="26" t="n">
        <v>55</v>
      </c>
      <c r="Z21" s="26" t="n">
        <v>68</v>
      </c>
      <c r="AA21" s="3"/>
      <c r="AB21" s="26" t="n">
        <v>2.54</v>
      </c>
      <c r="AC21" s="26" t="n">
        <v>0.00296629963296633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5</v>
      </c>
      <c r="D22" s="29" t="s">
        <v>64</v>
      </c>
      <c r="E22" s="29" t="n">
        <v>65</v>
      </c>
      <c r="F22" s="29" t="n">
        <v>60</v>
      </c>
      <c r="G22" s="29" t="s">
        <v>64</v>
      </c>
      <c r="H22" s="29" t="n">
        <v>60</v>
      </c>
      <c r="I22" s="29" t="n">
        <v>67</v>
      </c>
      <c r="J22" s="29" t="n">
        <v>60</v>
      </c>
      <c r="K22" s="29" t="n">
        <v>55</v>
      </c>
      <c r="L22" s="29" t="n">
        <v>60</v>
      </c>
      <c r="M22" s="29" t="n">
        <v>60</v>
      </c>
      <c r="N22" s="29" t="s">
        <v>63</v>
      </c>
      <c r="O22" s="29" t="n">
        <v>70</v>
      </c>
      <c r="P22" s="29" t="n">
        <v>62</v>
      </c>
      <c r="Q22" s="29" t="n">
        <v>65</v>
      </c>
      <c r="R22" s="29" t="s">
        <v>63</v>
      </c>
      <c r="S22" s="29" t="n">
        <v>68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5</v>
      </c>
      <c r="D23" s="26" t="s">
        <v>64</v>
      </c>
      <c r="E23" s="26" t="n">
        <v>70</v>
      </c>
      <c r="F23" s="26" t="s">
        <v>63</v>
      </c>
      <c r="G23" s="26" t="n">
        <v>62</v>
      </c>
      <c r="H23" s="26" t="n">
        <v>62.5</v>
      </c>
      <c r="I23" s="26" t="n">
        <v>64</v>
      </c>
      <c r="J23" s="26" t="n">
        <v>63</v>
      </c>
      <c r="K23" s="26" t="n">
        <v>6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0</v>
      </c>
      <c r="Q23" s="26" t="n">
        <v>62</v>
      </c>
      <c r="R23" s="26" t="s">
        <v>63</v>
      </c>
      <c r="S23" s="26" t="s">
        <v>63</v>
      </c>
      <c r="T23" s="26" t="n">
        <v>60</v>
      </c>
      <c r="U23" s="26"/>
      <c r="V23" s="26"/>
      <c r="W23" s="26"/>
      <c r="X23" s="25"/>
      <c r="Y23" s="26" t="n">
        <v>60</v>
      </c>
      <c r="Z23" s="26" t="n">
        <v>70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5</v>
      </c>
      <c r="D24" s="26" t="s">
        <v>64</v>
      </c>
      <c r="E24" s="26" t="n">
        <v>70</v>
      </c>
      <c r="F24" s="26" t="s">
        <v>63</v>
      </c>
      <c r="G24" s="26" t="n">
        <v>63</v>
      </c>
      <c r="H24" s="26" t="n">
        <v>62.5</v>
      </c>
      <c r="I24" s="26" t="n">
        <v>66</v>
      </c>
      <c r="J24" s="26" t="n">
        <v>65</v>
      </c>
      <c r="K24" s="26" t="n">
        <v>6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2</v>
      </c>
      <c r="Q24" s="26" t="n">
        <v>65</v>
      </c>
      <c r="R24" s="26" t="s">
        <v>63</v>
      </c>
      <c r="S24" s="26" t="s">
        <v>63</v>
      </c>
      <c r="T24" s="26" t="n">
        <v>63</v>
      </c>
      <c r="U24" s="26" t="n">
        <v>64.17</v>
      </c>
      <c r="V24" s="26" t="n">
        <v>64.05</v>
      </c>
      <c r="W24" s="26" t="n">
        <v>0.187353629976585</v>
      </c>
      <c r="X24" s="25"/>
      <c r="Y24" s="26" t="n">
        <v>60</v>
      </c>
      <c r="Z24" s="26" t="n">
        <v>70</v>
      </c>
      <c r="AA24" s="3"/>
      <c r="AB24" s="26" t="n">
        <v>2.53</v>
      </c>
      <c r="AC24" s="26" t="n">
        <v>0.00474004683840759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s">
        <v>64</v>
      </c>
      <c r="E25" s="29" t="n">
        <v>72</v>
      </c>
      <c r="F25" s="29" t="s">
        <v>63</v>
      </c>
      <c r="G25" s="29" t="n">
        <v>68</v>
      </c>
      <c r="H25" s="29" t="n">
        <v>62.5</v>
      </c>
      <c r="I25" s="29" t="n">
        <v>68</v>
      </c>
      <c r="J25" s="29" t="n">
        <v>65</v>
      </c>
      <c r="K25" s="29" t="n">
        <v>6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65</v>
      </c>
      <c r="Q25" s="29" t="n">
        <v>66</v>
      </c>
      <c r="R25" s="29" t="s">
        <v>63</v>
      </c>
      <c r="S25" s="29" t="s">
        <v>63</v>
      </c>
      <c r="T25" s="29" t="n">
        <v>69</v>
      </c>
      <c r="U25" s="29"/>
      <c r="V25" s="29"/>
      <c r="W25" s="29"/>
      <c r="X25" s="22"/>
      <c r="Y25" s="29" t="n">
        <v>60</v>
      </c>
      <c r="Z25" s="29" t="n">
        <v>72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1.7</v>
      </c>
      <c r="E26" s="26" t="n">
        <v>12</v>
      </c>
      <c r="F26" s="26" t="n">
        <v>11.5</v>
      </c>
      <c r="G26" s="26" t="n">
        <v>11.5</v>
      </c>
      <c r="H26" s="26" t="n">
        <v>12.2</v>
      </c>
      <c r="I26" s="26" t="n">
        <v>12.5</v>
      </c>
      <c r="J26" s="26" t="n">
        <v>11.5</v>
      </c>
      <c r="K26" s="26" t="n">
        <v>11.7</v>
      </c>
      <c r="L26" s="26" t="n">
        <v>10.7</v>
      </c>
      <c r="M26" s="26" t="n">
        <v>11</v>
      </c>
      <c r="N26" s="26" t="n">
        <v>11.5</v>
      </c>
      <c r="O26" s="26" t="n">
        <v>11.5</v>
      </c>
      <c r="P26" s="26" t="n">
        <v>13.1</v>
      </c>
      <c r="Q26" s="26" t="n">
        <v>11.5</v>
      </c>
      <c r="R26" s="26" t="n">
        <v>12</v>
      </c>
      <c r="S26" s="26" t="n">
        <v>11.5</v>
      </c>
      <c r="T26" s="26" t="n">
        <v>12</v>
      </c>
      <c r="U26" s="26"/>
      <c r="V26" s="26"/>
      <c r="W26" s="26"/>
      <c r="X26" s="22"/>
      <c r="Y26" s="26" t="n">
        <v>10.7</v>
      </c>
      <c r="Z26" s="26" t="n">
        <v>13.1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1.7</v>
      </c>
      <c r="E27" s="26" t="n">
        <v>12.5</v>
      </c>
      <c r="F27" s="26" t="n">
        <v>11.7</v>
      </c>
      <c r="G27" s="26" t="n">
        <v>12.5</v>
      </c>
      <c r="H27" s="26" t="n">
        <v>13.2</v>
      </c>
      <c r="I27" s="26" t="n">
        <v>12.5</v>
      </c>
      <c r="J27" s="26" t="n">
        <v>12</v>
      </c>
      <c r="K27" s="26" t="n">
        <v>11.7</v>
      </c>
      <c r="L27" s="26" t="n">
        <v>11.5</v>
      </c>
      <c r="M27" s="26" t="n">
        <v>12</v>
      </c>
      <c r="N27" s="26" t="n">
        <v>11.7</v>
      </c>
      <c r="O27" s="26" t="n">
        <v>11.5</v>
      </c>
      <c r="P27" s="26" t="n">
        <v>13.2</v>
      </c>
      <c r="Q27" s="26" t="n">
        <v>14.5</v>
      </c>
      <c r="R27" s="26" t="n">
        <v>12</v>
      </c>
      <c r="S27" s="26" t="n">
        <v>11.7</v>
      </c>
      <c r="T27" s="26" t="n">
        <v>13</v>
      </c>
      <c r="U27" s="26" t="n">
        <v>12.52</v>
      </c>
      <c r="V27" s="26" t="n">
        <v>12.4</v>
      </c>
      <c r="W27" s="26" t="n">
        <v>0.967741935483872</v>
      </c>
      <c r="X27" s="22"/>
      <c r="Y27" s="26" t="n">
        <v>11.5</v>
      </c>
      <c r="Z27" s="26" t="n">
        <v>14.5</v>
      </c>
      <c r="AA27" s="3"/>
      <c r="AB27" s="26" t="n">
        <v>21.97</v>
      </c>
      <c r="AC27" s="26" t="n">
        <v>0.212612903225807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1.7</v>
      </c>
      <c r="E28" s="29" t="n">
        <v>12.5</v>
      </c>
      <c r="F28" s="29" t="n">
        <v>13.2</v>
      </c>
      <c r="G28" s="29" t="n">
        <v>12.5</v>
      </c>
      <c r="H28" s="29" t="n">
        <v>14.5</v>
      </c>
      <c r="I28" s="29" t="n">
        <v>12.6</v>
      </c>
      <c r="J28" s="29" t="n">
        <v>13</v>
      </c>
      <c r="K28" s="29" t="n">
        <v>11.7</v>
      </c>
      <c r="L28" s="29" t="n">
        <v>14.5</v>
      </c>
      <c r="M28" s="29" t="n">
        <v>12.35</v>
      </c>
      <c r="N28" s="29" t="n">
        <v>11.8</v>
      </c>
      <c r="O28" s="29" t="n">
        <v>11.7</v>
      </c>
      <c r="P28" s="29" t="n">
        <v>13.2</v>
      </c>
      <c r="Q28" s="29" t="n">
        <v>15.5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1.7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6</v>
      </c>
      <c r="D29" s="26" t="n">
        <v>26</v>
      </c>
      <c r="E29" s="26" t="n">
        <v>26</v>
      </c>
      <c r="F29" s="26" t="n">
        <v>25.7</v>
      </c>
      <c r="G29" s="26" t="n">
        <v>26</v>
      </c>
      <c r="H29" s="26" t="n">
        <v>25</v>
      </c>
      <c r="I29" s="26" t="n">
        <v>26.5</v>
      </c>
      <c r="J29" s="26" t="n">
        <v>25</v>
      </c>
      <c r="K29" s="26" t="n">
        <v>26</v>
      </c>
      <c r="L29" s="26" t="n">
        <v>26</v>
      </c>
      <c r="M29" s="26" t="n">
        <v>25.5</v>
      </c>
      <c r="N29" s="26" t="n">
        <v>26</v>
      </c>
      <c r="O29" s="26" t="n">
        <v>26</v>
      </c>
      <c r="P29" s="26" t="n">
        <v>26.4</v>
      </c>
      <c r="Q29" s="26" t="n">
        <v>26</v>
      </c>
      <c r="R29" s="26" t="n">
        <v>26</v>
      </c>
      <c r="S29" s="26" t="n">
        <v>26</v>
      </c>
      <c r="T29" s="26" t="n">
        <v>25.5</v>
      </c>
      <c r="U29" s="26"/>
      <c r="V29" s="26"/>
      <c r="W29" s="26"/>
      <c r="X29" s="22"/>
      <c r="Y29" s="26" t="n">
        <v>25</v>
      </c>
      <c r="Z29" s="26" t="n">
        <v>26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</v>
      </c>
      <c r="D30" s="26" t="n">
        <v>26</v>
      </c>
      <c r="E30" s="26" t="n">
        <v>26</v>
      </c>
      <c r="F30" s="26" t="n">
        <v>26</v>
      </c>
      <c r="G30" s="26" t="n">
        <v>26.5</v>
      </c>
      <c r="H30" s="26" t="n">
        <v>26.5</v>
      </c>
      <c r="I30" s="26" t="n">
        <v>26.6</v>
      </c>
      <c r="J30" s="26" t="n">
        <v>25</v>
      </c>
      <c r="K30" s="26" t="n">
        <v>26</v>
      </c>
      <c r="L30" s="26" t="n">
        <v>26.1</v>
      </c>
      <c r="M30" s="26" t="n">
        <v>26</v>
      </c>
      <c r="N30" s="26" t="n">
        <v>26</v>
      </c>
      <c r="O30" s="26" t="n">
        <v>26</v>
      </c>
      <c r="P30" s="26" t="n">
        <v>26.5</v>
      </c>
      <c r="Q30" s="26" t="n">
        <v>27</v>
      </c>
      <c r="R30" s="26" t="n">
        <v>26</v>
      </c>
      <c r="S30" s="26" t="n">
        <v>26</v>
      </c>
      <c r="T30" s="26" t="n">
        <v>25.5</v>
      </c>
      <c r="U30" s="26" t="n">
        <v>26.19</v>
      </c>
      <c r="V30" s="26" t="n">
        <v>26.19</v>
      </c>
      <c r="W30" s="26" t="n">
        <v>0</v>
      </c>
      <c r="Y30" s="26" t="n">
        <v>25</v>
      </c>
      <c r="Z30" s="26" t="n">
        <v>27</v>
      </c>
      <c r="AA30" s="3"/>
      <c r="AB30" s="26" t="n">
        <v>22.59</v>
      </c>
      <c r="AC30" s="26" t="n">
        <v>0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5</v>
      </c>
      <c r="D31" s="29" t="n">
        <v>26</v>
      </c>
      <c r="E31" s="29" t="n">
        <v>26</v>
      </c>
      <c r="F31" s="29" t="n">
        <v>27.5</v>
      </c>
      <c r="G31" s="29" t="n">
        <v>27</v>
      </c>
      <c r="H31" s="29" t="n">
        <v>26.5</v>
      </c>
      <c r="I31" s="29" t="n">
        <v>26.8</v>
      </c>
      <c r="J31" s="29" t="n">
        <v>25.5</v>
      </c>
      <c r="K31" s="29" t="n">
        <v>26</v>
      </c>
      <c r="L31" s="29" t="n">
        <v>29</v>
      </c>
      <c r="M31" s="29" t="n">
        <v>26.1</v>
      </c>
      <c r="N31" s="29" t="n">
        <v>26.3</v>
      </c>
      <c r="O31" s="29" t="n">
        <v>26</v>
      </c>
      <c r="P31" s="29" t="n">
        <v>26.7</v>
      </c>
      <c r="Q31" s="29" t="n">
        <v>28</v>
      </c>
      <c r="R31" s="29" t="n">
        <v>26</v>
      </c>
      <c r="S31" s="29" t="n">
        <v>26</v>
      </c>
      <c r="T31" s="29" t="n">
        <v>26.7</v>
      </c>
      <c r="U31" s="29"/>
      <c r="V31" s="29"/>
      <c r="W31" s="29"/>
      <c r="Y31" s="29" t="n">
        <v>25.5</v>
      </c>
      <c r="Z31" s="29" t="n">
        <v>29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7</v>
      </c>
      <c r="G32" s="26" t="s">
        <v>64</v>
      </c>
      <c r="H32" s="26" t="n">
        <v>19.7</v>
      </c>
      <c r="I32" s="26" t="n">
        <v>20</v>
      </c>
      <c r="J32" s="26" t="n">
        <v>16.5</v>
      </c>
      <c r="K32" s="26" t="n">
        <v>19</v>
      </c>
      <c r="L32" s="26" t="s">
        <v>64</v>
      </c>
      <c r="M32" s="26" t="n">
        <v>18.9</v>
      </c>
      <c r="N32" s="26" t="n">
        <v>18.8</v>
      </c>
      <c r="O32" s="26" t="s">
        <v>63</v>
      </c>
      <c r="P32" s="26" t="n">
        <v>17.5</v>
      </c>
      <c r="Q32" s="26" t="n">
        <v>17</v>
      </c>
      <c r="R32" s="26" t="n">
        <v>21</v>
      </c>
      <c r="S32" s="26" t="n">
        <v>19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9</v>
      </c>
      <c r="G33" s="26" t="s">
        <v>64</v>
      </c>
      <c r="H33" s="26" t="n">
        <v>20</v>
      </c>
      <c r="I33" s="26" t="n">
        <v>21</v>
      </c>
      <c r="J33" s="26" t="n">
        <v>16.5</v>
      </c>
      <c r="K33" s="26" t="n">
        <v>19</v>
      </c>
      <c r="L33" s="26" t="s">
        <v>64</v>
      </c>
      <c r="M33" s="26" t="n">
        <v>21</v>
      </c>
      <c r="N33" s="26" t="n">
        <v>19.8</v>
      </c>
      <c r="O33" s="26" t="s">
        <v>63</v>
      </c>
      <c r="P33" s="26" t="n">
        <v>18.2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20.08</v>
      </c>
      <c r="V33" s="26" t="n">
        <v>20.03</v>
      </c>
      <c r="W33" s="26" t="n">
        <v>0.249625561657496</v>
      </c>
      <c r="Y33" s="26" t="n">
        <v>16.5</v>
      </c>
      <c r="Z33" s="26" t="n">
        <v>21.6</v>
      </c>
      <c r="AA33" s="3"/>
      <c r="AB33" s="26" t="n">
        <v>5.9</v>
      </c>
      <c r="AC33" s="26" t="n">
        <v>0.0147279081377922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20.4</v>
      </c>
      <c r="G34" s="29" t="s">
        <v>64</v>
      </c>
      <c r="H34" s="29" t="n">
        <v>21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21</v>
      </c>
      <c r="N34" s="29" t="n">
        <v>19.8</v>
      </c>
      <c r="O34" s="29" t="s">
        <v>63</v>
      </c>
      <c r="P34" s="29" t="n">
        <v>19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4</v>
      </c>
      <c r="D35" s="26" t="n">
        <v>45</v>
      </c>
      <c r="E35" s="26" t="n">
        <v>44</v>
      </c>
      <c r="F35" s="26" t="n">
        <v>46</v>
      </c>
      <c r="G35" s="26" t="n">
        <v>44</v>
      </c>
      <c r="H35" s="26" t="n">
        <v>45</v>
      </c>
      <c r="I35" s="26" t="n">
        <v>46</v>
      </c>
      <c r="J35" s="26" t="n">
        <v>45</v>
      </c>
      <c r="K35" s="26" t="n">
        <v>45</v>
      </c>
      <c r="L35" s="26" t="n">
        <v>44</v>
      </c>
      <c r="M35" s="26" t="n">
        <v>45</v>
      </c>
      <c r="N35" s="26" t="n">
        <v>44</v>
      </c>
      <c r="O35" s="26" t="n">
        <v>46</v>
      </c>
      <c r="P35" s="26" t="n">
        <v>44</v>
      </c>
      <c r="Q35" s="26" t="n">
        <v>46</v>
      </c>
      <c r="R35" s="26" t="n">
        <v>45</v>
      </c>
      <c r="S35" s="26" t="n">
        <v>46</v>
      </c>
      <c r="T35" s="26" t="n">
        <v>46</v>
      </c>
      <c r="U35" s="26"/>
      <c r="V35" s="26"/>
      <c r="W35" s="26"/>
      <c r="X35" s="25"/>
      <c r="Y35" s="26" t="n">
        <v>44</v>
      </c>
      <c r="Z35" s="26" t="n">
        <v>46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4</v>
      </c>
      <c r="D36" s="26" t="n">
        <v>45</v>
      </c>
      <c r="E36" s="26" t="n">
        <v>45</v>
      </c>
      <c r="F36" s="26" t="n">
        <v>46</v>
      </c>
      <c r="G36" s="26" t="n">
        <v>45</v>
      </c>
      <c r="H36" s="26" t="n">
        <v>45</v>
      </c>
      <c r="I36" s="26" t="n">
        <v>47</v>
      </c>
      <c r="J36" s="26" t="n">
        <v>45</v>
      </c>
      <c r="K36" s="26" t="n">
        <v>45</v>
      </c>
      <c r="L36" s="26" t="n">
        <v>45</v>
      </c>
      <c r="M36" s="26" t="n">
        <v>46</v>
      </c>
      <c r="N36" s="26" t="n">
        <v>46</v>
      </c>
      <c r="O36" s="26" t="n">
        <v>46</v>
      </c>
      <c r="P36" s="26" t="n">
        <v>46.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84</v>
      </c>
      <c r="V36" s="26" t="n">
        <v>45.98</v>
      </c>
      <c r="W36" s="26" t="n">
        <v>-0.304480208786416</v>
      </c>
      <c r="X36" s="25"/>
      <c r="Y36" s="26" t="n">
        <v>44</v>
      </c>
      <c r="Z36" s="26" t="n">
        <v>47</v>
      </c>
      <c r="AA36" s="3"/>
      <c r="AB36" s="26" t="n">
        <v>14.23</v>
      </c>
      <c r="AC36" s="26" t="n">
        <v>-0.0433275337103069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5</v>
      </c>
      <c r="D37" s="29" t="n">
        <v>45</v>
      </c>
      <c r="E37" s="29" t="n">
        <v>45</v>
      </c>
      <c r="F37" s="29" t="n">
        <v>47</v>
      </c>
      <c r="G37" s="29" t="n">
        <v>45</v>
      </c>
      <c r="H37" s="29" t="n">
        <v>46</v>
      </c>
      <c r="I37" s="29" t="n">
        <v>48</v>
      </c>
      <c r="J37" s="29" t="n">
        <v>45</v>
      </c>
      <c r="K37" s="29" t="n">
        <v>45</v>
      </c>
      <c r="L37" s="29" t="n">
        <v>46</v>
      </c>
      <c r="M37" s="29" t="n">
        <v>47</v>
      </c>
      <c r="N37" s="29" t="n">
        <v>46</v>
      </c>
      <c r="O37" s="29" t="n">
        <v>48</v>
      </c>
      <c r="P37" s="29" t="n">
        <v>47</v>
      </c>
      <c r="Q37" s="29" t="n">
        <v>48</v>
      </c>
      <c r="R37" s="29" t="n">
        <v>45</v>
      </c>
      <c r="S37" s="29" t="n">
        <v>47</v>
      </c>
      <c r="T37" s="29" t="n">
        <v>47</v>
      </c>
      <c r="U37" s="29"/>
      <c r="V37" s="29"/>
      <c r="W37" s="29"/>
      <c r="X37" s="25"/>
      <c r="Y37" s="29" t="n">
        <v>45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2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21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</v>
      </c>
      <c r="V39" s="26" t="n">
        <v>1.2</v>
      </c>
      <c r="W39" s="26" t="n">
        <v>0</v>
      </c>
      <c r="X39" s="22"/>
      <c r="Y39" s="26" t="n">
        <v>1</v>
      </c>
      <c r="Z39" s="26" t="n">
        <v>1.3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4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38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5.02</v>
      </c>
      <c r="V42" s="26" t="n">
        <v>5.02</v>
      </c>
      <c r="W42" s="26" t="n">
        <v>0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8</v>
      </c>
      <c r="D44" s="26" t="n">
        <v>1.7</v>
      </c>
      <c r="E44" s="26" t="n">
        <v>1.5</v>
      </c>
      <c r="F44" s="26" t="n">
        <v>1.7</v>
      </c>
      <c r="G44" s="26" t="n">
        <v>1.65</v>
      </c>
      <c r="H44" s="26" t="n">
        <v>1.4</v>
      </c>
      <c r="I44" s="26" t="n">
        <v>1.35</v>
      </c>
      <c r="J44" s="26" t="n">
        <v>1.7</v>
      </c>
      <c r="K44" s="26" t="n">
        <v>1.3</v>
      </c>
      <c r="L44" s="26" t="s">
        <v>83</v>
      </c>
      <c r="M44" s="26" t="n">
        <v>1.6</v>
      </c>
      <c r="N44" s="26" t="n">
        <v>1.6</v>
      </c>
      <c r="O44" s="26" t="s">
        <v>63</v>
      </c>
      <c r="P44" s="26" t="n">
        <v>1.35</v>
      </c>
      <c r="Q44" s="26" t="n">
        <v>1.4</v>
      </c>
      <c r="R44" s="26" t="n">
        <v>1.8</v>
      </c>
      <c r="S44" s="26" t="n">
        <v>1.8</v>
      </c>
      <c r="T44" s="26" t="n">
        <v>1.6</v>
      </c>
      <c r="U44" s="26"/>
      <c r="V44" s="26"/>
      <c r="W44" s="26"/>
      <c r="Y44" s="26" t="n">
        <v>1.3</v>
      </c>
      <c r="Z44" s="26" t="n">
        <v>1.8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8</v>
      </c>
      <c r="D45" s="26" t="n">
        <v>1.7</v>
      </c>
      <c r="E45" s="26" t="n">
        <v>1.6</v>
      </c>
      <c r="F45" s="26" t="n">
        <v>1.8</v>
      </c>
      <c r="G45" s="26" t="n">
        <v>1.65</v>
      </c>
      <c r="H45" s="26" t="n">
        <v>1.4</v>
      </c>
      <c r="I45" s="26" t="n">
        <v>1.4</v>
      </c>
      <c r="J45" s="26" t="n">
        <v>1.7</v>
      </c>
      <c r="K45" s="26" t="n">
        <v>1.3</v>
      </c>
      <c r="L45" s="26" t="s">
        <v>83</v>
      </c>
      <c r="M45" s="26" t="n">
        <v>1.7</v>
      </c>
      <c r="N45" s="26" t="n">
        <v>1.65</v>
      </c>
      <c r="O45" s="26" t="s">
        <v>63</v>
      </c>
      <c r="P45" s="26" t="n">
        <v>1.35</v>
      </c>
      <c r="Q45" s="26" t="n">
        <v>1.4</v>
      </c>
      <c r="R45" s="26" t="n">
        <v>1.8</v>
      </c>
      <c r="S45" s="26" t="n">
        <v>1.8</v>
      </c>
      <c r="T45" s="26" t="n">
        <v>1.9</v>
      </c>
      <c r="U45" s="26" t="n">
        <v>1.58</v>
      </c>
      <c r="V45" s="26" t="n">
        <v>1.59</v>
      </c>
      <c r="W45" s="26" t="n">
        <v>-0.628930817610069</v>
      </c>
      <c r="Y45" s="26" t="n">
        <v>1.3</v>
      </c>
      <c r="Z45" s="26" t="n">
        <v>1.9</v>
      </c>
      <c r="AA45" s="3"/>
      <c r="AB45" s="26" t="n">
        <v>2.37</v>
      </c>
      <c r="AC45" s="26" t="n">
        <v>-0.0149056603773586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8</v>
      </c>
      <c r="D46" s="29" t="n">
        <v>1.9</v>
      </c>
      <c r="E46" s="29" t="n">
        <v>1.78</v>
      </c>
      <c r="F46" s="29" t="n">
        <v>1.8</v>
      </c>
      <c r="G46" s="29" t="n">
        <v>1.75</v>
      </c>
      <c r="H46" s="29" t="n">
        <v>1.4</v>
      </c>
      <c r="I46" s="29" t="n">
        <v>1.4</v>
      </c>
      <c r="J46" s="29" t="n">
        <v>1.7</v>
      </c>
      <c r="K46" s="29" t="n">
        <v>1.3</v>
      </c>
      <c r="L46" s="29" t="s">
        <v>83</v>
      </c>
      <c r="M46" s="29" t="n">
        <v>1.7</v>
      </c>
      <c r="N46" s="29" t="n">
        <v>1.7</v>
      </c>
      <c r="O46" s="29" t="s">
        <v>63</v>
      </c>
      <c r="P46" s="29" t="n">
        <v>1.35</v>
      </c>
      <c r="Q46" s="29" t="n">
        <v>1.4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3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1</v>
      </c>
      <c r="D47" s="26" t="n">
        <v>41</v>
      </c>
      <c r="E47" s="26" t="n">
        <v>43</v>
      </c>
      <c r="F47" s="26" t="n">
        <v>42</v>
      </c>
      <c r="G47" s="26" t="n">
        <v>41</v>
      </c>
      <c r="H47" s="26" t="n">
        <v>39</v>
      </c>
      <c r="I47" s="26" t="n">
        <v>41</v>
      </c>
      <c r="J47" s="26" t="n">
        <v>41</v>
      </c>
      <c r="K47" s="26" t="n">
        <v>40</v>
      </c>
      <c r="L47" s="26" t="n">
        <v>37</v>
      </c>
      <c r="M47" s="26" t="n">
        <v>42</v>
      </c>
      <c r="N47" s="26" t="n">
        <v>42</v>
      </c>
      <c r="O47" s="26" t="n">
        <v>42</v>
      </c>
      <c r="P47" s="26" t="n">
        <v>39</v>
      </c>
      <c r="Q47" s="26" t="n">
        <v>40</v>
      </c>
      <c r="R47" s="26" t="n">
        <v>40</v>
      </c>
      <c r="S47" s="26" t="n">
        <v>42</v>
      </c>
      <c r="T47" s="26" t="n">
        <v>42</v>
      </c>
      <c r="U47" s="26"/>
      <c r="V47" s="26"/>
      <c r="W47" s="26"/>
      <c r="Y47" s="26" t="n">
        <v>37</v>
      </c>
      <c r="Z47" s="26" t="n">
        <v>43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2</v>
      </c>
      <c r="D48" s="26" t="n">
        <v>41</v>
      </c>
      <c r="E48" s="26" t="n">
        <v>44</v>
      </c>
      <c r="F48" s="26" t="n">
        <v>43</v>
      </c>
      <c r="G48" s="26" t="n">
        <v>42</v>
      </c>
      <c r="H48" s="26" t="n">
        <v>39</v>
      </c>
      <c r="I48" s="26" t="n">
        <v>42</v>
      </c>
      <c r="J48" s="26" t="n">
        <v>41</v>
      </c>
      <c r="K48" s="26" t="n">
        <v>40</v>
      </c>
      <c r="L48" s="26" t="n">
        <v>38</v>
      </c>
      <c r="M48" s="26" t="n">
        <v>42</v>
      </c>
      <c r="N48" s="26" t="n">
        <v>42</v>
      </c>
      <c r="O48" s="26" t="n">
        <v>42</v>
      </c>
      <c r="P48" s="26" t="n">
        <v>40</v>
      </c>
      <c r="Q48" s="26" t="n">
        <v>44</v>
      </c>
      <c r="R48" s="26" t="n">
        <v>40</v>
      </c>
      <c r="S48" s="26" t="n">
        <v>42</v>
      </c>
      <c r="T48" s="26" t="n">
        <v>42</v>
      </c>
      <c r="U48" s="26" t="n">
        <v>41.35</v>
      </c>
      <c r="V48" s="26" t="n">
        <v>41.38</v>
      </c>
      <c r="W48" s="26" t="n">
        <v>-0.0724987916868116</v>
      </c>
      <c r="Y48" s="26" t="n">
        <v>38</v>
      </c>
      <c r="Z48" s="26" t="n">
        <v>44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2</v>
      </c>
      <c r="D49" s="34" t="n">
        <v>42</v>
      </c>
      <c r="E49" s="34" t="n">
        <v>45</v>
      </c>
      <c r="F49" s="34" t="n">
        <v>43</v>
      </c>
      <c r="G49" s="34" t="n">
        <v>42</v>
      </c>
      <c r="H49" s="34" t="n">
        <v>40</v>
      </c>
      <c r="I49" s="34" t="n">
        <v>44</v>
      </c>
      <c r="J49" s="34" t="n">
        <v>41</v>
      </c>
      <c r="K49" s="34" t="n">
        <v>40</v>
      </c>
      <c r="L49" s="34" t="n">
        <v>42</v>
      </c>
      <c r="M49" s="34" t="n">
        <v>43</v>
      </c>
      <c r="N49" s="34" t="n">
        <v>42</v>
      </c>
      <c r="O49" s="34" t="n">
        <v>42</v>
      </c>
      <c r="P49" s="34" t="n">
        <v>43</v>
      </c>
      <c r="Q49" s="34" t="n">
        <v>44</v>
      </c>
      <c r="R49" s="34" t="n">
        <v>40</v>
      </c>
      <c r="S49" s="34" t="n">
        <v>43</v>
      </c>
      <c r="T49" s="34" t="n">
        <v>42</v>
      </c>
      <c r="U49" s="34"/>
      <c r="V49" s="34"/>
      <c r="W49" s="34"/>
      <c r="Y49" s="34" t="n">
        <v>40</v>
      </c>
      <c r="Z49" s="34" t="n">
        <v>45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194168649393808</v>
      </c>
      <c r="Y50" s="38"/>
      <c r="Z50" s="38"/>
      <c r="AA50" s="40"/>
      <c r="AB50" s="38" t="n">
        <v>100</v>
      </c>
      <c r="AC50" s="38" t="n">
        <v>0.194168649393808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48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4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55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55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4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55</v>
      </c>
      <c r="R12" s="26" t="s">
        <v>63</v>
      </c>
      <c r="S12" s="26" t="s">
        <v>63</v>
      </c>
      <c r="T12" s="26" t="s">
        <v>64</v>
      </c>
      <c r="U12" s="26" t="n">
        <v>27.47</v>
      </c>
      <c r="V12" s="26" t="n">
        <v>27.47</v>
      </c>
      <c r="W12" s="26" t="n">
        <v>0</v>
      </c>
      <c r="X12" s="22"/>
      <c r="Y12" s="26" t="n">
        <v>16.3</v>
      </c>
      <c r="Z12" s="26" t="n">
        <v>55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4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55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55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5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0</v>
      </c>
      <c r="L14" s="26" t="s">
        <v>64</v>
      </c>
      <c r="M14" s="26" t="s">
        <v>63</v>
      </c>
      <c r="N14" s="26" t="s">
        <v>63</v>
      </c>
      <c r="O14" s="26" t="n">
        <v>25</v>
      </c>
      <c r="P14" s="26" t="s">
        <v>63</v>
      </c>
      <c r="Q14" s="26" t="s">
        <v>63</v>
      </c>
      <c r="R14" s="26" t="s">
        <v>63</v>
      </c>
      <c r="S14" s="26" t="n">
        <v>26</v>
      </c>
      <c r="T14" s="26" t="s">
        <v>63</v>
      </c>
      <c r="U14" s="26"/>
      <c r="V14" s="26"/>
      <c r="W14" s="26"/>
      <c r="X14" s="22"/>
      <c r="Y14" s="26" t="n">
        <v>24.05</v>
      </c>
      <c r="Z14" s="26" t="n">
        <v>30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6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0</v>
      </c>
      <c r="L15" s="26" t="s">
        <v>64</v>
      </c>
      <c r="M15" s="26" t="s">
        <v>63</v>
      </c>
      <c r="N15" s="26" t="s">
        <v>63</v>
      </c>
      <c r="O15" s="26" t="n">
        <v>26</v>
      </c>
      <c r="P15" s="26" t="s">
        <v>63</v>
      </c>
      <c r="Q15" s="26" t="s">
        <v>63</v>
      </c>
      <c r="R15" s="26" t="s">
        <v>63</v>
      </c>
      <c r="S15" s="26" t="n">
        <v>26</v>
      </c>
      <c r="T15" s="26" t="s">
        <v>63</v>
      </c>
      <c r="U15" s="26" t="n">
        <v>26.06</v>
      </c>
      <c r="V15" s="26" t="n">
        <v>26.06</v>
      </c>
      <c r="W15" s="26" t="n">
        <v>0</v>
      </c>
      <c r="X15" s="22"/>
      <c r="Y15" s="26" t="n">
        <v>24.05</v>
      </c>
      <c r="Z15" s="26" t="n">
        <v>30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7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0</v>
      </c>
      <c r="L16" s="29" t="s">
        <v>64</v>
      </c>
      <c r="M16" s="29" t="s">
        <v>63</v>
      </c>
      <c r="N16" s="29" t="s">
        <v>63</v>
      </c>
      <c r="O16" s="29" t="n">
        <v>30</v>
      </c>
      <c r="P16" s="29" t="s">
        <v>63</v>
      </c>
      <c r="Q16" s="29" t="s">
        <v>63</v>
      </c>
      <c r="R16" s="29" t="s">
        <v>63</v>
      </c>
      <c r="S16" s="29" t="n">
        <v>26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0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4.05</v>
      </c>
      <c r="D17" s="26" t="n">
        <v>3.85</v>
      </c>
      <c r="E17" s="26" t="s">
        <v>63</v>
      </c>
      <c r="F17" s="26" t="n">
        <v>3.28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3</v>
      </c>
      <c r="M17" s="26" t="n">
        <v>3.75</v>
      </c>
      <c r="N17" s="26" t="n">
        <v>3.6</v>
      </c>
      <c r="O17" s="26" t="n">
        <v>3.5</v>
      </c>
      <c r="P17" s="26" t="s">
        <v>63</v>
      </c>
      <c r="Q17" s="26" t="s">
        <v>63</v>
      </c>
      <c r="R17" s="26" t="n">
        <v>4.16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3</v>
      </c>
      <c r="Z17" s="26" t="n">
        <v>4.16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.1</v>
      </c>
      <c r="D18" s="26" t="n">
        <v>4.33</v>
      </c>
      <c r="E18" s="26" t="s">
        <v>63</v>
      </c>
      <c r="F18" s="26" t="n">
        <v>3.7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8</v>
      </c>
      <c r="M18" s="26" t="n">
        <v>3.8</v>
      </c>
      <c r="N18" s="26" t="n">
        <v>3.9</v>
      </c>
      <c r="O18" s="26" t="n">
        <v>3.9</v>
      </c>
      <c r="P18" s="26" t="s">
        <v>63</v>
      </c>
      <c r="Q18" s="26" t="s">
        <v>63</v>
      </c>
      <c r="R18" s="26" t="n">
        <v>4.16</v>
      </c>
      <c r="S18" s="26" t="n">
        <v>3.2</v>
      </c>
      <c r="T18" s="26" t="s">
        <v>63</v>
      </c>
      <c r="U18" s="26" t="n">
        <v>3.84</v>
      </c>
      <c r="V18" s="26" t="n">
        <v>3.89</v>
      </c>
      <c r="W18" s="26" t="n">
        <v>-1.2853470437018</v>
      </c>
      <c r="X18" s="22"/>
      <c r="Y18" s="26" t="n">
        <v>3.2</v>
      </c>
      <c r="Z18" s="26" t="n">
        <v>4.33</v>
      </c>
      <c r="AA18" s="3"/>
      <c r="AB18" s="26" t="n">
        <v>3.55</v>
      </c>
      <c r="AC18" s="26" t="n">
        <v>-0.0456298200514141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25</v>
      </c>
      <c r="D19" s="29" t="n">
        <v>4.33</v>
      </c>
      <c r="E19" s="29" t="s">
        <v>63</v>
      </c>
      <c r="F19" s="29" t="n">
        <v>4.08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33</v>
      </c>
      <c r="L19" s="29" t="n">
        <v>4.8</v>
      </c>
      <c r="M19" s="29" t="n">
        <v>4.1</v>
      </c>
      <c r="N19" s="29" t="n">
        <v>4</v>
      </c>
      <c r="O19" s="29" t="n">
        <v>4</v>
      </c>
      <c r="P19" s="29" t="s">
        <v>63</v>
      </c>
      <c r="Q19" s="29" t="s">
        <v>63</v>
      </c>
      <c r="R19" s="29" t="n">
        <v>4.16</v>
      </c>
      <c r="S19" s="29" t="n">
        <v>3.55</v>
      </c>
      <c r="T19" s="29" t="s">
        <v>63</v>
      </c>
      <c r="U19" s="29"/>
      <c r="V19" s="29"/>
      <c r="W19" s="29"/>
      <c r="X19" s="0"/>
      <c r="Y19" s="29" t="n">
        <v>3.55</v>
      </c>
      <c r="Z19" s="29" t="n">
        <v>4.8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5</v>
      </c>
      <c r="D20" s="26" t="n">
        <v>55</v>
      </c>
      <c r="E20" s="26" t="n">
        <v>65</v>
      </c>
      <c r="F20" s="26" t="n">
        <v>55</v>
      </c>
      <c r="G20" s="26" t="s">
        <v>64</v>
      </c>
      <c r="H20" s="26" t="n">
        <v>59.9</v>
      </c>
      <c r="I20" s="26" t="n">
        <v>60</v>
      </c>
      <c r="J20" s="26" t="n">
        <v>60</v>
      </c>
      <c r="K20" s="26" t="n">
        <v>55</v>
      </c>
      <c r="L20" s="26" t="n">
        <v>50</v>
      </c>
      <c r="M20" s="26" t="n">
        <v>55</v>
      </c>
      <c r="N20" s="26" t="s">
        <v>63</v>
      </c>
      <c r="O20" s="26" t="n">
        <v>68</v>
      </c>
      <c r="P20" s="26" t="n">
        <v>53</v>
      </c>
      <c r="Q20" s="26" t="n">
        <v>60</v>
      </c>
      <c r="R20" s="26" t="s">
        <v>63</v>
      </c>
      <c r="S20" s="26" t="n">
        <v>66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60</v>
      </c>
      <c r="D21" s="26" t="n">
        <v>55</v>
      </c>
      <c r="E21" s="26" t="n">
        <v>65</v>
      </c>
      <c r="F21" s="26" t="n">
        <v>55</v>
      </c>
      <c r="G21" s="26" t="s">
        <v>64</v>
      </c>
      <c r="H21" s="26" t="n">
        <v>59.9</v>
      </c>
      <c r="I21" s="26" t="n">
        <v>62</v>
      </c>
      <c r="J21" s="26" t="n">
        <v>60</v>
      </c>
      <c r="K21" s="26" t="n">
        <v>55</v>
      </c>
      <c r="L21" s="26" t="n">
        <v>59</v>
      </c>
      <c r="M21" s="26" t="n">
        <v>55</v>
      </c>
      <c r="N21" s="26" t="s">
        <v>63</v>
      </c>
      <c r="O21" s="26" t="n">
        <v>68</v>
      </c>
      <c r="P21" s="26" t="n">
        <v>60</v>
      </c>
      <c r="Q21" s="26" t="n">
        <v>63</v>
      </c>
      <c r="R21" s="26" t="s">
        <v>63</v>
      </c>
      <c r="S21" s="26" t="n">
        <v>70</v>
      </c>
      <c r="T21" s="26" t="s">
        <v>64</v>
      </c>
      <c r="U21" s="26" t="n">
        <v>60.05</v>
      </c>
      <c r="V21" s="26" t="n">
        <v>60.01</v>
      </c>
      <c r="W21" s="26" t="n">
        <v>0.0666555574071026</v>
      </c>
      <c r="X21" s="0"/>
      <c r="Y21" s="26" t="n">
        <v>55</v>
      </c>
      <c r="Z21" s="26" t="n">
        <v>70</v>
      </c>
      <c r="AA21" s="3"/>
      <c r="AB21" s="26" t="n">
        <v>2.54</v>
      </c>
      <c r="AC21" s="26" t="n">
        <v>0.00169305115814041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5</v>
      </c>
      <c r="D22" s="29" t="n">
        <v>55</v>
      </c>
      <c r="E22" s="29" t="n">
        <v>65</v>
      </c>
      <c r="F22" s="29" t="n">
        <v>60</v>
      </c>
      <c r="G22" s="29" t="s">
        <v>64</v>
      </c>
      <c r="H22" s="29" t="n">
        <v>60</v>
      </c>
      <c r="I22" s="29" t="n">
        <v>67</v>
      </c>
      <c r="J22" s="29" t="n">
        <v>60</v>
      </c>
      <c r="K22" s="29" t="n">
        <v>55</v>
      </c>
      <c r="L22" s="29" t="n">
        <v>60</v>
      </c>
      <c r="M22" s="29" t="n">
        <v>60</v>
      </c>
      <c r="N22" s="29" t="s">
        <v>63</v>
      </c>
      <c r="O22" s="29" t="n">
        <v>70</v>
      </c>
      <c r="P22" s="29" t="n">
        <v>62</v>
      </c>
      <c r="Q22" s="29" t="n">
        <v>65</v>
      </c>
      <c r="R22" s="29" t="s">
        <v>63</v>
      </c>
      <c r="S22" s="29" t="n">
        <v>72</v>
      </c>
      <c r="T22" s="29" t="s">
        <v>64</v>
      </c>
      <c r="U22" s="29"/>
      <c r="V22" s="29"/>
      <c r="W22" s="29"/>
      <c r="Y22" s="29" t="n">
        <v>55</v>
      </c>
      <c r="Z22" s="29" t="n">
        <v>72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0</v>
      </c>
      <c r="D23" s="26" t="n">
        <v>65</v>
      </c>
      <c r="E23" s="26" t="n">
        <v>70</v>
      </c>
      <c r="F23" s="26" t="s">
        <v>63</v>
      </c>
      <c r="G23" s="26" t="n">
        <v>63</v>
      </c>
      <c r="H23" s="26" t="n">
        <v>62.5</v>
      </c>
      <c r="I23" s="26" t="n">
        <v>64</v>
      </c>
      <c r="J23" s="26" t="n">
        <v>63</v>
      </c>
      <c r="K23" s="26" t="n">
        <v>6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60</v>
      </c>
      <c r="Q23" s="26" t="n">
        <v>62</v>
      </c>
      <c r="R23" s="26" t="s">
        <v>63</v>
      </c>
      <c r="S23" s="26" t="s">
        <v>63</v>
      </c>
      <c r="T23" s="26" t="n">
        <v>60</v>
      </c>
      <c r="U23" s="26"/>
      <c r="V23" s="26"/>
      <c r="W23" s="26"/>
      <c r="X23" s="25"/>
      <c r="Y23" s="26" t="n">
        <v>60</v>
      </c>
      <c r="Z23" s="26" t="n">
        <v>70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5</v>
      </c>
      <c r="D24" s="26" t="n">
        <v>65</v>
      </c>
      <c r="E24" s="26" t="n">
        <v>70</v>
      </c>
      <c r="F24" s="26" t="s">
        <v>63</v>
      </c>
      <c r="G24" s="26" t="n">
        <v>65</v>
      </c>
      <c r="H24" s="26" t="n">
        <v>62.5</v>
      </c>
      <c r="I24" s="26" t="n">
        <v>66</v>
      </c>
      <c r="J24" s="26" t="n">
        <v>65</v>
      </c>
      <c r="K24" s="26" t="n">
        <v>6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62</v>
      </c>
      <c r="Q24" s="26" t="n">
        <v>65</v>
      </c>
      <c r="R24" s="26" t="s">
        <v>63</v>
      </c>
      <c r="S24" s="26" t="s">
        <v>63</v>
      </c>
      <c r="T24" s="26" t="n">
        <v>63</v>
      </c>
      <c r="U24" s="26" t="n">
        <v>64.61</v>
      </c>
      <c r="V24" s="26" t="n">
        <v>64.17</v>
      </c>
      <c r="W24" s="26" t="n">
        <v>0.685678666043316</v>
      </c>
      <c r="X24" s="25"/>
      <c r="Y24" s="26" t="n">
        <v>60</v>
      </c>
      <c r="Z24" s="26" t="n">
        <v>70</v>
      </c>
      <c r="AA24" s="3"/>
      <c r="AB24" s="26" t="n">
        <v>2.53</v>
      </c>
      <c r="AC24" s="26" t="n">
        <v>0.0173476702508959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68</v>
      </c>
      <c r="D25" s="29" t="n">
        <v>65</v>
      </c>
      <c r="E25" s="29" t="n">
        <v>70</v>
      </c>
      <c r="F25" s="29" t="s">
        <v>63</v>
      </c>
      <c r="G25" s="29" t="n">
        <v>68</v>
      </c>
      <c r="H25" s="29" t="n">
        <v>62.5</v>
      </c>
      <c r="I25" s="29" t="n">
        <v>68</v>
      </c>
      <c r="J25" s="29" t="n">
        <v>65</v>
      </c>
      <c r="K25" s="29" t="n">
        <v>6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65</v>
      </c>
      <c r="Q25" s="29" t="n">
        <v>66</v>
      </c>
      <c r="R25" s="29" t="s">
        <v>63</v>
      </c>
      <c r="S25" s="29" t="s">
        <v>63</v>
      </c>
      <c r="T25" s="29" t="n">
        <v>69</v>
      </c>
      <c r="U25" s="29"/>
      <c r="V25" s="29"/>
      <c r="W25" s="29"/>
      <c r="X25" s="22"/>
      <c r="Y25" s="29" t="n">
        <v>60</v>
      </c>
      <c r="Z25" s="29" t="n">
        <v>70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1.7</v>
      </c>
      <c r="E26" s="26" t="n">
        <v>12</v>
      </c>
      <c r="F26" s="26" t="n">
        <v>11.6</v>
      </c>
      <c r="G26" s="26" t="n">
        <v>12</v>
      </c>
      <c r="H26" s="26" t="n">
        <v>12.2</v>
      </c>
      <c r="I26" s="26" t="n">
        <v>12.5</v>
      </c>
      <c r="J26" s="26" t="n">
        <v>11.5</v>
      </c>
      <c r="K26" s="26" t="n">
        <v>12</v>
      </c>
      <c r="L26" s="26" t="n">
        <v>10.7</v>
      </c>
      <c r="M26" s="26" t="n">
        <v>11.5</v>
      </c>
      <c r="N26" s="26" t="n">
        <v>12</v>
      </c>
      <c r="O26" s="26" t="n">
        <v>11.5</v>
      </c>
      <c r="P26" s="26" t="n">
        <v>13.4</v>
      </c>
      <c r="Q26" s="26" t="n">
        <v>12</v>
      </c>
      <c r="R26" s="26" t="n">
        <v>12.3</v>
      </c>
      <c r="S26" s="26" t="n">
        <v>11.7</v>
      </c>
      <c r="T26" s="26" t="n">
        <v>12</v>
      </c>
      <c r="U26" s="26"/>
      <c r="V26" s="26"/>
      <c r="W26" s="26"/>
      <c r="X26" s="22"/>
      <c r="Y26" s="26" t="n">
        <v>10.7</v>
      </c>
      <c r="Z26" s="26" t="n">
        <v>13.4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2</v>
      </c>
      <c r="E27" s="26" t="n">
        <v>12.3</v>
      </c>
      <c r="F27" s="26" t="n">
        <v>12</v>
      </c>
      <c r="G27" s="26" t="n">
        <v>12.5</v>
      </c>
      <c r="H27" s="26" t="n">
        <v>13.2</v>
      </c>
      <c r="I27" s="26" t="n">
        <v>12.5</v>
      </c>
      <c r="J27" s="26" t="n">
        <v>12</v>
      </c>
      <c r="K27" s="26" t="n">
        <v>12</v>
      </c>
      <c r="L27" s="26" t="n">
        <v>11.5</v>
      </c>
      <c r="M27" s="26" t="n">
        <v>12.5</v>
      </c>
      <c r="N27" s="26" t="n">
        <v>12</v>
      </c>
      <c r="O27" s="26" t="n">
        <v>11.5</v>
      </c>
      <c r="P27" s="26" t="n">
        <v>13.5</v>
      </c>
      <c r="Q27" s="26" t="n">
        <v>14.5</v>
      </c>
      <c r="R27" s="26" t="n">
        <v>12.3</v>
      </c>
      <c r="S27" s="26" t="n">
        <v>12</v>
      </c>
      <c r="T27" s="26" t="n">
        <v>13</v>
      </c>
      <c r="U27" s="26" t="n">
        <v>12.64</v>
      </c>
      <c r="V27" s="26" t="n">
        <v>12.52</v>
      </c>
      <c r="W27" s="26" t="n">
        <v>0.95846645367412</v>
      </c>
      <c r="X27" s="22"/>
      <c r="Y27" s="26" t="n">
        <v>11.5</v>
      </c>
      <c r="Z27" s="26" t="n">
        <v>14.5</v>
      </c>
      <c r="AA27" s="3"/>
      <c r="AB27" s="26" t="n">
        <v>21.97</v>
      </c>
      <c r="AC27" s="26" t="n">
        <v>0.210575079872204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3</v>
      </c>
      <c r="D28" s="29" t="n">
        <v>12</v>
      </c>
      <c r="E28" s="29" t="n">
        <v>12.5</v>
      </c>
      <c r="F28" s="29" t="n">
        <v>13.4</v>
      </c>
      <c r="G28" s="29" t="n">
        <v>12.5</v>
      </c>
      <c r="H28" s="29" t="n">
        <v>14.5</v>
      </c>
      <c r="I28" s="29" t="n">
        <v>12.6</v>
      </c>
      <c r="J28" s="29" t="n">
        <v>12.7</v>
      </c>
      <c r="K28" s="29" t="n">
        <v>12</v>
      </c>
      <c r="L28" s="29" t="n">
        <v>14.5</v>
      </c>
      <c r="M28" s="29" t="n">
        <v>12.73</v>
      </c>
      <c r="N28" s="29" t="n">
        <v>12.2</v>
      </c>
      <c r="O28" s="29" t="n">
        <v>12</v>
      </c>
      <c r="P28" s="29" t="n">
        <v>13.5</v>
      </c>
      <c r="Q28" s="29" t="n">
        <v>15.5</v>
      </c>
      <c r="R28" s="29" t="n">
        <v>12.3</v>
      </c>
      <c r="S28" s="29" t="n">
        <v>12.3</v>
      </c>
      <c r="T28" s="29" t="n">
        <v>14</v>
      </c>
      <c r="U28" s="29"/>
      <c r="V28" s="29"/>
      <c r="W28" s="29"/>
      <c r="X28" s="22"/>
      <c r="Y28" s="29" t="n">
        <v>12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6</v>
      </c>
      <c r="D29" s="26" t="n">
        <v>26</v>
      </c>
      <c r="E29" s="26" t="n">
        <v>26</v>
      </c>
      <c r="F29" s="26" t="n">
        <v>25.7</v>
      </c>
      <c r="G29" s="26" t="n">
        <v>26</v>
      </c>
      <c r="H29" s="26" t="n">
        <v>25</v>
      </c>
      <c r="I29" s="26" t="n">
        <v>26.5</v>
      </c>
      <c r="J29" s="26" t="n">
        <v>25.5</v>
      </c>
      <c r="K29" s="26" t="n">
        <v>26</v>
      </c>
      <c r="L29" s="26" t="n">
        <v>26</v>
      </c>
      <c r="M29" s="26" t="n">
        <v>26</v>
      </c>
      <c r="N29" s="26" t="n">
        <v>26</v>
      </c>
      <c r="O29" s="26" t="n">
        <v>26</v>
      </c>
      <c r="P29" s="26" t="n">
        <v>26.5</v>
      </c>
      <c r="Q29" s="26" t="n">
        <v>26.5</v>
      </c>
      <c r="R29" s="26" t="n">
        <v>26</v>
      </c>
      <c r="S29" s="26" t="n">
        <v>26</v>
      </c>
      <c r="T29" s="26" t="n">
        <v>25.5</v>
      </c>
      <c r="U29" s="26"/>
      <c r="V29" s="26"/>
      <c r="W29" s="26"/>
      <c r="X29" s="22"/>
      <c r="Y29" s="26" t="n">
        <v>25</v>
      </c>
      <c r="Z29" s="26" t="n">
        <v>26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7</v>
      </c>
      <c r="D30" s="26" t="n">
        <v>26</v>
      </c>
      <c r="E30" s="26" t="n">
        <v>26</v>
      </c>
      <c r="F30" s="26" t="n">
        <v>26</v>
      </c>
      <c r="G30" s="26" t="n">
        <v>26.5</v>
      </c>
      <c r="H30" s="26" t="n">
        <v>26.5</v>
      </c>
      <c r="I30" s="26" t="n">
        <v>26.6</v>
      </c>
      <c r="J30" s="26" t="n">
        <v>26</v>
      </c>
      <c r="K30" s="26" t="n">
        <v>26</v>
      </c>
      <c r="L30" s="26" t="n">
        <v>26.1</v>
      </c>
      <c r="M30" s="26" t="n">
        <v>26</v>
      </c>
      <c r="N30" s="26" t="n">
        <v>26</v>
      </c>
      <c r="O30" s="26" t="n">
        <v>26</v>
      </c>
      <c r="P30" s="26" t="n">
        <v>26.5</v>
      </c>
      <c r="Q30" s="26" t="n">
        <v>27</v>
      </c>
      <c r="R30" s="26" t="n">
        <v>26</v>
      </c>
      <c r="S30" s="26" t="n">
        <v>26</v>
      </c>
      <c r="T30" s="26" t="n">
        <v>25.5</v>
      </c>
      <c r="U30" s="26" t="n">
        <v>26.22</v>
      </c>
      <c r="V30" s="26" t="n">
        <v>26.19</v>
      </c>
      <c r="W30" s="26" t="n">
        <v>0.114547537227949</v>
      </c>
      <c r="Y30" s="26" t="n">
        <v>25.5</v>
      </c>
      <c r="Z30" s="26" t="n">
        <v>27</v>
      </c>
      <c r="AA30" s="3"/>
      <c r="AB30" s="26" t="n">
        <v>22.59</v>
      </c>
      <c r="AC30" s="26" t="n">
        <v>0.0258762886597937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7.5</v>
      </c>
      <c r="D31" s="29" t="n">
        <v>26</v>
      </c>
      <c r="E31" s="29" t="n">
        <v>26</v>
      </c>
      <c r="F31" s="29" t="n">
        <v>27.8</v>
      </c>
      <c r="G31" s="29" t="n">
        <v>27</v>
      </c>
      <c r="H31" s="29" t="n">
        <v>26.5</v>
      </c>
      <c r="I31" s="29" t="n">
        <v>26.8</v>
      </c>
      <c r="J31" s="29" t="n">
        <v>26</v>
      </c>
      <c r="K31" s="29" t="n">
        <v>26</v>
      </c>
      <c r="L31" s="29" t="n">
        <v>29</v>
      </c>
      <c r="M31" s="29" t="n">
        <v>26.4</v>
      </c>
      <c r="N31" s="29" t="n">
        <v>26.3</v>
      </c>
      <c r="O31" s="29" t="n">
        <v>26</v>
      </c>
      <c r="P31" s="29" t="n">
        <v>26.7</v>
      </c>
      <c r="Q31" s="29" t="n">
        <v>28.5</v>
      </c>
      <c r="R31" s="29" t="n">
        <v>26</v>
      </c>
      <c r="S31" s="29" t="n">
        <v>26</v>
      </c>
      <c r="T31" s="29" t="n">
        <v>26.7</v>
      </c>
      <c r="U31" s="29"/>
      <c r="V31" s="29"/>
      <c r="W31" s="29"/>
      <c r="Y31" s="29" t="n">
        <v>26</v>
      </c>
      <c r="Z31" s="29" t="n">
        <v>29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8.7</v>
      </c>
      <c r="G32" s="26" t="s">
        <v>64</v>
      </c>
      <c r="H32" s="26" t="n">
        <v>19.7</v>
      </c>
      <c r="I32" s="26" t="n">
        <v>20</v>
      </c>
      <c r="J32" s="26" t="n">
        <v>16.5</v>
      </c>
      <c r="K32" s="26" t="n">
        <v>19</v>
      </c>
      <c r="L32" s="26" t="s">
        <v>64</v>
      </c>
      <c r="M32" s="26" t="n">
        <v>18.9</v>
      </c>
      <c r="N32" s="26" t="n">
        <v>19.8</v>
      </c>
      <c r="O32" s="26" t="s">
        <v>63</v>
      </c>
      <c r="P32" s="26" t="n">
        <v>17.5</v>
      </c>
      <c r="Q32" s="26" t="n">
        <v>17</v>
      </c>
      <c r="R32" s="26" t="n">
        <v>21</v>
      </c>
      <c r="S32" s="26" t="n">
        <v>19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19</v>
      </c>
      <c r="E33" s="26" t="n">
        <v>21.5</v>
      </c>
      <c r="F33" s="26" t="n">
        <v>18.9</v>
      </c>
      <c r="G33" s="26" t="s">
        <v>64</v>
      </c>
      <c r="H33" s="26" t="n">
        <v>20</v>
      </c>
      <c r="I33" s="26" t="n">
        <v>21</v>
      </c>
      <c r="J33" s="26" t="n">
        <v>16.5</v>
      </c>
      <c r="K33" s="26" t="n">
        <v>19</v>
      </c>
      <c r="L33" s="26" t="s">
        <v>64</v>
      </c>
      <c r="M33" s="26" t="n">
        <v>19.95</v>
      </c>
      <c r="N33" s="26" t="n">
        <v>19.8</v>
      </c>
      <c r="O33" s="26" t="s">
        <v>63</v>
      </c>
      <c r="P33" s="26" t="n">
        <v>18.2</v>
      </c>
      <c r="Q33" s="26" t="n">
        <v>21.6</v>
      </c>
      <c r="R33" s="26" t="n">
        <v>21</v>
      </c>
      <c r="S33" s="26" t="n">
        <v>19.8</v>
      </c>
      <c r="T33" s="26" t="n">
        <v>17</v>
      </c>
      <c r="U33" s="26" t="n">
        <v>20</v>
      </c>
      <c r="V33" s="26" t="n">
        <v>20.08</v>
      </c>
      <c r="W33" s="26" t="n">
        <v>-0.398406374501988</v>
      </c>
      <c r="Y33" s="26" t="n">
        <v>16.5</v>
      </c>
      <c r="Z33" s="26" t="n">
        <v>21.6</v>
      </c>
      <c r="AA33" s="3"/>
      <c r="AB33" s="26" t="n">
        <v>5.9</v>
      </c>
      <c r="AC33" s="26" t="n">
        <v>-0.0235059760956173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19</v>
      </c>
      <c r="E34" s="29" t="n">
        <v>21.5</v>
      </c>
      <c r="F34" s="29" t="n">
        <v>21</v>
      </c>
      <c r="G34" s="29" t="s">
        <v>64</v>
      </c>
      <c r="H34" s="29" t="n">
        <v>21</v>
      </c>
      <c r="I34" s="29" t="n">
        <v>22</v>
      </c>
      <c r="J34" s="29" t="n">
        <v>19.8</v>
      </c>
      <c r="K34" s="29" t="n">
        <v>19</v>
      </c>
      <c r="L34" s="29" t="s">
        <v>64</v>
      </c>
      <c r="M34" s="29" t="n">
        <v>19.95</v>
      </c>
      <c r="N34" s="29" t="n">
        <v>21</v>
      </c>
      <c r="O34" s="29" t="s">
        <v>63</v>
      </c>
      <c r="P34" s="29" t="n">
        <v>19</v>
      </c>
      <c r="Q34" s="29" t="n">
        <v>22.2</v>
      </c>
      <c r="R34" s="29" t="n">
        <v>21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4</v>
      </c>
      <c r="D35" s="26" t="n">
        <v>45</v>
      </c>
      <c r="E35" s="26" t="n">
        <v>45</v>
      </c>
      <c r="F35" s="26" t="n">
        <v>46</v>
      </c>
      <c r="G35" s="26" t="n">
        <v>44</v>
      </c>
      <c r="H35" s="26" t="n">
        <v>45</v>
      </c>
      <c r="I35" s="26" t="n">
        <v>46</v>
      </c>
      <c r="J35" s="26" t="n">
        <v>45</v>
      </c>
      <c r="K35" s="26" t="n">
        <v>44</v>
      </c>
      <c r="L35" s="26" t="n">
        <v>44</v>
      </c>
      <c r="M35" s="26" t="n">
        <v>45</v>
      </c>
      <c r="N35" s="26" t="n">
        <v>44</v>
      </c>
      <c r="O35" s="26" t="n">
        <v>46</v>
      </c>
      <c r="P35" s="26" t="n">
        <v>44</v>
      </c>
      <c r="Q35" s="26" t="n">
        <v>46</v>
      </c>
      <c r="R35" s="26" t="n">
        <v>45</v>
      </c>
      <c r="S35" s="26" t="n">
        <v>46</v>
      </c>
      <c r="T35" s="26" t="n">
        <v>46</v>
      </c>
      <c r="U35" s="26"/>
      <c r="V35" s="26"/>
      <c r="W35" s="26"/>
      <c r="X35" s="25"/>
      <c r="Y35" s="26" t="n">
        <v>44</v>
      </c>
      <c r="Z35" s="26" t="n">
        <v>46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4</v>
      </c>
      <c r="D36" s="26" t="n">
        <v>45</v>
      </c>
      <c r="E36" s="26" t="n">
        <v>45</v>
      </c>
      <c r="F36" s="26" t="n">
        <v>46</v>
      </c>
      <c r="G36" s="26" t="n">
        <v>45</v>
      </c>
      <c r="H36" s="26" t="n">
        <v>45</v>
      </c>
      <c r="I36" s="26" t="n">
        <v>47</v>
      </c>
      <c r="J36" s="26" t="n">
        <v>45</v>
      </c>
      <c r="K36" s="26" t="n">
        <v>44</v>
      </c>
      <c r="L36" s="26" t="n">
        <v>45</v>
      </c>
      <c r="M36" s="26" t="n">
        <v>46</v>
      </c>
      <c r="N36" s="26" t="n">
        <v>46</v>
      </c>
      <c r="O36" s="26" t="n">
        <v>47</v>
      </c>
      <c r="P36" s="26" t="n">
        <v>46.5</v>
      </c>
      <c r="Q36" s="26" t="n">
        <v>47</v>
      </c>
      <c r="R36" s="26" t="n">
        <v>45</v>
      </c>
      <c r="S36" s="26" t="n">
        <v>47</v>
      </c>
      <c r="T36" s="26" t="n">
        <v>46</v>
      </c>
      <c r="U36" s="26" t="n">
        <v>45.99</v>
      </c>
      <c r="V36" s="26" t="n">
        <v>45.84</v>
      </c>
      <c r="W36" s="26" t="n">
        <v>0.327225130890042</v>
      </c>
      <c r="X36" s="25"/>
      <c r="Y36" s="26" t="n">
        <v>44</v>
      </c>
      <c r="Z36" s="26" t="n">
        <v>47</v>
      </c>
      <c r="AA36" s="3"/>
      <c r="AB36" s="26" t="n">
        <v>14.23</v>
      </c>
      <c r="AC36" s="26" t="n">
        <v>0.046564136125653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5</v>
      </c>
      <c r="D37" s="29" t="n">
        <v>45</v>
      </c>
      <c r="E37" s="29" t="n">
        <v>45</v>
      </c>
      <c r="F37" s="29" t="n">
        <v>47</v>
      </c>
      <c r="G37" s="29" t="n">
        <v>45</v>
      </c>
      <c r="H37" s="29" t="n">
        <v>46</v>
      </c>
      <c r="I37" s="29" t="n">
        <v>48</v>
      </c>
      <c r="J37" s="29" t="n">
        <v>45</v>
      </c>
      <c r="K37" s="29" t="n">
        <v>44</v>
      </c>
      <c r="L37" s="29" t="n">
        <v>47</v>
      </c>
      <c r="M37" s="29" t="n">
        <v>47</v>
      </c>
      <c r="N37" s="29" t="n">
        <v>46</v>
      </c>
      <c r="O37" s="29" t="n">
        <v>48</v>
      </c>
      <c r="P37" s="29" t="n">
        <v>47</v>
      </c>
      <c r="Q37" s="29" t="n">
        <v>48</v>
      </c>
      <c r="R37" s="29" t="n">
        <v>45</v>
      </c>
      <c r="S37" s="29" t="n">
        <v>47</v>
      </c>
      <c r="T37" s="29" t="n">
        <v>47</v>
      </c>
      <c r="U37" s="29"/>
      <c r="V37" s="29"/>
      <c r="W37" s="29"/>
      <c r="X37" s="25"/>
      <c r="Y37" s="29" t="n">
        <v>44</v>
      </c>
      <c r="Z37" s="29" t="n">
        <v>48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19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1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</v>
      </c>
      <c r="T38" s="26" t="s">
        <v>63</v>
      </c>
      <c r="U38" s="26"/>
      <c r="V38" s="26"/>
      <c r="W38" s="26"/>
      <c r="X38" s="22"/>
      <c r="Y38" s="26" t="n">
        <v>1</v>
      </c>
      <c r="Z38" s="26" t="n">
        <v>1.32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1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</v>
      </c>
      <c r="T39" s="26" t="s">
        <v>63</v>
      </c>
      <c r="U39" s="26" t="n">
        <v>1.24</v>
      </c>
      <c r="V39" s="26" t="n">
        <v>1.2</v>
      </c>
      <c r="W39" s="26" t="n">
        <v>3.33333333333334</v>
      </c>
      <c r="X39" s="22"/>
      <c r="Y39" s="26" t="n">
        <v>1</v>
      </c>
      <c r="Z39" s="26" t="n">
        <v>1.35</v>
      </c>
      <c r="AA39" s="3"/>
      <c r="AB39" s="26" t="n">
        <v>11.76</v>
      </c>
      <c r="AC39" s="26" t="n">
        <v>0.392000000000001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1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</v>
      </c>
      <c r="T40" s="29" t="s">
        <v>63</v>
      </c>
      <c r="U40" s="29"/>
      <c r="V40" s="29"/>
      <c r="W40" s="29"/>
      <c r="X40" s="22"/>
      <c r="Y40" s="29" t="n">
        <v>1</v>
      </c>
      <c r="Z40" s="29" t="n">
        <v>1.38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3.2</v>
      </c>
      <c r="F41" s="26" t="s">
        <v>63</v>
      </c>
      <c r="G41" s="26" t="n">
        <v>4.5</v>
      </c>
      <c r="H41" s="26" t="s">
        <v>63</v>
      </c>
      <c r="I41" s="26" t="n">
        <v>4.8</v>
      </c>
      <c r="J41" s="26" t="n">
        <v>4.5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3.2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.5</v>
      </c>
      <c r="J42" s="26" t="n">
        <v>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5.02</v>
      </c>
      <c r="V42" s="26" t="n">
        <v>5.02</v>
      </c>
      <c r="W42" s="26" t="n">
        <v>0</v>
      </c>
      <c r="X42" s="22"/>
      <c r="Y42" s="26" t="n">
        <v>3.2</v>
      </c>
      <c r="Z42" s="26" t="n">
        <v>5.5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3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3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8</v>
      </c>
      <c r="D44" s="26" t="n">
        <v>1.7</v>
      </c>
      <c r="E44" s="26" t="n">
        <v>1.5</v>
      </c>
      <c r="F44" s="26" t="n">
        <v>1.7</v>
      </c>
      <c r="G44" s="26" t="n">
        <v>1.6</v>
      </c>
      <c r="H44" s="26" t="n">
        <v>1.4</v>
      </c>
      <c r="I44" s="26" t="n">
        <v>1.35</v>
      </c>
      <c r="J44" s="26" t="n">
        <v>1.7</v>
      </c>
      <c r="K44" s="26" t="n">
        <v>1.3</v>
      </c>
      <c r="L44" s="26" t="n">
        <v>1.5</v>
      </c>
      <c r="M44" s="26" t="n">
        <v>1.65</v>
      </c>
      <c r="N44" s="26" t="n">
        <v>1.6</v>
      </c>
      <c r="O44" s="26" t="s">
        <v>63</v>
      </c>
      <c r="P44" s="26" t="n">
        <v>1.35</v>
      </c>
      <c r="Q44" s="26" t="n">
        <v>1.4</v>
      </c>
      <c r="R44" s="26" t="n">
        <v>1.8</v>
      </c>
      <c r="S44" s="26" t="n">
        <v>1.8</v>
      </c>
      <c r="T44" s="26" t="n">
        <v>1.6</v>
      </c>
      <c r="U44" s="26"/>
      <c r="V44" s="26"/>
      <c r="W44" s="26"/>
      <c r="Y44" s="26" t="n">
        <v>1.3</v>
      </c>
      <c r="Z44" s="26" t="n">
        <v>1.8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8</v>
      </c>
      <c r="D45" s="26" t="n">
        <v>1.7</v>
      </c>
      <c r="E45" s="26" t="n">
        <v>1.5</v>
      </c>
      <c r="F45" s="26" t="n">
        <v>1.8</v>
      </c>
      <c r="G45" s="26" t="n">
        <v>1.6</v>
      </c>
      <c r="H45" s="26" t="n">
        <v>1.4</v>
      </c>
      <c r="I45" s="26" t="n">
        <v>1.4</v>
      </c>
      <c r="J45" s="26" t="n">
        <v>1.7</v>
      </c>
      <c r="K45" s="26" t="n">
        <v>1.3</v>
      </c>
      <c r="L45" s="26" t="n">
        <v>1.5</v>
      </c>
      <c r="M45" s="26" t="n">
        <v>1.7</v>
      </c>
      <c r="N45" s="26" t="n">
        <v>1.65</v>
      </c>
      <c r="O45" s="26" t="s">
        <v>63</v>
      </c>
      <c r="P45" s="26" t="n">
        <v>1.35</v>
      </c>
      <c r="Q45" s="26" t="n">
        <v>1.4</v>
      </c>
      <c r="R45" s="26" t="n">
        <v>1.8</v>
      </c>
      <c r="S45" s="26" t="n">
        <v>1.8</v>
      </c>
      <c r="T45" s="26" t="n">
        <v>1.9</v>
      </c>
      <c r="U45" s="26" t="n">
        <v>1.56</v>
      </c>
      <c r="V45" s="26" t="n">
        <v>1.58</v>
      </c>
      <c r="W45" s="26" t="n">
        <v>-1.26582278481013</v>
      </c>
      <c r="Y45" s="26" t="n">
        <v>1.3</v>
      </c>
      <c r="Z45" s="26" t="n">
        <v>1.9</v>
      </c>
      <c r="AA45" s="3"/>
      <c r="AB45" s="26" t="n">
        <v>2.37</v>
      </c>
      <c r="AC45" s="26" t="n">
        <v>-0.03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8</v>
      </c>
      <c r="D46" s="29" t="n">
        <v>1.8</v>
      </c>
      <c r="E46" s="29" t="n">
        <v>1.78</v>
      </c>
      <c r="F46" s="29" t="n">
        <v>1.8</v>
      </c>
      <c r="G46" s="29" t="n">
        <v>1.7</v>
      </c>
      <c r="H46" s="29" t="n">
        <v>1.4</v>
      </c>
      <c r="I46" s="29" t="n">
        <v>1.4</v>
      </c>
      <c r="J46" s="29" t="n">
        <v>1.7</v>
      </c>
      <c r="K46" s="29" t="n">
        <v>1.3</v>
      </c>
      <c r="L46" s="29" t="n">
        <v>1.5</v>
      </c>
      <c r="M46" s="29" t="n">
        <v>1.7</v>
      </c>
      <c r="N46" s="29" t="n">
        <v>1.7</v>
      </c>
      <c r="O46" s="29" t="s">
        <v>63</v>
      </c>
      <c r="P46" s="29" t="n">
        <v>1.35</v>
      </c>
      <c r="Q46" s="29" t="n">
        <v>1.4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3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1</v>
      </c>
      <c r="D47" s="26" t="n">
        <v>41</v>
      </c>
      <c r="E47" s="26" t="n">
        <v>40</v>
      </c>
      <c r="F47" s="26" t="n">
        <v>42</v>
      </c>
      <c r="G47" s="26" t="n">
        <v>41</v>
      </c>
      <c r="H47" s="26" t="n">
        <v>39</v>
      </c>
      <c r="I47" s="26" t="n">
        <v>41</v>
      </c>
      <c r="J47" s="26" t="n">
        <v>41</v>
      </c>
      <c r="K47" s="26" t="n">
        <v>40</v>
      </c>
      <c r="L47" s="26" t="n">
        <v>37</v>
      </c>
      <c r="M47" s="26" t="n">
        <v>42</v>
      </c>
      <c r="N47" s="26" t="n">
        <v>42</v>
      </c>
      <c r="O47" s="26" t="n">
        <v>42</v>
      </c>
      <c r="P47" s="26" t="n">
        <v>39</v>
      </c>
      <c r="Q47" s="26" t="n">
        <v>40</v>
      </c>
      <c r="R47" s="26" t="n">
        <v>40</v>
      </c>
      <c r="S47" s="26" t="n">
        <v>42</v>
      </c>
      <c r="T47" s="26" t="n">
        <v>42</v>
      </c>
      <c r="U47" s="26"/>
      <c r="V47" s="26"/>
      <c r="W47" s="26"/>
      <c r="Y47" s="26" t="n">
        <v>37</v>
      </c>
      <c r="Z47" s="26" t="n">
        <v>42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2</v>
      </c>
      <c r="D48" s="26" t="n">
        <v>41</v>
      </c>
      <c r="E48" s="26" t="n">
        <v>40</v>
      </c>
      <c r="F48" s="26" t="n">
        <v>43</v>
      </c>
      <c r="G48" s="26" t="n">
        <v>42</v>
      </c>
      <c r="H48" s="26" t="n">
        <v>39</v>
      </c>
      <c r="I48" s="26" t="n">
        <v>42</v>
      </c>
      <c r="J48" s="26" t="n">
        <v>41</v>
      </c>
      <c r="K48" s="26" t="n">
        <v>40</v>
      </c>
      <c r="L48" s="26" t="n">
        <v>38</v>
      </c>
      <c r="M48" s="26" t="n">
        <v>42</v>
      </c>
      <c r="N48" s="26" t="n">
        <v>42</v>
      </c>
      <c r="O48" s="26" t="n">
        <v>42</v>
      </c>
      <c r="P48" s="26" t="n">
        <v>40</v>
      </c>
      <c r="Q48" s="26" t="n">
        <v>44</v>
      </c>
      <c r="R48" s="26" t="n">
        <v>40</v>
      </c>
      <c r="S48" s="26" t="n">
        <v>42</v>
      </c>
      <c r="T48" s="26" t="n">
        <v>42</v>
      </c>
      <c r="U48" s="26" t="n">
        <v>41.18</v>
      </c>
      <c r="V48" s="26" t="n">
        <v>41.35</v>
      </c>
      <c r="W48" s="26" t="n">
        <v>-0.411124546553808</v>
      </c>
      <c r="Y48" s="26" t="n">
        <v>38</v>
      </c>
      <c r="Z48" s="26" t="n">
        <v>44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2</v>
      </c>
      <c r="D49" s="34" t="n">
        <v>42</v>
      </c>
      <c r="E49" s="34" t="n">
        <v>40</v>
      </c>
      <c r="F49" s="34" t="n">
        <v>43</v>
      </c>
      <c r="G49" s="34" t="n">
        <v>42</v>
      </c>
      <c r="H49" s="34" t="n">
        <v>40</v>
      </c>
      <c r="I49" s="34" t="n">
        <v>44</v>
      </c>
      <c r="J49" s="34" t="n">
        <v>41</v>
      </c>
      <c r="K49" s="34" t="n">
        <v>40</v>
      </c>
      <c r="L49" s="34" t="n">
        <v>42</v>
      </c>
      <c r="M49" s="34" t="n">
        <v>43</v>
      </c>
      <c r="N49" s="34" t="n">
        <v>42</v>
      </c>
      <c r="O49" s="34" t="n">
        <v>43</v>
      </c>
      <c r="P49" s="34" t="n">
        <v>43</v>
      </c>
      <c r="Q49" s="34" t="n">
        <v>44</v>
      </c>
      <c r="R49" s="34" t="n">
        <v>40</v>
      </c>
      <c r="S49" s="34" t="n">
        <v>43</v>
      </c>
      <c r="T49" s="34" t="n">
        <v>42</v>
      </c>
      <c r="U49" s="34"/>
      <c r="V49" s="34"/>
      <c r="W49" s="34"/>
      <c r="Y49" s="34" t="n">
        <v>40</v>
      </c>
      <c r="Z49" s="34" t="n">
        <v>44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594920429919657</v>
      </c>
      <c r="Y50" s="38"/>
      <c r="Z50" s="38"/>
      <c r="AA50" s="40"/>
      <c r="AB50" s="38" t="n">
        <v>100</v>
      </c>
      <c r="AC50" s="38" t="n">
        <v>0.594920429919657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pane xSplit="2" ySplit="9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8" min="3" style="0" width="7.85"/>
    <col collapsed="false" customWidth="true" hidden="false" outlineLevel="0" max="9" min="9" style="0" width="15.56"/>
    <col collapsed="false" customWidth="true" hidden="false" outlineLevel="0" max="19" min="10" style="0" width="7.85"/>
    <col collapsed="false" customWidth="true" hidden="false" outlineLevel="0" max="20" min="20" style="0" width="8.28"/>
    <col collapsed="false" customWidth="true" hidden="false" outlineLevel="0" max="21" min="21" style="19" width="10.13"/>
    <col collapsed="false" customWidth="true" hidden="false" outlineLevel="0" max="22" min="22" style="19" width="8.41"/>
    <col collapsed="false" customWidth="true" hidden="false" outlineLevel="0" max="23" min="23" style="19" width="6.7"/>
    <col collapsed="false" customWidth="true" hidden="false" outlineLevel="0" max="24" min="24" style="19" width="3.28"/>
    <col collapsed="false" customWidth="true" hidden="false" outlineLevel="0" max="25" min="25" style="19" width="7.7"/>
    <col collapsed="false" customWidth="true" hidden="false" outlineLevel="0" max="26" min="26" style="19" width="7.56"/>
    <col collapsed="false" customWidth="true" hidden="false" outlineLevel="0" max="27" min="27" style="19" width="2.42"/>
    <col collapsed="false" customWidth="true" hidden="false" outlineLevel="0" max="28" min="28" style="19" width="11.7"/>
    <col collapsed="false" customWidth="true" hidden="false" outlineLevel="0" max="29" min="29" style="19" width="11.42"/>
    <col collapsed="false" customWidth="false" hidden="false" outlineLevel="0" max="257" min="30" style="19" width="9.14"/>
  </cols>
  <sheetData>
    <row r="1" customFormat="false" ht="15.95" hidden="false" customHeight="true" outlineLevel="0" collapsed="false">
      <c r="A1" s="4" t="s">
        <v>2</v>
      </c>
      <c r="I1" s="5"/>
      <c r="J1" s="3"/>
      <c r="K1" s="3"/>
      <c r="L1" s="3"/>
      <c r="M1" s="6" t="s">
        <v>3</v>
      </c>
      <c r="N1" s="3"/>
      <c r="O1" s="3"/>
      <c r="P1" s="3"/>
      <c r="Q1" s="7"/>
      <c r="R1" s="4" t="s">
        <v>4</v>
      </c>
      <c r="S1" s="4"/>
      <c r="U1" s="8" t="n">
        <f aca="false">'04'!U3</f>
        <v>38721</v>
      </c>
      <c r="V1" s="0"/>
      <c r="W1" s="0"/>
      <c r="X1" s="0"/>
      <c r="Y1" s="0" t="s">
        <v>5</v>
      </c>
      <c r="Z1" s="0"/>
      <c r="AA1" s="3"/>
      <c r="AB1" s="3" t="s">
        <v>6</v>
      </c>
      <c r="AC1" s="3" t="s">
        <v>7</v>
      </c>
    </row>
    <row r="2" customFormat="false" ht="12.75" hidden="false" customHeight="false" outlineLevel="0" collapsed="false">
      <c r="A2" s="4" t="s">
        <v>8</v>
      </c>
      <c r="H2" s="10"/>
      <c r="I2" s="11" t="s">
        <v>9</v>
      </c>
      <c r="R2" s="5"/>
      <c r="U2" s="0"/>
      <c r="V2" s="12"/>
      <c r="W2" s="0"/>
      <c r="X2" s="0"/>
      <c r="Y2" s="13" t="s">
        <v>10</v>
      </c>
      <c r="Z2" s="0"/>
      <c r="AA2" s="3"/>
      <c r="AB2" s="3" t="s">
        <v>11</v>
      </c>
      <c r="AC2" s="3" t="s">
        <v>12</v>
      </c>
    </row>
    <row r="3" customFormat="false" ht="12.75" hidden="false" customHeight="false" outlineLevel="0" collapsed="false">
      <c r="A3" s="14" t="s">
        <v>13</v>
      </c>
      <c r="B3" s="1"/>
      <c r="C3" s="15"/>
      <c r="D3" s="15"/>
      <c r="E3" s="15"/>
      <c r="F3" s="15"/>
      <c r="G3" s="15"/>
      <c r="H3" s="15"/>
      <c r="I3" s="16" t="s">
        <v>14</v>
      </c>
      <c r="J3" s="17" t="s">
        <v>15</v>
      </c>
      <c r="K3" s="15"/>
      <c r="L3" s="15"/>
      <c r="M3" s="15"/>
      <c r="N3" s="15"/>
      <c r="O3" s="15"/>
      <c r="P3" s="15"/>
      <c r="Q3" s="18"/>
      <c r="R3" s="17"/>
      <c r="S3" s="17" t="s">
        <v>16</v>
      </c>
      <c r="T3" s="17" t="s">
        <v>17</v>
      </c>
      <c r="U3" s="17"/>
      <c r="V3" s="15"/>
      <c r="W3" s="15"/>
      <c r="X3" s="0"/>
      <c r="Y3" s="15"/>
      <c r="Z3" s="15"/>
      <c r="AA3" s="3"/>
      <c r="AB3" s="15"/>
      <c r="AC3" s="15"/>
    </row>
    <row r="4" customFormat="false" ht="8.25" hidden="false" customHeight="true" outlineLevel="0" collapsed="false">
      <c r="A4" s="46"/>
      <c r="B4" s="19"/>
      <c r="C4" s="22"/>
      <c r="D4" s="22"/>
      <c r="E4" s="22"/>
      <c r="F4" s="22"/>
      <c r="G4" s="22"/>
      <c r="H4" s="22"/>
      <c r="I4" s="22"/>
      <c r="J4" s="47"/>
      <c r="K4" s="22"/>
      <c r="L4" s="22"/>
      <c r="M4" s="22"/>
      <c r="N4" s="22"/>
      <c r="O4" s="22"/>
      <c r="P4" s="22"/>
      <c r="Q4" s="22"/>
      <c r="R4" s="47"/>
      <c r="S4" s="47"/>
      <c r="T4" s="47"/>
      <c r="U4" s="47"/>
      <c r="V4" s="22"/>
      <c r="W4" s="22"/>
      <c r="X4" s="0"/>
      <c r="Y4" s="22"/>
      <c r="Z4" s="22"/>
      <c r="AA4" s="3"/>
      <c r="AB4" s="22"/>
      <c r="AC4" s="22"/>
    </row>
    <row r="5" customFormat="false" ht="18.75" hidden="false" customHeight="true" outlineLevel="0" collapsed="false">
      <c r="A5" s="48" t="s">
        <v>10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9"/>
      <c r="Y5" s="49"/>
      <c r="Z5" s="49"/>
      <c r="AA5" s="49"/>
      <c r="AB5" s="49"/>
      <c r="AC5" s="49"/>
    </row>
    <row r="6" customFormat="false" ht="9" hidden="false" customHeight="true" outlineLevel="0" collapsed="false"/>
    <row r="7" customFormat="false" ht="12.75" hidden="false" customHeight="false" outlineLevel="0" collapsed="false">
      <c r="A7" s="50" t="s">
        <v>18</v>
      </c>
      <c r="B7" s="50"/>
      <c r="C7" s="51" t="s">
        <v>104</v>
      </c>
      <c r="D7" s="51"/>
      <c r="E7" s="51"/>
      <c r="F7" s="51"/>
      <c r="G7" s="51"/>
      <c r="H7" s="51"/>
      <c r="I7" s="52" t="s">
        <v>105</v>
      </c>
      <c r="J7" s="52" t="s">
        <v>106</v>
      </c>
      <c r="K7" s="52"/>
      <c r="L7" s="52" t="s">
        <v>107</v>
      </c>
      <c r="M7" s="52"/>
      <c r="N7" s="52"/>
      <c r="O7" s="52"/>
      <c r="P7" s="52"/>
      <c r="Q7" s="53" t="s">
        <v>108</v>
      </c>
      <c r="R7" s="53"/>
      <c r="S7" s="53" t="s">
        <v>109</v>
      </c>
      <c r="T7" s="53"/>
      <c r="U7" s="47"/>
      <c r="V7" s="22"/>
      <c r="W7" s="22"/>
      <c r="Y7" s="22"/>
      <c r="Z7" s="22"/>
      <c r="AA7" s="22"/>
      <c r="AB7" s="22"/>
      <c r="AC7" s="22"/>
    </row>
    <row r="8" customFormat="false" ht="12.75" hidden="false" customHeight="false" outlineLevel="0" collapsed="false">
      <c r="A8" s="50"/>
      <c r="B8" s="50"/>
      <c r="C8" s="20" t="s">
        <v>19</v>
      </c>
      <c r="D8" s="20" t="s">
        <v>22</v>
      </c>
      <c r="E8" s="20" t="s">
        <v>27</v>
      </c>
      <c r="F8" s="20" t="s">
        <v>28</v>
      </c>
      <c r="G8" s="20" t="s">
        <v>29</v>
      </c>
      <c r="H8" s="54" t="s">
        <v>30</v>
      </c>
      <c r="I8" s="55" t="s">
        <v>20</v>
      </c>
      <c r="J8" s="56" t="s">
        <v>21</v>
      </c>
      <c r="K8" s="54" t="s">
        <v>34</v>
      </c>
      <c r="L8" s="56" t="s">
        <v>23</v>
      </c>
      <c r="M8" s="20" t="s">
        <v>25</v>
      </c>
      <c r="N8" s="21" t="s">
        <v>26</v>
      </c>
      <c r="O8" s="20" t="s">
        <v>33</v>
      </c>
      <c r="P8" s="54" t="s">
        <v>36</v>
      </c>
      <c r="Q8" s="57" t="s">
        <v>35</v>
      </c>
      <c r="R8" s="54" t="s">
        <v>31</v>
      </c>
      <c r="S8" s="20" t="s">
        <v>32</v>
      </c>
      <c r="T8" s="20" t="s">
        <v>24</v>
      </c>
      <c r="U8" s="20" t="s">
        <v>37</v>
      </c>
      <c r="V8" s="20" t="s">
        <v>37</v>
      </c>
      <c r="W8" s="20" t="s">
        <v>38</v>
      </c>
      <c r="Y8" s="22" t="s">
        <v>39</v>
      </c>
      <c r="Z8" s="22" t="s">
        <v>40</v>
      </c>
      <c r="AA8" s="22"/>
      <c r="AB8" s="22"/>
      <c r="AC8" s="22"/>
    </row>
    <row r="9" customFormat="false" ht="12.75" hidden="false" customHeight="false" outlineLevel="0" collapsed="false">
      <c r="A9" s="50"/>
      <c r="B9" s="50"/>
      <c r="C9" s="23" t="s">
        <v>41</v>
      </c>
      <c r="D9" s="23" t="s">
        <v>44</v>
      </c>
      <c r="E9" s="23" t="s">
        <v>48</v>
      </c>
      <c r="F9" s="23" t="s">
        <v>49</v>
      </c>
      <c r="G9" s="23" t="s">
        <v>50</v>
      </c>
      <c r="H9" s="58" t="s">
        <v>51</v>
      </c>
      <c r="I9" s="59" t="s">
        <v>42</v>
      </c>
      <c r="J9" s="60" t="s">
        <v>43</v>
      </c>
      <c r="K9" s="58" t="s">
        <v>55</v>
      </c>
      <c r="L9" s="60" t="s">
        <v>45</v>
      </c>
      <c r="M9" s="23" t="s">
        <v>47</v>
      </c>
      <c r="N9" s="23"/>
      <c r="O9" s="23" t="s">
        <v>54</v>
      </c>
      <c r="P9" s="58" t="s">
        <v>57</v>
      </c>
      <c r="Q9" s="60" t="s">
        <v>56</v>
      </c>
      <c r="R9" s="58" t="s">
        <v>52</v>
      </c>
      <c r="S9" s="23" t="s">
        <v>53</v>
      </c>
      <c r="T9" s="23" t="s">
        <v>46</v>
      </c>
      <c r="U9" s="20" t="s">
        <v>58</v>
      </c>
      <c r="V9" s="20" t="s">
        <v>59</v>
      </c>
      <c r="W9" s="20"/>
      <c r="Y9" s="22"/>
      <c r="Z9" s="22"/>
      <c r="AA9" s="22"/>
      <c r="AB9" s="22" t="s">
        <v>60</v>
      </c>
      <c r="AC9" s="22" t="s">
        <v>60</v>
      </c>
    </row>
    <row r="10" s="25" customFormat="true" ht="15.95" hidden="false" customHeight="true" outlineLevel="0" collapsed="false">
      <c r="A10" s="24" t="s">
        <v>61</v>
      </c>
      <c r="B10" s="25" t="s">
        <v>62</v>
      </c>
      <c r="C10" s="26" t="str">
        <f aca="false">'04'!C8</f>
        <v>AUS</v>
      </c>
      <c r="D10" s="26" t="str">
        <f aca="false">'04'!F8</f>
        <v>AUS</v>
      </c>
      <c r="E10" s="26" t="n">
        <f aca="false">'04'!K8</f>
        <v>13.4</v>
      </c>
      <c r="F10" s="26" t="str">
        <f aca="false">'04'!L8</f>
        <v>AUS</v>
      </c>
      <c r="G10" s="26" t="str">
        <f aca="false">'04'!M8</f>
        <v>AUS</v>
      </c>
      <c r="H10" s="61" t="n">
        <f aca="false">'04'!N8</f>
        <v>13.4</v>
      </c>
      <c r="I10" s="62" t="n">
        <f aca="false">'04'!D8</f>
        <v>13.4</v>
      </c>
      <c r="J10" s="63" t="n">
        <f aca="false">'04'!E8</f>
        <v>13.4</v>
      </c>
      <c r="K10" s="61" t="n">
        <f aca="false">'04'!R8</f>
        <v>13.4</v>
      </c>
      <c r="L10" s="63" t="str">
        <f aca="false">'04'!G8</f>
        <v>\\\</v>
      </c>
      <c r="M10" s="26" t="str">
        <f aca="false">'04'!I8</f>
        <v>\\\</v>
      </c>
      <c r="N10" s="26" t="str">
        <f aca="false">'04'!J8</f>
        <v>\\\</v>
      </c>
      <c r="O10" s="26" t="str">
        <f aca="false">'04'!Q8</f>
        <v>\\\</v>
      </c>
      <c r="P10" s="61" t="str">
        <f aca="false">'04'!T8</f>
        <v>\\\</v>
      </c>
      <c r="Q10" s="63" t="n">
        <f aca="false">'04'!S8</f>
        <v>13.4</v>
      </c>
      <c r="R10" s="61" t="str">
        <f aca="false">'04'!O8</f>
        <v>\\\</v>
      </c>
      <c r="S10" s="26" t="str">
        <f aca="false">'04'!P8</f>
        <v>\\\</v>
      </c>
      <c r="T10" s="26" t="str">
        <f aca="false">'04'!H8</f>
        <v>\\\</v>
      </c>
      <c r="U10" s="26"/>
      <c r="V10" s="26"/>
      <c r="W10" s="26"/>
      <c r="Y10" s="26" t="n">
        <f aca="false">'04'!Y8</f>
        <v>13.4</v>
      </c>
      <c r="Z10" s="26" t="n">
        <f aca="false">'04'!Z8</f>
        <v>13.4</v>
      </c>
      <c r="AA10" s="22"/>
      <c r="AB10" s="26"/>
      <c r="AC10" s="26"/>
    </row>
    <row r="11" s="25" customFormat="true" ht="15.95" hidden="false" customHeight="true" outlineLevel="0" collapsed="false">
      <c r="A11" s="24" t="s">
        <v>110</v>
      </c>
      <c r="B11" s="28" t="s">
        <v>40</v>
      </c>
      <c r="C11" s="29" t="str">
        <f aca="false">'04'!C10</f>
        <v>AUS</v>
      </c>
      <c r="D11" s="29" t="str">
        <f aca="false">'04'!F10</f>
        <v>AUS</v>
      </c>
      <c r="E11" s="29" t="n">
        <f aca="false">'04'!K10</f>
        <v>13.4</v>
      </c>
      <c r="F11" s="29" t="str">
        <f aca="false">'04'!L10</f>
        <v>AUS</v>
      </c>
      <c r="G11" s="29" t="str">
        <f aca="false">'04'!M10</f>
        <v>AUS</v>
      </c>
      <c r="H11" s="64" t="n">
        <f aca="false">'04'!N10</f>
        <v>13.9</v>
      </c>
      <c r="I11" s="65" t="n">
        <f aca="false">'04'!D10</f>
        <v>13.4</v>
      </c>
      <c r="J11" s="66" t="n">
        <f aca="false">'04'!E10</f>
        <v>13.4</v>
      </c>
      <c r="K11" s="64" t="n">
        <f aca="false">'04'!R10</f>
        <v>13.4</v>
      </c>
      <c r="L11" s="66" t="str">
        <f aca="false">'04'!G10</f>
        <v>\\\</v>
      </c>
      <c r="M11" s="29" t="str">
        <f aca="false">'04'!I10</f>
        <v>\\\</v>
      </c>
      <c r="N11" s="29" t="str">
        <f aca="false">'04'!J10</f>
        <v>\\\</v>
      </c>
      <c r="O11" s="29" t="str">
        <f aca="false">'04'!Q10</f>
        <v>\\\</v>
      </c>
      <c r="P11" s="64" t="str">
        <f aca="false">'04'!T10</f>
        <v>\\\</v>
      </c>
      <c r="Q11" s="66" t="n">
        <f aca="false">'04'!S10</f>
        <v>13.4</v>
      </c>
      <c r="R11" s="64" t="str">
        <f aca="false">'04'!O10</f>
        <v>\\\</v>
      </c>
      <c r="S11" s="29" t="str">
        <f aca="false">'04'!P10</f>
        <v>\\\</v>
      </c>
      <c r="T11" s="29" t="str">
        <f aca="false">'04'!H10</f>
        <v>\\\</v>
      </c>
      <c r="U11" s="26" t="n">
        <f aca="false">'04'!U9</f>
        <v>13.4</v>
      </c>
      <c r="V11" s="26" t="n">
        <f aca="false">'04'!V9</f>
        <v>13.4</v>
      </c>
      <c r="W11" s="26" t="n">
        <f aca="false">'04'!W9</f>
        <v>0</v>
      </c>
      <c r="Y11" s="26" t="n">
        <f aca="false">'04'!Y10</f>
        <v>13.4</v>
      </c>
      <c r="Z11" s="26" t="n">
        <f aca="false">'04'!Z10</f>
        <v>13.9</v>
      </c>
      <c r="AA11" s="22"/>
      <c r="AB11" s="26" t="n">
        <f aca="false">'04'!AB9</f>
        <v>9.34</v>
      </c>
      <c r="AC11" s="26" t="n">
        <f aca="false">'04'!AC9</f>
        <v>0</v>
      </c>
    </row>
    <row r="12" s="25" customFormat="true" ht="15.95" hidden="false" customHeight="true" outlineLevel="0" collapsed="false">
      <c r="A12" s="67" t="s">
        <v>111</v>
      </c>
      <c r="B12" s="68"/>
      <c r="C12" s="69" t="n">
        <v>0.2</v>
      </c>
      <c r="D12" s="69" t="n">
        <v>5.1</v>
      </c>
      <c r="E12" s="69" t="n">
        <v>10.3</v>
      </c>
      <c r="F12" s="69" t="n">
        <v>5.9</v>
      </c>
      <c r="G12" s="69" t="n">
        <v>4.7</v>
      </c>
      <c r="H12" s="70" t="n">
        <v>4.7</v>
      </c>
      <c r="I12" s="71" t="n">
        <v>0.2</v>
      </c>
      <c r="J12" s="72" t="n">
        <v>0.2</v>
      </c>
      <c r="K12" s="70" t="n">
        <v>0.2</v>
      </c>
      <c r="L12" s="72" t="n">
        <v>5.1</v>
      </c>
      <c r="M12" s="69" t="n">
        <v>5.1</v>
      </c>
      <c r="N12" s="69" t="n">
        <v>5.1</v>
      </c>
      <c r="O12" s="69" t="n">
        <v>5.1</v>
      </c>
      <c r="P12" s="70" t="n">
        <v>5.1</v>
      </c>
      <c r="Q12" s="72" t="n">
        <v>5.1</v>
      </c>
      <c r="R12" s="70" t="n">
        <v>5.1</v>
      </c>
      <c r="S12" s="69" t="n">
        <v>5.1</v>
      </c>
      <c r="T12" s="69" t="n">
        <v>5.1</v>
      </c>
      <c r="U12" s="73"/>
      <c r="V12" s="73"/>
      <c r="W12" s="73"/>
      <c r="X12" s="74"/>
      <c r="Y12" s="73"/>
      <c r="Z12" s="73"/>
      <c r="AA12" s="75"/>
      <c r="AB12" s="73"/>
      <c r="AC12" s="73"/>
    </row>
    <row r="13" s="74" customFormat="true" ht="15.95" hidden="false" customHeight="true" outlineLevel="0" collapsed="false">
      <c r="A13" s="0" t="s">
        <v>68</v>
      </c>
      <c r="B13" s="0" t="s">
        <v>62</v>
      </c>
      <c r="C13" s="26" t="str">
        <f aca="false">'04'!C11</f>
        <v>\\\</v>
      </c>
      <c r="D13" s="26" t="str">
        <f aca="false">'04'!F11</f>
        <v>\\\</v>
      </c>
      <c r="E13" s="26" t="n">
        <f aca="false">'04'!K11</f>
        <v>32</v>
      </c>
      <c r="F13" s="26" t="str">
        <f aca="false">'04'!L11</f>
        <v>AUS</v>
      </c>
      <c r="G13" s="26" t="str">
        <f aca="false">'04'!M11</f>
        <v>AUS</v>
      </c>
      <c r="H13" s="61" t="str">
        <f aca="false">'04'!N11</f>
        <v>\\\</v>
      </c>
      <c r="I13" s="62" t="str">
        <f aca="false">'04'!D11</f>
        <v>\\\</v>
      </c>
      <c r="J13" s="63" t="str">
        <f aca="false">'04'!E11</f>
        <v>\\\</v>
      </c>
      <c r="K13" s="61" t="str">
        <f aca="false">'04'!R11</f>
        <v>\\\</v>
      </c>
      <c r="L13" s="63" t="str">
        <f aca="false">'04'!G11</f>
        <v>\\\</v>
      </c>
      <c r="M13" s="26" t="n">
        <f aca="false">'04'!I11</f>
        <v>20</v>
      </c>
      <c r="N13" s="26" t="str">
        <f aca="false">'04'!J11</f>
        <v>\\\</v>
      </c>
      <c r="O13" s="26" t="n">
        <f aca="false">'04'!Q11</f>
        <v>18</v>
      </c>
      <c r="P13" s="61" t="str">
        <f aca="false">'04'!T11</f>
        <v>AUS</v>
      </c>
      <c r="Q13" s="63" t="str">
        <f aca="false">'04'!S11</f>
        <v>\\\</v>
      </c>
      <c r="R13" s="61" t="str">
        <f aca="false">'04'!O11</f>
        <v>\\\</v>
      </c>
      <c r="S13" s="26" t="str">
        <f aca="false">'04'!P11</f>
        <v>\\\</v>
      </c>
      <c r="T13" s="26" t="str">
        <f aca="false">'04'!H11</f>
        <v>\\\</v>
      </c>
      <c r="U13" s="26"/>
      <c r="V13" s="26"/>
      <c r="W13" s="26"/>
      <c r="X13" s="22"/>
      <c r="Y13" s="26" t="n">
        <f aca="false">'04'!Y11</f>
        <v>18</v>
      </c>
      <c r="Z13" s="26" t="n">
        <f aca="false">'04'!Z11</f>
        <v>32</v>
      </c>
      <c r="AA13" s="22"/>
      <c r="AB13" s="26"/>
      <c r="AC13" s="26"/>
    </row>
    <row r="14" customFormat="false" ht="15.95" hidden="false" customHeight="true" outlineLevel="0" collapsed="false">
      <c r="A14" s="13" t="s">
        <v>112</v>
      </c>
      <c r="B14" s="31" t="s">
        <v>40</v>
      </c>
      <c r="C14" s="29" t="str">
        <f aca="false">'04'!C13</f>
        <v>\\\</v>
      </c>
      <c r="D14" s="29" t="str">
        <f aca="false">'04'!F13</f>
        <v>\\\</v>
      </c>
      <c r="E14" s="29" t="n">
        <f aca="false">'04'!K13</f>
        <v>32</v>
      </c>
      <c r="F14" s="29" t="str">
        <f aca="false">'04'!L13</f>
        <v>AUS</v>
      </c>
      <c r="G14" s="29" t="str">
        <f aca="false">'04'!M13</f>
        <v>AUS</v>
      </c>
      <c r="H14" s="64" t="str">
        <f aca="false">'04'!N13</f>
        <v>\\\</v>
      </c>
      <c r="I14" s="65" t="str">
        <f aca="false">'04'!D13</f>
        <v>\\\</v>
      </c>
      <c r="J14" s="66" t="str">
        <f aca="false">'04'!E13</f>
        <v>\\\</v>
      </c>
      <c r="K14" s="64" t="str">
        <f aca="false">'04'!R13</f>
        <v>\\\</v>
      </c>
      <c r="L14" s="66" t="str">
        <f aca="false">'04'!G13</f>
        <v>\\\</v>
      </c>
      <c r="M14" s="29" t="n">
        <f aca="false">'04'!I13</f>
        <v>22</v>
      </c>
      <c r="N14" s="29" t="str">
        <f aca="false">'04'!J13</f>
        <v>\\\</v>
      </c>
      <c r="O14" s="29" t="n">
        <f aca="false">'04'!Q13</f>
        <v>20</v>
      </c>
      <c r="P14" s="64" t="str">
        <f aca="false">'04'!T13</f>
        <v>AUS</v>
      </c>
      <c r="Q14" s="66" t="str">
        <f aca="false">'04'!S13</f>
        <v>\\\</v>
      </c>
      <c r="R14" s="64" t="str">
        <f aca="false">'04'!O13</f>
        <v>\\\</v>
      </c>
      <c r="S14" s="29" t="str">
        <f aca="false">'04'!P13</f>
        <v>\\\</v>
      </c>
      <c r="T14" s="29" t="str">
        <f aca="false">'04'!H13</f>
        <v>\\\</v>
      </c>
      <c r="U14" s="26" t="n">
        <f aca="false">'04'!U12</f>
        <v>23.67</v>
      </c>
      <c r="V14" s="26" t="n">
        <f aca="false">'04'!V12</f>
        <v>23.67</v>
      </c>
      <c r="W14" s="26" t="n">
        <f aca="false">'04'!W12</f>
        <v>-1.4210854715202E-014</v>
      </c>
      <c r="X14" s="22"/>
      <c r="Y14" s="26" t="n">
        <f aca="false">'04'!Y13</f>
        <v>20</v>
      </c>
      <c r="Z14" s="26" t="n">
        <f aca="false">'04'!Z13</f>
        <v>32</v>
      </c>
      <c r="AA14" s="22"/>
      <c r="AB14" s="26" t="n">
        <f aca="false">'04'!AB12</f>
        <v>0.72</v>
      </c>
      <c r="AC14" s="26" t="n">
        <f aca="false">'04'!AC12</f>
        <v>-1.02318153949454E-016</v>
      </c>
    </row>
    <row r="15" customFormat="false" ht="15.95" hidden="false" customHeight="true" outlineLevel="0" collapsed="false">
      <c r="A15" s="67" t="s">
        <v>111</v>
      </c>
      <c r="B15" s="1"/>
      <c r="C15" s="69" t="n">
        <v>3.9</v>
      </c>
      <c r="D15" s="69" t="n">
        <v>4.3</v>
      </c>
      <c r="E15" s="69" t="n">
        <v>8.7</v>
      </c>
      <c r="F15" s="69" t="n">
        <v>10.2</v>
      </c>
      <c r="G15" s="69" t="n">
        <v>4.4</v>
      </c>
      <c r="H15" s="70" t="n">
        <v>4.4</v>
      </c>
      <c r="I15" s="71" t="n">
        <v>3.9</v>
      </c>
      <c r="J15" s="72" t="n">
        <v>3.9</v>
      </c>
      <c r="K15" s="70" t="n">
        <v>3.9</v>
      </c>
      <c r="L15" s="72" t="n">
        <v>4.3</v>
      </c>
      <c r="M15" s="69" t="n">
        <v>4.3</v>
      </c>
      <c r="N15" s="69" t="n">
        <v>4.3</v>
      </c>
      <c r="O15" s="69" t="n">
        <v>4.3</v>
      </c>
      <c r="P15" s="70" t="n">
        <v>4.3</v>
      </c>
      <c r="Q15" s="72" t="n">
        <v>4.3</v>
      </c>
      <c r="R15" s="70" t="n">
        <v>4.3</v>
      </c>
      <c r="S15" s="69" t="n">
        <v>4.3</v>
      </c>
      <c r="T15" s="69" t="n">
        <v>4.3</v>
      </c>
      <c r="U15" s="26"/>
      <c r="V15" s="26"/>
      <c r="W15" s="26"/>
      <c r="X15" s="22"/>
      <c r="Y15" s="26"/>
      <c r="Z15" s="26"/>
      <c r="AA15" s="22"/>
      <c r="AB15" s="26"/>
      <c r="AC15" s="26"/>
    </row>
    <row r="16" customFormat="false" ht="15.95" hidden="false" customHeight="true" outlineLevel="0" collapsed="false">
      <c r="A16" s="19" t="s">
        <v>68</v>
      </c>
      <c r="B16" s="0" t="s">
        <v>62</v>
      </c>
      <c r="C16" s="26" t="str">
        <f aca="false">'04'!C14</f>
        <v>\\\</v>
      </c>
      <c r="D16" s="26" t="n">
        <f aca="false">'04'!F14</f>
        <v>22</v>
      </c>
      <c r="E16" s="26" t="n">
        <f aca="false">'04'!K14</f>
        <v>37</v>
      </c>
      <c r="F16" s="26" t="str">
        <f aca="false">'04'!L14</f>
        <v>AUS</v>
      </c>
      <c r="G16" s="26" t="str">
        <f aca="false">'04'!M14</f>
        <v>\\\</v>
      </c>
      <c r="H16" s="61" t="str">
        <f aca="false">'04'!N14</f>
        <v>\\\</v>
      </c>
      <c r="I16" s="62" t="n">
        <f aca="false">'04'!D14</f>
        <v>29</v>
      </c>
      <c r="J16" s="63" t="str">
        <f aca="false">'04'!E14</f>
        <v>\\\</v>
      </c>
      <c r="K16" s="61" t="str">
        <f aca="false">'04'!R14</f>
        <v>\\\</v>
      </c>
      <c r="L16" s="63" t="str">
        <f aca="false">'04'!G14</f>
        <v>\\\</v>
      </c>
      <c r="M16" s="26" t="str">
        <f aca="false">'04'!I14</f>
        <v>AUS</v>
      </c>
      <c r="N16" s="26" t="str">
        <f aca="false">'04'!J14</f>
        <v>\\\</v>
      </c>
      <c r="O16" s="26" t="str">
        <f aca="false">'04'!Q14</f>
        <v>\\\</v>
      </c>
      <c r="P16" s="61" t="str">
        <f aca="false">'04'!T14</f>
        <v>\\\</v>
      </c>
      <c r="Q16" s="63" t="n">
        <f aca="false">'04'!S14</f>
        <v>28</v>
      </c>
      <c r="R16" s="61" t="n">
        <f aca="false">'04'!O14</f>
        <v>32</v>
      </c>
      <c r="S16" s="26" t="str">
        <f aca="false">'04'!P14</f>
        <v>\\\</v>
      </c>
      <c r="T16" s="26" t="str">
        <f aca="false">'04'!H14</f>
        <v>\\\</v>
      </c>
      <c r="U16" s="26"/>
      <c r="V16" s="26"/>
      <c r="W16" s="26"/>
      <c r="X16" s="22"/>
      <c r="Y16" s="26" t="n">
        <f aca="false">'04'!Y14</f>
        <v>22</v>
      </c>
      <c r="Z16" s="26" t="n">
        <f aca="false">'04'!Z14</f>
        <v>37</v>
      </c>
      <c r="AA16" s="22"/>
      <c r="AB16" s="26"/>
      <c r="AC16" s="26"/>
    </row>
    <row r="17" customFormat="false" ht="15.95" hidden="false" customHeight="true" outlineLevel="0" collapsed="false">
      <c r="A17" s="32" t="s">
        <v>113</v>
      </c>
      <c r="B17" s="31" t="s">
        <v>40</v>
      </c>
      <c r="C17" s="29" t="str">
        <f aca="false">'04'!C16</f>
        <v>\\\</v>
      </c>
      <c r="D17" s="29" t="n">
        <f aca="false">'04'!F16</f>
        <v>25</v>
      </c>
      <c r="E17" s="29" t="n">
        <f aca="false">'04'!K16</f>
        <v>37</v>
      </c>
      <c r="F17" s="29" t="str">
        <f aca="false">'04'!L16</f>
        <v>AUS</v>
      </c>
      <c r="G17" s="29" t="str">
        <f aca="false">'04'!M16</f>
        <v>\\\</v>
      </c>
      <c r="H17" s="64" t="str">
        <f aca="false">'04'!N16</f>
        <v>\\\</v>
      </c>
      <c r="I17" s="65" t="n">
        <f aca="false">'04'!D16</f>
        <v>29</v>
      </c>
      <c r="J17" s="66" t="str">
        <f aca="false">'04'!E16</f>
        <v>\\\</v>
      </c>
      <c r="K17" s="64" t="str">
        <f aca="false">'04'!R16</f>
        <v>\\\</v>
      </c>
      <c r="L17" s="66" t="str">
        <f aca="false">'04'!G16</f>
        <v>\\\</v>
      </c>
      <c r="M17" s="29" t="str">
        <f aca="false">'04'!I16</f>
        <v>AUS</v>
      </c>
      <c r="N17" s="29" t="str">
        <f aca="false">'04'!J16</f>
        <v>\\\</v>
      </c>
      <c r="O17" s="29" t="str">
        <f aca="false">'04'!Q16</f>
        <v>\\\</v>
      </c>
      <c r="P17" s="64" t="str">
        <f aca="false">'04'!T16</f>
        <v>\\\</v>
      </c>
      <c r="Q17" s="66" t="n">
        <f aca="false">'04'!S16</f>
        <v>28</v>
      </c>
      <c r="R17" s="64" t="n">
        <f aca="false">'04'!O16</f>
        <v>32</v>
      </c>
      <c r="S17" s="29" t="str">
        <f aca="false">'04'!P16</f>
        <v>\\\</v>
      </c>
      <c r="T17" s="29" t="str">
        <f aca="false">'04'!H16</f>
        <v>\\\</v>
      </c>
      <c r="U17" s="26" t="n">
        <f aca="false">'04'!U15</f>
        <v>30.96</v>
      </c>
      <c r="V17" s="26" t="n">
        <f aca="false">'04'!V15</f>
        <v>30.96</v>
      </c>
      <c r="W17" s="26" t="n">
        <f aca="false">'04'!W15</f>
        <v>0</v>
      </c>
      <c r="X17" s="22"/>
      <c r="Y17" s="26" t="n">
        <f aca="false">'04'!Y16</f>
        <v>25</v>
      </c>
      <c r="Z17" s="26" t="n">
        <f aca="false">'04'!Z16</f>
        <v>37</v>
      </c>
      <c r="AA17" s="22"/>
      <c r="AB17" s="26" t="n">
        <f aca="false">'04'!AB15</f>
        <v>0.57</v>
      </c>
      <c r="AC17" s="26" t="n">
        <f aca="false">'04'!AC15</f>
        <v>0</v>
      </c>
    </row>
    <row r="18" customFormat="false" ht="15.95" hidden="false" customHeight="true" outlineLevel="0" collapsed="false">
      <c r="A18" s="67" t="s">
        <v>111</v>
      </c>
      <c r="B18" s="1"/>
      <c r="C18" s="69" t="n">
        <v>0.8</v>
      </c>
      <c r="D18" s="69" t="n">
        <v>4.9</v>
      </c>
      <c r="E18" s="69" t="n">
        <v>0.7</v>
      </c>
      <c r="F18" s="69" t="n">
        <v>6.1</v>
      </c>
      <c r="G18" s="69" t="n">
        <v>9.2</v>
      </c>
      <c r="H18" s="70" t="n">
        <v>9.2</v>
      </c>
      <c r="I18" s="71" t="n">
        <v>0.8</v>
      </c>
      <c r="J18" s="72" t="n">
        <v>0.8</v>
      </c>
      <c r="K18" s="70" t="n">
        <v>0.8</v>
      </c>
      <c r="L18" s="72" t="n">
        <v>4.9</v>
      </c>
      <c r="M18" s="69" t="n">
        <v>4.9</v>
      </c>
      <c r="N18" s="69" t="n">
        <v>4.9</v>
      </c>
      <c r="O18" s="69" t="n">
        <v>4.9</v>
      </c>
      <c r="P18" s="70" t="n">
        <v>4.9</v>
      </c>
      <c r="Q18" s="72" t="n">
        <v>4.9</v>
      </c>
      <c r="R18" s="70" t="n">
        <v>4.9</v>
      </c>
      <c r="S18" s="69" t="n">
        <v>4.9</v>
      </c>
      <c r="T18" s="69" t="n">
        <v>4.9</v>
      </c>
      <c r="U18" s="26"/>
      <c r="V18" s="26"/>
      <c r="W18" s="26"/>
      <c r="X18" s="22"/>
      <c r="Y18" s="26"/>
      <c r="Z18" s="26"/>
      <c r="AA18" s="22"/>
      <c r="AB18" s="26"/>
      <c r="AC18" s="26"/>
    </row>
    <row r="19" customFormat="false" ht="15.95" hidden="false" customHeight="true" outlineLevel="0" collapsed="false">
      <c r="A19" s="32" t="s">
        <v>72</v>
      </c>
      <c r="B19" s="0" t="s">
        <v>62</v>
      </c>
      <c r="C19" s="26" t="n">
        <f aca="false">'04'!C17</f>
        <v>3.4</v>
      </c>
      <c r="D19" s="26" t="n">
        <f aca="false">'04'!F17</f>
        <v>3.3</v>
      </c>
      <c r="E19" s="26" t="n">
        <f aca="false">'04'!K17</f>
        <v>3.6</v>
      </c>
      <c r="F19" s="26" t="n">
        <f aca="false">'04'!L17</f>
        <v>2.6</v>
      </c>
      <c r="G19" s="26" t="n">
        <f aca="false">'04'!M17</f>
        <v>3.15</v>
      </c>
      <c r="H19" s="61" t="n">
        <f aca="false">'04'!N17</f>
        <v>3.25</v>
      </c>
      <c r="I19" s="62" t="n">
        <f aca="false">'04'!D17</f>
        <v>3.85</v>
      </c>
      <c r="J19" s="63" t="str">
        <f aca="false">'04'!E17</f>
        <v>\\\</v>
      </c>
      <c r="K19" s="61" t="n">
        <f aca="false">'04'!R17</f>
        <v>3.62</v>
      </c>
      <c r="L19" s="63" t="str">
        <f aca="false">'04'!G17</f>
        <v>\\\</v>
      </c>
      <c r="M19" s="26" t="str">
        <f aca="false">'04'!I17</f>
        <v>\\\</v>
      </c>
      <c r="N19" s="26" t="str">
        <f aca="false">'04'!J17</f>
        <v>\\\</v>
      </c>
      <c r="O19" s="26" t="str">
        <f aca="false">'04'!Q17</f>
        <v>\\\</v>
      </c>
      <c r="P19" s="61" t="str">
        <f aca="false">'04'!T17</f>
        <v>\\\</v>
      </c>
      <c r="Q19" s="63" t="n">
        <f aca="false">'04'!S17</f>
        <v>2.95</v>
      </c>
      <c r="R19" s="61" t="n">
        <f aca="false">'04'!O17</f>
        <v>3.2</v>
      </c>
      <c r="S19" s="26" t="str">
        <f aca="false">'04'!P17</f>
        <v>\\\</v>
      </c>
      <c r="T19" s="26" t="str">
        <f aca="false">'04'!H17</f>
        <v>\\\</v>
      </c>
      <c r="U19" s="26"/>
      <c r="V19" s="26"/>
      <c r="W19" s="26"/>
      <c r="X19" s="22"/>
      <c r="Y19" s="26" t="n">
        <f aca="false">'04'!Y17</f>
        <v>2.6</v>
      </c>
      <c r="Z19" s="26" t="n">
        <f aca="false">'04'!Z17</f>
        <v>3.85</v>
      </c>
      <c r="AA19" s="22"/>
      <c r="AB19" s="26"/>
      <c r="AC19" s="26"/>
    </row>
    <row r="20" customFormat="false" ht="15.95" hidden="false" customHeight="true" outlineLevel="0" collapsed="false">
      <c r="A20" s="32" t="s">
        <v>114</v>
      </c>
      <c r="B20" s="31" t="s">
        <v>40</v>
      </c>
      <c r="C20" s="29" t="n">
        <f aca="false">'04'!C19</f>
        <v>3.6</v>
      </c>
      <c r="D20" s="29" t="n">
        <f aca="false">'04'!F19</f>
        <v>3.76</v>
      </c>
      <c r="E20" s="29" t="n">
        <f aca="false">'04'!K19</f>
        <v>3.69</v>
      </c>
      <c r="F20" s="29" t="n">
        <f aca="false">'04'!L19</f>
        <v>3.7</v>
      </c>
      <c r="G20" s="29" t="n">
        <f aca="false">'04'!M19</f>
        <v>3.55</v>
      </c>
      <c r="H20" s="64" t="n">
        <f aca="false">'04'!N19</f>
        <v>3.6</v>
      </c>
      <c r="I20" s="65" t="n">
        <f aca="false">'04'!D19</f>
        <v>3.85</v>
      </c>
      <c r="J20" s="66" t="str">
        <f aca="false">'04'!E19</f>
        <v>\\\</v>
      </c>
      <c r="K20" s="64" t="n">
        <f aca="false">'04'!R19</f>
        <v>3.62</v>
      </c>
      <c r="L20" s="66" t="str">
        <f aca="false">'04'!G19</f>
        <v>\\\</v>
      </c>
      <c r="M20" s="29" t="str">
        <f aca="false">'04'!I19</f>
        <v>\\\</v>
      </c>
      <c r="N20" s="29" t="str">
        <f aca="false">'04'!J19</f>
        <v>\\\</v>
      </c>
      <c r="O20" s="29" t="str">
        <f aca="false">'04'!Q19</f>
        <v>\\\</v>
      </c>
      <c r="P20" s="64" t="str">
        <f aca="false">'04'!T19</f>
        <v>\\\</v>
      </c>
      <c r="Q20" s="66" t="n">
        <f aca="false">'04'!S19</f>
        <v>2.95</v>
      </c>
      <c r="R20" s="64" t="n">
        <f aca="false">'04'!O19</f>
        <v>3.65</v>
      </c>
      <c r="S20" s="29" t="str">
        <f aca="false">'04'!P19</f>
        <v>\\\</v>
      </c>
      <c r="T20" s="29" t="str">
        <f aca="false">'04'!H19</f>
        <v>\\\</v>
      </c>
      <c r="U20" s="26" t="n">
        <f aca="false">'04'!U18</f>
        <v>3.42</v>
      </c>
      <c r="V20" s="26" t="n">
        <f aca="false">'04'!V18</f>
        <v>3.39</v>
      </c>
      <c r="W20" s="26" t="n">
        <f aca="false">'04'!W18</f>
        <v>0.884955752212392</v>
      </c>
      <c r="X20" s="22"/>
      <c r="Y20" s="26" t="n">
        <f aca="false">'04'!Y19</f>
        <v>2.95</v>
      </c>
      <c r="Z20" s="26" t="n">
        <f aca="false">'04'!Z19</f>
        <v>3.85</v>
      </c>
      <c r="AA20" s="22"/>
      <c r="AB20" s="26" t="n">
        <f aca="false">'04'!AB18</f>
        <v>3.55</v>
      </c>
      <c r="AC20" s="26" t="n">
        <f aca="false">'04'!AC18</f>
        <v>0.0314159292035399</v>
      </c>
    </row>
    <row r="21" customFormat="false" ht="15.95" hidden="false" customHeight="true" outlineLevel="0" collapsed="false">
      <c r="A21" s="67" t="s">
        <v>111</v>
      </c>
      <c r="B21" s="1"/>
      <c r="C21" s="69" t="n">
        <v>8.8</v>
      </c>
      <c r="D21" s="69" t="n">
        <v>13.8</v>
      </c>
      <c r="E21" s="69" t="n">
        <v>8.6</v>
      </c>
      <c r="F21" s="69" t="n">
        <v>22.7</v>
      </c>
      <c r="G21" s="69" t="n">
        <v>15.1</v>
      </c>
      <c r="H21" s="70" t="n">
        <v>15.1</v>
      </c>
      <c r="I21" s="71" t="n">
        <v>8.8</v>
      </c>
      <c r="J21" s="72" t="n">
        <v>8.8</v>
      </c>
      <c r="K21" s="70" t="n">
        <v>8.8</v>
      </c>
      <c r="L21" s="72" t="n">
        <v>13.8</v>
      </c>
      <c r="M21" s="69" t="n">
        <v>13.8</v>
      </c>
      <c r="N21" s="69" t="n">
        <v>13.8</v>
      </c>
      <c r="O21" s="69" t="n">
        <v>13.8</v>
      </c>
      <c r="P21" s="70" t="n">
        <v>13.8</v>
      </c>
      <c r="Q21" s="72" t="n">
        <v>13.8</v>
      </c>
      <c r="R21" s="70" t="n">
        <v>13.8</v>
      </c>
      <c r="S21" s="69" t="n">
        <v>13.8</v>
      </c>
      <c r="T21" s="69" t="n">
        <v>13.8</v>
      </c>
      <c r="U21" s="26"/>
      <c r="V21" s="26"/>
      <c r="W21" s="26"/>
      <c r="X21" s="22"/>
      <c r="Y21" s="26"/>
      <c r="Z21" s="26"/>
      <c r="AA21" s="22"/>
      <c r="AB21" s="26"/>
      <c r="AC21" s="26"/>
    </row>
    <row r="22" customFormat="false" ht="15.95" hidden="false" customHeight="true" outlineLevel="0" collapsed="false">
      <c r="A22" s="0" t="s">
        <v>115</v>
      </c>
      <c r="B22" s="0" t="s">
        <v>62</v>
      </c>
      <c r="C22" s="26" t="n">
        <f aca="false">'04'!C20</f>
        <v>55</v>
      </c>
      <c r="D22" s="26" t="n">
        <f aca="false">'04'!F20</f>
        <v>50</v>
      </c>
      <c r="E22" s="26" t="n">
        <f aca="false">'04'!K20</f>
        <v>65</v>
      </c>
      <c r="F22" s="26" t="n">
        <f aca="false">'04'!L20</f>
        <v>50</v>
      </c>
      <c r="G22" s="26" t="n">
        <f aca="false">'04'!M20</f>
        <v>65</v>
      </c>
      <c r="H22" s="61" t="str">
        <f aca="false">'04'!N20</f>
        <v>\\\</v>
      </c>
      <c r="I22" s="62" t="n">
        <f aca="false">'04'!D20</f>
        <v>55</v>
      </c>
      <c r="J22" s="63" t="n">
        <f aca="false">'04'!E20</f>
        <v>68</v>
      </c>
      <c r="K22" s="61" t="str">
        <f aca="false">'04'!R20</f>
        <v>\\\</v>
      </c>
      <c r="L22" s="63" t="str">
        <f aca="false">'04'!G20</f>
        <v>\\\</v>
      </c>
      <c r="M22" s="26" t="n">
        <f aca="false">'04'!I20</f>
        <v>60</v>
      </c>
      <c r="N22" s="26" t="str">
        <f aca="false">'04'!J20</f>
        <v>AUS</v>
      </c>
      <c r="O22" s="26" t="n">
        <f aca="false">'04'!Q20</f>
        <v>60</v>
      </c>
      <c r="P22" s="61" t="str">
        <f aca="false">'04'!T20</f>
        <v>AUS</v>
      </c>
      <c r="Q22" s="63" t="n">
        <f aca="false">'04'!S20</f>
        <v>72</v>
      </c>
      <c r="R22" s="61" t="n">
        <f aca="false">'04'!O20</f>
        <v>68</v>
      </c>
      <c r="S22" s="26" t="n">
        <f aca="false">'04'!P20</f>
        <v>60</v>
      </c>
      <c r="T22" s="26" t="n">
        <f aca="false">'04'!H20</f>
        <v>50</v>
      </c>
      <c r="U22" s="26"/>
      <c r="V22" s="26"/>
      <c r="W22" s="26"/>
      <c r="X22" s="22"/>
      <c r="Y22" s="26" t="n">
        <f aca="false">'04'!Y20</f>
        <v>50</v>
      </c>
      <c r="Z22" s="26" t="n">
        <f aca="false">'04'!Z20</f>
        <v>72</v>
      </c>
      <c r="AA22" s="22"/>
      <c r="AB22" s="26"/>
      <c r="AC22" s="26"/>
    </row>
    <row r="23" customFormat="false" ht="15.95" hidden="false" customHeight="true" outlineLevel="0" collapsed="false">
      <c r="A23" s="30" t="s">
        <v>70</v>
      </c>
      <c r="B23" s="31" t="s">
        <v>40</v>
      </c>
      <c r="C23" s="29" t="n">
        <f aca="false">'04'!C22</f>
        <v>65</v>
      </c>
      <c r="D23" s="29" t="n">
        <f aca="false">'04'!F22</f>
        <v>60</v>
      </c>
      <c r="E23" s="29" t="n">
        <f aca="false">'04'!K22</f>
        <v>65</v>
      </c>
      <c r="F23" s="29" t="n">
        <f aca="false">'04'!L22</f>
        <v>65</v>
      </c>
      <c r="G23" s="29" t="n">
        <f aca="false">'04'!M22</f>
        <v>70</v>
      </c>
      <c r="H23" s="64" t="str">
        <f aca="false">'04'!N22</f>
        <v>\\\</v>
      </c>
      <c r="I23" s="65" t="n">
        <f aca="false">'04'!D22</f>
        <v>55</v>
      </c>
      <c r="J23" s="66" t="n">
        <f aca="false">'04'!E22</f>
        <v>68</v>
      </c>
      <c r="K23" s="64" t="str">
        <f aca="false">'04'!R22</f>
        <v>\\\</v>
      </c>
      <c r="L23" s="66" t="str">
        <f aca="false">'04'!G22</f>
        <v>\\\</v>
      </c>
      <c r="M23" s="29" t="n">
        <f aca="false">'04'!I22</f>
        <v>67</v>
      </c>
      <c r="N23" s="29" t="str">
        <f aca="false">'04'!J22</f>
        <v>AUS</v>
      </c>
      <c r="O23" s="29" t="n">
        <f aca="false">'04'!Q22</f>
        <v>66</v>
      </c>
      <c r="P23" s="64" t="str">
        <f aca="false">'04'!T22</f>
        <v>AUS</v>
      </c>
      <c r="Q23" s="66" t="n">
        <f aca="false">'04'!S22</f>
        <v>75</v>
      </c>
      <c r="R23" s="64" t="n">
        <f aca="false">'04'!O22</f>
        <v>75</v>
      </c>
      <c r="S23" s="29" t="n">
        <f aca="false">'04'!P22</f>
        <v>65</v>
      </c>
      <c r="T23" s="29" t="n">
        <f aca="false">'04'!H22</f>
        <v>63</v>
      </c>
      <c r="U23" s="26" t="n">
        <f aca="false">'04'!U21</f>
        <v>62.46</v>
      </c>
      <c r="V23" s="26" t="n">
        <f aca="false">'04'!V21</f>
        <v>63.5</v>
      </c>
      <c r="W23" s="26" t="n">
        <f aca="false">'04'!W21</f>
        <v>-1.63779527559055</v>
      </c>
      <c r="Y23" s="26" t="n">
        <f aca="false">'04'!Y22</f>
        <v>55</v>
      </c>
      <c r="Z23" s="26" t="n">
        <f aca="false">'04'!Z22</f>
        <v>75</v>
      </c>
      <c r="AA23" s="22"/>
      <c r="AB23" s="26" t="n">
        <f aca="false">'04'!AB21</f>
        <v>2.54</v>
      </c>
      <c r="AC23" s="26" t="n">
        <f aca="false">'04'!AC21</f>
        <v>-0.0415999999999999</v>
      </c>
    </row>
    <row r="24" customFormat="false" ht="15.95" hidden="false" customHeight="true" outlineLevel="0" collapsed="false">
      <c r="A24" s="67" t="s">
        <v>111</v>
      </c>
      <c r="B24" s="1"/>
      <c r="C24" s="69" t="n">
        <v>2.5</v>
      </c>
      <c r="D24" s="69" t="n">
        <v>0.7</v>
      </c>
      <c r="E24" s="69" t="n">
        <v>14.8</v>
      </c>
      <c r="F24" s="69" t="n">
        <v>13.7</v>
      </c>
      <c r="G24" s="69" t="n">
        <v>3.1</v>
      </c>
      <c r="H24" s="70" t="n">
        <v>3.1</v>
      </c>
      <c r="I24" s="71" t="n">
        <v>2.5</v>
      </c>
      <c r="J24" s="72" t="n">
        <v>2.5</v>
      </c>
      <c r="K24" s="70" t="n">
        <v>2.5</v>
      </c>
      <c r="L24" s="72" t="n">
        <v>0.7</v>
      </c>
      <c r="M24" s="69" t="n">
        <v>0.7</v>
      </c>
      <c r="N24" s="69" t="n">
        <v>0.7</v>
      </c>
      <c r="O24" s="69" t="n">
        <v>0.7</v>
      </c>
      <c r="P24" s="70" t="n">
        <v>0.7</v>
      </c>
      <c r="Q24" s="72" t="n">
        <v>0.7</v>
      </c>
      <c r="R24" s="70" t="n">
        <v>0.7</v>
      </c>
      <c r="S24" s="69" t="n">
        <v>0.7</v>
      </c>
      <c r="T24" s="69" t="n">
        <v>0.7</v>
      </c>
      <c r="U24" s="26"/>
      <c r="V24" s="26"/>
      <c r="W24" s="26"/>
      <c r="Y24" s="26"/>
      <c r="Z24" s="26"/>
      <c r="AA24" s="22"/>
      <c r="AB24" s="26"/>
      <c r="AC24" s="26"/>
    </row>
    <row r="25" customFormat="false" ht="15.95" hidden="false" customHeight="true" outlineLevel="0" collapsed="false">
      <c r="A25" s="0" t="s">
        <v>76</v>
      </c>
      <c r="B25" s="0" t="s">
        <v>62</v>
      </c>
      <c r="C25" s="26" t="n">
        <f aca="false">'04'!C23</f>
        <v>68</v>
      </c>
      <c r="D25" s="26" t="str">
        <f aca="false">'04'!F23</f>
        <v>\\\</v>
      </c>
      <c r="E25" s="26" t="n">
        <f aca="false">'04'!K23</f>
        <v>80</v>
      </c>
      <c r="F25" s="26" t="str">
        <f aca="false">'04'!L23</f>
        <v>AUS</v>
      </c>
      <c r="G25" s="26" t="str">
        <f aca="false">'04'!M23</f>
        <v>\\\</v>
      </c>
      <c r="H25" s="61" t="str">
        <f aca="false">'04'!N23</f>
        <v>\\\</v>
      </c>
      <c r="I25" s="62" t="n">
        <f aca="false">'04'!D23</f>
        <v>70</v>
      </c>
      <c r="J25" s="63" t="n">
        <f aca="false">'04'!E23</f>
        <v>88</v>
      </c>
      <c r="K25" s="61" t="str">
        <f aca="false">'04'!R23</f>
        <v>\\\</v>
      </c>
      <c r="L25" s="63" t="str">
        <f aca="false">'04'!G23</f>
        <v>\\\</v>
      </c>
      <c r="M25" s="26" t="n">
        <f aca="false">'04'!I23</f>
        <v>75</v>
      </c>
      <c r="N25" s="26" t="n">
        <f aca="false">'04'!J23</f>
        <v>70</v>
      </c>
      <c r="O25" s="26" t="n">
        <f aca="false">'04'!Q23</f>
        <v>70</v>
      </c>
      <c r="P25" s="61" t="n">
        <f aca="false">'04'!T23</f>
        <v>66.43</v>
      </c>
      <c r="Q25" s="63" t="str">
        <f aca="false">'04'!S23</f>
        <v>\\\</v>
      </c>
      <c r="R25" s="61" t="str">
        <f aca="false">'04'!O23</f>
        <v>\\\</v>
      </c>
      <c r="S25" s="26" t="n">
        <f aca="false">'04'!P23</f>
        <v>80</v>
      </c>
      <c r="T25" s="26" t="n">
        <f aca="false">'04'!H23</f>
        <v>75</v>
      </c>
      <c r="U25" s="26"/>
      <c r="V25" s="26"/>
      <c r="W25" s="26"/>
      <c r="Y25" s="26" t="n">
        <f aca="false">'04'!Y23</f>
        <v>66.43</v>
      </c>
      <c r="Z25" s="26" t="n">
        <f aca="false">'04'!Z23</f>
        <v>88</v>
      </c>
      <c r="AA25" s="22"/>
      <c r="AB25" s="26"/>
      <c r="AC25" s="26"/>
    </row>
    <row r="26" customFormat="false" ht="15.95" hidden="false" customHeight="true" outlineLevel="0" collapsed="false">
      <c r="A26" s="30" t="s">
        <v>70</v>
      </c>
      <c r="B26" s="31" t="s">
        <v>40</v>
      </c>
      <c r="C26" s="29" t="n">
        <f aca="false">'04'!C25</f>
        <v>70</v>
      </c>
      <c r="D26" s="29" t="str">
        <f aca="false">'04'!F25</f>
        <v>\\\</v>
      </c>
      <c r="E26" s="29" t="n">
        <f aca="false">'04'!K25</f>
        <v>80</v>
      </c>
      <c r="F26" s="29" t="str">
        <f aca="false">'04'!L25</f>
        <v>AUS</v>
      </c>
      <c r="G26" s="29" t="str">
        <f aca="false">'04'!M25</f>
        <v>\\\</v>
      </c>
      <c r="H26" s="64" t="str">
        <f aca="false">'04'!N25</f>
        <v>\\\</v>
      </c>
      <c r="I26" s="65" t="n">
        <f aca="false">'04'!D25</f>
        <v>70</v>
      </c>
      <c r="J26" s="66" t="n">
        <f aca="false">'04'!E25</f>
        <v>88</v>
      </c>
      <c r="K26" s="64" t="str">
        <f aca="false">'04'!R25</f>
        <v>\\\</v>
      </c>
      <c r="L26" s="66" t="str">
        <f aca="false">'04'!G25</f>
        <v>\\\</v>
      </c>
      <c r="M26" s="29" t="n">
        <f aca="false">'04'!I25</f>
        <v>80</v>
      </c>
      <c r="N26" s="29" t="n">
        <f aca="false">'04'!J25</f>
        <v>75</v>
      </c>
      <c r="O26" s="29" t="n">
        <f aca="false">'04'!Q25</f>
        <v>75</v>
      </c>
      <c r="P26" s="64" t="n">
        <f aca="false">'04'!T25</f>
        <v>78</v>
      </c>
      <c r="Q26" s="66" t="str">
        <f aca="false">'04'!S25</f>
        <v>\\\</v>
      </c>
      <c r="R26" s="64" t="str">
        <f aca="false">'04'!O25</f>
        <v>\\\</v>
      </c>
      <c r="S26" s="29" t="n">
        <f aca="false">'04'!P25</f>
        <v>80</v>
      </c>
      <c r="T26" s="29" t="n">
        <f aca="false">'04'!H25</f>
        <v>75</v>
      </c>
      <c r="U26" s="26" t="n">
        <f aca="false">'04'!U24</f>
        <v>76.23</v>
      </c>
      <c r="V26" s="26" t="n">
        <f aca="false">'04'!V24</f>
        <v>76.64</v>
      </c>
      <c r="W26" s="26" t="n">
        <f aca="false">'04'!W24</f>
        <v>-0.534968684759917</v>
      </c>
      <c r="Y26" s="26" t="n">
        <f aca="false">'04'!Y25</f>
        <v>70</v>
      </c>
      <c r="Z26" s="26" t="n">
        <f aca="false">'04'!Z25</f>
        <v>88</v>
      </c>
      <c r="AA26" s="22"/>
      <c r="AB26" s="26" t="n">
        <f aca="false">'04'!AB24</f>
        <v>2.53</v>
      </c>
      <c r="AC26" s="26" t="n">
        <f aca="false">'04'!AC24</f>
        <v>-0.0135347077244259</v>
      </c>
    </row>
    <row r="27" customFormat="false" ht="15.95" hidden="false" customHeight="true" outlineLevel="0" collapsed="false">
      <c r="A27" s="67" t="s">
        <v>111</v>
      </c>
      <c r="B27" s="1"/>
      <c r="C27" s="69" t="n">
        <v>0.1</v>
      </c>
      <c r="D27" s="69" t="n">
        <v>0</v>
      </c>
      <c r="E27" s="69" t="n">
        <v>3.7</v>
      </c>
      <c r="F27" s="69" t="n">
        <v>0</v>
      </c>
      <c r="G27" s="69" t="n">
        <v>0</v>
      </c>
      <c r="H27" s="70" t="n">
        <v>0</v>
      </c>
      <c r="I27" s="71" t="n">
        <v>0.1</v>
      </c>
      <c r="J27" s="72" t="n">
        <v>0.1</v>
      </c>
      <c r="K27" s="70" t="n">
        <v>0.1</v>
      </c>
      <c r="L27" s="72" t="n">
        <v>0</v>
      </c>
      <c r="M27" s="69" t="n">
        <v>0</v>
      </c>
      <c r="N27" s="69" t="n">
        <v>0</v>
      </c>
      <c r="O27" s="69" t="n">
        <v>0</v>
      </c>
      <c r="P27" s="70" t="n">
        <v>0</v>
      </c>
      <c r="Q27" s="72" t="n">
        <v>0</v>
      </c>
      <c r="R27" s="70" t="n">
        <v>0</v>
      </c>
      <c r="S27" s="69" t="n">
        <v>0</v>
      </c>
      <c r="T27" s="69" t="n">
        <v>0</v>
      </c>
      <c r="U27" s="26"/>
      <c r="V27" s="26"/>
      <c r="W27" s="26"/>
      <c r="X27" s="25"/>
      <c r="Y27" s="26"/>
      <c r="Z27" s="26"/>
      <c r="AA27" s="22"/>
      <c r="AB27" s="26"/>
      <c r="AC27" s="26"/>
    </row>
    <row r="28" customFormat="false" ht="15.95" hidden="false" customHeight="true" outlineLevel="0" collapsed="false">
      <c r="A28" s="0" t="s">
        <v>77</v>
      </c>
      <c r="B28" s="0" t="s">
        <v>62</v>
      </c>
      <c r="C28" s="26" t="n">
        <f aca="false">'04'!C26</f>
        <v>11.5</v>
      </c>
      <c r="D28" s="26" t="n">
        <f aca="false">'04'!F26</f>
        <v>10.5</v>
      </c>
      <c r="E28" s="26" t="n">
        <f aca="false">'04'!K26</f>
        <v>10.5</v>
      </c>
      <c r="F28" s="26" t="n">
        <f aca="false">'04'!L26</f>
        <v>10.5</v>
      </c>
      <c r="G28" s="26" t="n">
        <f aca="false">'04'!M26</f>
        <v>11</v>
      </c>
      <c r="H28" s="61" t="n">
        <f aca="false">'04'!N26</f>
        <v>10.5</v>
      </c>
      <c r="I28" s="62" t="n">
        <f aca="false">'04'!D26</f>
        <v>10.5</v>
      </c>
      <c r="J28" s="63" t="n">
        <f aca="false">'04'!E26</f>
        <v>12</v>
      </c>
      <c r="K28" s="61" t="n">
        <f aca="false">'04'!R26</f>
        <v>11.5</v>
      </c>
      <c r="L28" s="63" t="str">
        <f aca="false">'04'!G26</f>
        <v>\\\</v>
      </c>
      <c r="M28" s="26" t="n">
        <f aca="false">'04'!I26</f>
        <v>11</v>
      </c>
      <c r="N28" s="26" t="n">
        <f aca="false">'04'!J26</f>
        <v>11.5</v>
      </c>
      <c r="O28" s="26" t="n">
        <f aca="false">'04'!Q26</f>
        <v>10.8</v>
      </c>
      <c r="P28" s="61" t="n">
        <f aca="false">'04'!T26</f>
        <v>12</v>
      </c>
      <c r="Q28" s="63" t="n">
        <f aca="false">'04'!S26</f>
        <v>10.5</v>
      </c>
      <c r="R28" s="61" t="str">
        <f aca="false">'04'!O26</f>
        <v>\\\</v>
      </c>
      <c r="S28" s="26" t="n">
        <f aca="false">'04'!P26</f>
        <v>12</v>
      </c>
      <c r="T28" s="26" t="n">
        <f aca="false">'04'!H26</f>
        <v>12.2</v>
      </c>
      <c r="U28" s="26"/>
      <c r="V28" s="26"/>
      <c r="W28" s="26"/>
      <c r="X28" s="22"/>
      <c r="Y28" s="26" t="n">
        <f aca="false">'04'!Y26</f>
        <v>10.5</v>
      </c>
      <c r="Z28" s="26" t="n">
        <f aca="false">'04'!Z26</f>
        <v>12.2</v>
      </c>
      <c r="AA28" s="22"/>
      <c r="AB28" s="26"/>
      <c r="AC28" s="26"/>
    </row>
    <row r="29" customFormat="false" ht="15.95" hidden="false" customHeight="true" outlineLevel="0" collapsed="false">
      <c r="A29" s="30" t="s">
        <v>70</v>
      </c>
      <c r="B29" s="31" t="s">
        <v>40</v>
      </c>
      <c r="C29" s="29" t="n">
        <f aca="false">'04'!C28</f>
        <v>12.5</v>
      </c>
      <c r="D29" s="29" t="n">
        <f aca="false">'04'!F28</f>
        <v>12.7</v>
      </c>
      <c r="E29" s="29" t="n">
        <f aca="false">'04'!K28</f>
        <v>10.5</v>
      </c>
      <c r="F29" s="29" t="n">
        <f aca="false">'04'!L28</f>
        <v>13</v>
      </c>
      <c r="G29" s="29" t="n">
        <f aca="false">'04'!M28</f>
        <v>12.7</v>
      </c>
      <c r="H29" s="64" t="n">
        <f aca="false">'04'!N28</f>
        <v>10.7</v>
      </c>
      <c r="I29" s="65" t="n">
        <f aca="false">'04'!D28</f>
        <v>10.7</v>
      </c>
      <c r="J29" s="66" t="n">
        <f aca="false">'04'!E28</f>
        <v>12.7</v>
      </c>
      <c r="K29" s="64" t="n">
        <f aca="false">'04'!R28</f>
        <v>12.2</v>
      </c>
      <c r="L29" s="66" t="str">
        <f aca="false">'04'!G28</f>
        <v>\\\</v>
      </c>
      <c r="M29" s="29" t="n">
        <f aca="false">'04'!I28</f>
        <v>11.5</v>
      </c>
      <c r="N29" s="29" t="n">
        <f aca="false">'04'!J28</f>
        <v>12.5</v>
      </c>
      <c r="O29" s="29" t="n">
        <f aca="false">'04'!Q28</f>
        <v>15</v>
      </c>
      <c r="P29" s="64" t="n">
        <f aca="false">'04'!T28</f>
        <v>14</v>
      </c>
      <c r="Q29" s="66" t="n">
        <f aca="false">'04'!S28</f>
        <v>12</v>
      </c>
      <c r="R29" s="64" t="str">
        <f aca="false">'04'!O28</f>
        <v>\\\</v>
      </c>
      <c r="S29" s="29" t="n">
        <f aca="false">'04'!P28</f>
        <v>12.5</v>
      </c>
      <c r="T29" s="29" t="n">
        <f aca="false">'04'!H28</f>
        <v>13</v>
      </c>
      <c r="U29" s="26" t="n">
        <f aca="false">'04'!U27</f>
        <v>11.88</v>
      </c>
      <c r="V29" s="26" t="n">
        <f aca="false">'04'!V27</f>
        <v>12.1</v>
      </c>
      <c r="W29" s="26" t="n">
        <f aca="false">'04'!W27</f>
        <v>-1.81818181818181</v>
      </c>
      <c r="X29" s="25"/>
      <c r="Y29" s="26" t="n">
        <f aca="false">'04'!Y28</f>
        <v>10.5</v>
      </c>
      <c r="Z29" s="26" t="n">
        <f aca="false">'04'!Z28</f>
        <v>15</v>
      </c>
      <c r="AA29" s="22"/>
      <c r="AB29" s="26" t="n">
        <f aca="false">'04'!AB27</f>
        <v>21.97</v>
      </c>
      <c r="AC29" s="26" t="n">
        <f aca="false">'04'!AC27</f>
        <v>-0.399454545454544</v>
      </c>
    </row>
    <row r="30" customFormat="false" ht="15.95" hidden="false" customHeight="true" outlineLevel="0" collapsed="false">
      <c r="A30" s="67" t="s">
        <v>111</v>
      </c>
      <c r="B30" s="1"/>
      <c r="C30" s="69" t="n">
        <v>2.2</v>
      </c>
      <c r="D30" s="69" t="n">
        <v>3.7</v>
      </c>
      <c r="E30" s="69" t="n">
        <v>4.6</v>
      </c>
      <c r="F30" s="69" t="n">
        <v>2.3</v>
      </c>
      <c r="G30" s="69" t="n">
        <v>4.1</v>
      </c>
      <c r="H30" s="70" t="n">
        <v>4.1</v>
      </c>
      <c r="I30" s="71" t="n">
        <v>2.2</v>
      </c>
      <c r="J30" s="72" t="n">
        <v>2.2</v>
      </c>
      <c r="K30" s="70" t="n">
        <v>2.2</v>
      </c>
      <c r="L30" s="72" t="n">
        <v>3.7</v>
      </c>
      <c r="M30" s="69" t="n">
        <v>3.7</v>
      </c>
      <c r="N30" s="69" t="n">
        <v>3.7</v>
      </c>
      <c r="O30" s="69" t="n">
        <v>3.7</v>
      </c>
      <c r="P30" s="70" t="n">
        <v>3.7</v>
      </c>
      <c r="Q30" s="72" t="n">
        <v>3.7</v>
      </c>
      <c r="R30" s="70" t="n">
        <v>3.7</v>
      </c>
      <c r="S30" s="69" t="n">
        <v>3.7</v>
      </c>
      <c r="T30" s="69" t="n">
        <v>3.7</v>
      </c>
      <c r="U30" s="26"/>
      <c r="V30" s="26"/>
      <c r="W30" s="26"/>
      <c r="X30" s="25"/>
      <c r="Y30" s="26"/>
      <c r="Z30" s="26"/>
      <c r="AA30" s="22"/>
      <c r="AB30" s="26"/>
      <c r="AC30" s="26"/>
    </row>
    <row r="31" customFormat="false" ht="15.95" hidden="false" customHeight="true" outlineLevel="0" collapsed="false">
      <c r="A31" s="0" t="s">
        <v>78</v>
      </c>
      <c r="B31" s="0" t="s">
        <v>62</v>
      </c>
      <c r="C31" s="26" t="n">
        <f aca="false">'04'!C29</f>
        <v>27</v>
      </c>
      <c r="D31" s="26" t="n">
        <f aca="false">'04'!F29</f>
        <v>26.7</v>
      </c>
      <c r="E31" s="26" t="n">
        <f aca="false">'04'!K29</f>
        <v>27.5</v>
      </c>
      <c r="F31" s="26" t="n">
        <f aca="false">'04'!L29</f>
        <v>26</v>
      </c>
      <c r="G31" s="26" t="n">
        <f aca="false">'04'!M29</f>
        <v>27</v>
      </c>
      <c r="H31" s="61" t="n">
        <f aca="false">'04'!N29</f>
        <v>27</v>
      </c>
      <c r="I31" s="62" t="n">
        <f aca="false">'04'!D29</f>
        <v>27.5</v>
      </c>
      <c r="J31" s="63" t="n">
        <f aca="false">'04'!E29</f>
        <v>27.5</v>
      </c>
      <c r="K31" s="61" t="n">
        <f aca="false">'04'!R29</f>
        <v>27.5</v>
      </c>
      <c r="L31" s="63" t="str">
        <f aca="false">'04'!G29</f>
        <v>\\\</v>
      </c>
      <c r="M31" s="26" t="n">
        <f aca="false">'04'!I29</f>
        <v>27.5</v>
      </c>
      <c r="N31" s="26" t="n">
        <f aca="false">'04'!J29</f>
        <v>27</v>
      </c>
      <c r="O31" s="26" t="n">
        <f aca="false">'04'!Q29</f>
        <v>29</v>
      </c>
      <c r="P31" s="61" t="n">
        <f aca="false">'04'!T29</f>
        <v>23.5</v>
      </c>
      <c r="Q31" s="63" t="n">
        <f aca="false">'04'!S29</f>
        <v>27.5</v>
      </c>
      <c r="R31" s="61" t="n">
        <f aca="false">'04'!O29</f>
        <v>27.5</v>
      </c>
      <c r="S31" s="26" t="n">
        <f aca="false">'04'!P29</f>
        <v>28</v>
      </c>
      <c r="T31" s="26" t="n">
        <f aca="false">'04'!H29</f>
        <v>27</v>
      </c>
      <c r="U31" s="26"/>
      <c r="V31" s="26"/>
      <c r="W31" s="26"/>
      <c r="X31" s="22"/>
      <c r="Y31" s="26" t="n">
        <f aca="false">'04'!Y29</f>
        <v>23.5</v>
      </c>
      <c r="Z31" s="26" t="n">
        <f aca="false">'04'!Z29</f>
        <v>29</v>
      </c>
      <c r="AA31" s="22"/>
      <c r="AB31" s="26"/>
      <c r="AC31" s="26"/>
    </row>
    <row r="32" customFormat="false" ht="15.95" hidden="false" customHeight="true" outlineLevel="0" collapsed="false">
      <c r="A32" s="30" t="s">
        <v>70</v>
      </c>
      <c r="B32" s="31" t="s">
        <v>40</v>
      </c>
      <c r="C32" s="29" t="n">
        <f aca="false">'04'!C31</f>
        <v>28</v>
      </c>
      <c r="D32" s="29" t="n">
        <f aca="false">'04'!F31</f>
        <v>28.5</v>
      </c>
      <c r="E32" s="29" t="n">
        <f aca="false">'04'!K31</f>
        <v>27.5</v>
      </c>
      <c r="F32" s="29" t="n">
        <f aca="false">'04'!L31</f>
        <v>30</v>
      </c>
      <c r="G32" s="29" t="n">
        <f aca="false">'04'!M31</f>
        <v>28.5</v>
      </c>
      <c r="H32" s="64" t="n">
        <f aca="false">'04'!N31</f>
        <v>27.1</v>
      </c>
      <c r="I32" s="65" t="n">
        <f aca="false">'04'!D31</f>
        <v>27.5</v>
      </c>
      <c r="J32" s="66" t="n">
        <f aca="false">'04'!E31</f>
        <v>27.5</v>
      </c>
      <c r="K32" s="64" t="n">
        <f aca="false">'04'!R31</f>
        <v>27.5</v>
      </c>
      <c r="L32" s="66" t="str">
        <f aca="false">'04'!G31</f>
        <v>\\\</v>
      </c>
      <c r="M32" s="29" t="n">
        <f aca="false">'04'!I31</f>
        <v>28</v>
      </c>
      <c r="N32" s="29" t="n">
        <f aca="false">'04'!J31</f>
        <v>28</v>
      </c>
      <c r="O32" s="29" t="n">
        <f aca="false">'04'!Q31</f>
        <v>31.5</v>
      </c>
      <c r="P32" s="64" t="n">
        <f aca="false">'04'!T31</f>
        <v>28</v>
      </c>
      <c r="Q32" s="66" t="n">
        <f aca="false">'04'!S31</f>
        <v>27.5</v>
      </c>
      <c r="R32" s="64" t="n">
        <f aca="false">'04'!O31</f>
        <v>27.5</v>
      </c>
      <c r="S32" s="29" t="n">
        <f aca="false">'04'!P31</f>
        <v>28.3</v>
      </c>
      <c r="T32" s="29" t="n">
        <f aca="false">'04'!H31</f>
        <v>27.9</v>
      </c>
      <c r="U32" s="26" t="n">
        <f aca="false">'04'!U30</f>
        <v>27.77</v>
      </c>
      <c r="V32" s="26" t="n">
        <f aca="false">'04'!V30</f>
        <v>27.51</v>
      </c>
      <c r="W32" s="26" t="n">
        <f aca="false">'04'!W30</f>
        <v>0.945110868774989</v>
      </c>
      <c r="X32" s="22"/>
      <c r="Y32" s="26" t="n">
        <f aca="false">'04'!Y31</f>
        <v>27.1</v>
      </c>
      <c r="Z32" s="26" t="n">
        <f aca="false">'04'!Z31</f>
        <v>31.5</v>
      </c>
      <c r="AA32" s="22"/>
      <c r="AB32" s="26" t="n">
        <f aca="false">'04'!AB30</f>
        <v>22.59</v>
      </c>
      <c r="AC32" s="26" t="n">
        <f aca="false">'04'!AC30</f>
        <v>0.21350054525627</v>
      </c>
    </row>
    <row r="33" customFormat="false" ht="15.95" hidden="false" customHeight="true" outlineLevel="0" collapsed="false">
      <c r="A33" s="67" t="s">
        <v>111</v>
      </c>
      <c r="B33" s="1"/>
      <c r="C33" s="69" t="n">
        <v>2</v>
      </c>
      <c r="D33" s="69" t="n">
        <v>6</v>
      </c>
      <c r="E33" s="69" t="n">
        <v>4.8</v>
      </c>
      <c r="F33" s="69" t="n">
        <v>1.1</v>
      </c>
      <c r="G33" s="69" t="n">
        <v>6</v>
      </c>
      <c r="H33" s="70" t="n">
        <v>6</v>
      </c>
      <c r="I33" s="71" t="n">
        <v>2</v>
      </c>
      <c r="J33" s="72" t="n">
        <v>2</v>
      </c>
      <c r="K33" s="70" t="n">
        <v>2</v>
      </c>
      <c r="L33" s="72" t="n">
        <v>6</v>
      </c>
      <c r="M33" s="69" t="n">
        <v>6</v>
      </c>
      <c r="N33" s="69" t="n">
        <v>6</v>
      </c>
      <c r="O33" s="69" t="n">
        <v>6</v>
      </c>
      <c r="P33" s="70" t="n">
        <v>6</v>
      </c>
      <c r="Q33" s="72" t="n">
        <v>6</v>
      </c>
      <c r="R33" s="70" t="n">
        <v>6</v>
      </c>
      <c r="S33" s="69" t="n">
        <v>6</v>
      </c>
      <c r="T33" s="69" t="n">
        <v>6</v>
      </c>
      <c r="U33" s="26"/>
      <c r="V33" s="26"/>
      <c r="W33" s="26"/>
      <c r="X33" s="22"/>
      <c r="Y33" s="26"/>
      <c r="Z33" s="26"/>
      <c r="AA33" s="22"/>
      <c r="AB33" s="26"/>
      <c r="AC33" s="26"/>
    </row>
    <row r="34" customFormat="false" ht="15.95" hidden="false" customHeight="true" outlineLevel="0" collapsed="false">
      <c r="A34" s="0" t="s">
        <v>79</v>
      </c>
      <c r="B34" s="0" t="s">
        <v>62</v>
      </c>
      <c r="C34" s="26" t="n">
        <f aca="false">'04'!C32</f>
        <v>19.8</v>
      </c>
      <c r="D34" s="26" t="n">
        <f aca="false">'04'!F32</f>
        <v>17.5</v>
      </c>
      <c r="E34" s="26" t="str">
        <f aca="false">'04'!K32</f>
        <v>AUS</v>
      </c>
      <c r="F34" s="26" t="str">
        <f aca="false">'04'!L32</f>
        <v>AUS</v>
      </c>
      <c r="G34" s="26" t="n">
        <f aca="false">'04'!M32</f>
        <v>18.6</v>
      </c>
      <c r="H34" s="61" t="n">
        <f aca="false">'04'!N32</f>
        <v>18.8</v>
      </c>
      <c r="I34" s="62" t="n">
        <f aca="false">'04'!D32</f>
        <v>20</v>
      </c>
      <c r="J34" s="63" t="n">
        <f aca="false">'04'!E32</f>
        <v>21</v>
      </c>
      <c r="K34" s="61" t="str">
        <f aca="false">'04'!R32</f>
        <v>AUS</v>
      </c>
      <c r="L34" s="63" t="str">
        <f aca="false">'04'!G32</f>
        <v>\\\</v>
      </c>
      <c r="M34" s="26" t="n">
        <f aca="false">'04'!I32</f>
        <v>18</v>
      </c>
      <c r="N34" s="26" t="n">
        <f aca="false">'04'!J32</f>
        <v>16.5</v>
      </c>
      <c r="O34" s="26" t="n">
        <f aca="false">'04'!Q32</f>
        <v>19.2</v>
      </c>
      <c r="P34" s="61" t="n">
        <f aca="false">'04'!T32</f>
        <v>17</v>
      </c>
      <c r="Q34" s="63" t="n">
        <f aca="false">'04'!S32</f>
        <v>19.8</v>
      </c>
      <c r="R34" s="61" t="str">
        <f aca="false">'04'!O32</f>
        <v>\\\</v>
      </c>
      <c r="S34" s="26" t="n">
        <f aca="false">'04'!P32</f>
        <v>17</v>
      </c>
      <c r="T34" s="26" t="n">
        <f aca="false">'04'!H32</f>
        <v>19</v>
      </c>
      <c r="U34" s="26"/>
      <c r="V34" s="26"/>
      <c r="W34" s="26"/>
      <c r="X34" s="22"/>
      <c r="Y34" s="26" t="n">
        <f aca="false">'04'!Y32</f>
        <v>16.5</v>
      </c>
      <c r="Z34" s="26" t="n">
        <f aca="false">'04'!Z32</f>
        <v>21</v>
      </c>
      <c r="AA34" s="22"/>
      <c r="AB34" s="26"/>
      <c r="AC34" s="26"/>
    </row>
    <row r="35" customFormat="false" ht="15.95" hidden="false" customHeight="true" outlineLevel="0" collapsed="false">
      <c r="A35" s="30" t="s">
        <v>70</v>
      </c>
      <c r="B35" s="31" t="s">
        <v>40</v>
      </c>
      <c r="C35" s="29" t="n">
        <f aca="false">'04'!C34</f>
        <v>19.8</v>
      </c>
      <c r="D35" s="29" t="n">
        <f aca="false">'04'!F34</f>
        <v>18.6</v>
      </c>
      <c r="E35" s="29" t="str">
        <f aca="false">'04'!K34</f>
        <v>AUS</v>
      </c>
      <c r="F35" s="29" t="str">
        <f aca="false">'04'!L34</f>
        <v>AUS</v>
      </c>
      <c r="G35" s="29" t="n">
        <f aca="false">'04'!M34</f>
        <v>19.8</v>
      </c>
      <c r="H35" s="64" t="n">
        <f aca="false">'04'!N34</f>
        <v>19.8</v>
      </c>
      <c r="I35" s="65" t="n">
        <f aca="false">'04'!D34</f>
        <v>20</v>
      </c>
      <c r="J35" s="66" t="n">
        <f aca="false">'04'!E34</f>
        <v>21.5</v>
      </c>
      <c r="K35" s="64" t="str">
        <f aca="false">'04'!R34</f>
        <v>AUS</v>
      </c>
      <c r="L35" s="66" t="str">
        <f aca="false">'04'!G34</f>
        <v>\\\</v>
      </c>
      <c r="M35" s="29" t="n">
        <f aca="false">'04'!I34</f>
        <v>20</v>
      </c>
      <c r="N35" s="29" t="n">
        <f aca="false">'04'!J34</f>
        <v>20.4</v>
      </c>
      <c r="O35" s="29" t="n">
        <f aca="false">'04'!Q34</f>
        <v>21.6</v>
      </c>
      <c r="P35" s="64" t="n">
        <f aca="false">'04'!T34</f>
        <v>17</v>
      </c>
      <c r="Q35" s="66" t="n">
        <f aca="false">'04'!S34</f>
        <v>21.3</v>
      </c>
      <c r="R35" s="64" t="str">
        <f aca="false">'04'!O34</f>
        <v>\\\</v>
      </c>
      <c r="S35" s="29" t="n">
        <f aca="false">'04'!P34</f>
        <v>18.2</v>
      </c>
      <c r="T35" s="29" t="n">
        <f aca="false">'04'!H34</f>
        <v>21</v>
      </c>
      <c r="U35" s="26" t="n">
        <f aca="false">'04'!U33</f>
        <v>19.3</v>
      </c>
      <c r="V35" s="26" t="n">
        <f aca="false">'04'!V33</f>
        <v>19.51</v>
      </c>
      <c r="W35" s="26" t="n">
        <f aca="false">'04'!W33</f>
        <v>-1.07637109174783</v>
      </c>
      <c r="X35" s="22"/>
      <c r="Y35" s="26" t="n">
        <f aca="false">'04'!Y34</f>
        <v>17</v>
      </c>
      <c r="Z35" s="26" t="n">
        <f aca="false">'04'!Z34</f>
        <v>21.6</v>
      </c>
      <c r="AA35" s="22"/>
      <c r="AB35" s="26" t="n">
        <f aca="false">'04'!AB33</f>
        <v>5.9</v>
      </c>
      <c r="AC35" s="26" t="n">
        <f aca="false">'04'!AC36</f>
        <v>-0.0505664715719072</v>
      </c>
    </row>
    <row r="36" customFormat="false" ht="15.95" hidden="false" customHeight="true" outlineLevel="0" collapsed="false">
      <c r="A36" s="67" t="s">
        <v>111</v>
      </c>
      <c r="B36" s="1"/>
      <c r="C36" s="69" t="n">
        <v>4.2</v>
      </c>
      <c r="D36" s="69" t="n">
        <v>16.8</v>
      </c>
      <c r="E36" s="69" t="n">
        <v>8.9</v>
      </c>
      <c r="F36" s="69" t="n">
        <v>2.6</v>
      </c>
      <c r="G36" s="69" t="n">
        <v>7.6</v>
      </c>
      <c r="H36" s="70" t="n">
        <v>7.6</v>
      </c>
      <c r="I36" s="71" t="n">
        <v>4.2</v>
      </c>
      <c r="J36" s="72" t="n">
        <v>4.2</v>
      </c>
      <c r="K36" s="70" t="n">
        <v>4.2</v>
      </c>
      <c r="L36" s="72" t="n">
        <v>16.8</v>
      </c>
      <c r="M36" s="69" t="n">
        <v>16.8</v>
      </c>
      <c r="N36" s="69" t="n">
        <v>16.8</v>
      </c>
      <c r="O36" s="69" t="n">
        <v>16.8</v>
      </c>
      <c r="P36" s="70" t="n">
        <v>16.8</v>
      </c>
      <c r="Q36" s="72" t="n">
        <v>16.8</v>
      </c>
      <c r="R36" s="70" t="n">
        <v>16.8</v>
      </c>
      <c r="S36" s="69" t="n">
        <v>16.8</v>
      </c>
      <c r="T36" s="69" t="n">
        <v>16.8</v>
      </c>
      <c r="U36" s="26"/>
      <c r="V36" s="26"/>
      <c r="W36" s="26"/>
      <c r="Y36" s="26"/>
      <c r="Z36" s="26"/>
      <c r="AA36" s="22"/>
      <c r="AB36" s="26"/>
      <c r="AC36" s="26"/>
    </row>
    <row r="37" customFormat="false" ht="15.95" hidden="false" customHeight="true" outlineLevel="0" collapsed="false">
      <c r="A37" s="0" t="s">
        <v>80</v>
      </c>
      <c r="B37" s="0" t="s">
        <v>62</v>
      </c>
      <c r="C37" s="26" t="n">
        <f aca="false">'04'!C35</f>
        <v>46</v>
      </c>
      <c r="D37" s="26" t="n">
        <f aca="false">'04'!F35</f>
        <v>47</v>
      </c>
      <c r="E37" s="26" t="n">
        <f aca="false">'04'!K35</f>
        <v>48</v>
      </c>
      <c r="F37" s="26" t="n">
        <f aca="false">'04'!L35</f>
        <v>45</v>
      </c>
      <c r="G37" s="26" t="n">
        <f aca="false">'04'!M35</f>
        <v>48</v>
      </c>
      <c r="H37" s="61" t="n">
        <f aca="false">'04'!N35</f>
        <v>48</v>
      </c>
      <c r="I37" s="62" t="n">
        <f aca="false">'04'!D35</f>
        <v>47</v>
      </c>
      <c r="J37" s="63" t="n">
        <f aca="false">'04'!E35</f>
        <v>47</v>
      </c>
      <c r="K37" s="61" t="n">
        <f aca="false">'04'!R35</f>
        <v>47</v>
      </c>
      <c r="L37" s="63" t="str">
        <f aca="false">'04'!G35</f>
        <v>\\\</v>
      </c>
      <c r="M37" s="26" t="n">
        <f aca="false">'04'!I35</f>
        <v>46</v>
      </c>
      <c r="N37" s="26" t="n">
        <f aca="false">'04'!J35</f>
        <v>51</v>
      </c>
      <c r="O37" s="26" t="n">
        <f aca="false">'04'!Q35</f>
        <v>47.5</v>
      </c>
      <c r="P37" s="61" t="n">
        <f aca="false">'04'!T35</f>
        <v>48</v>
      </c>
      <c r="Q37" s="63" t="n">
        <f aca="false">'04'!S35</f>
        <v>48</v>
      </c>
      <c r="R37" s="61" t="n">
        <f aca="false">'04'!O35</f>
        <v>47</v>
      </c>
      <c r="S37" s="26" t="n">
        <f aca="false">'04'!P35</f>
        <v>48</v>
      </c>
      <c r="T37" s="26" t="n">
        <f aca="false">'04'!H35</f>
        <v>45</v>
      </c>
      <c r="U37" s="26"/>
      <c r="V37" s="26"/>
      <c r="W37" s="26"/>
      <c r="Y37" s="26" t="n">
        <f aca="false">'04'!Y35</f>
        <v>45</v>
      </c>
      <c r="Z37" s="26" t="n">
        <f aca="false">'04'!Z35</f>
        <v>51</v>
      </c>
      <c r="AA37" s="22"/>
      <c r="AB37" s="26"/>
      <c r="AC37" s="26"/>
    </row>
    <row r="38" customFormat="false" ht="15.95" hidden="false" customHeight="true" outlineLevel="0" collapsed="false">
      <c r="A38" s="13" t="s">
        <v>116</v>
      </c>
      <c r="B38" s="31" t="s">
        <v>40</v>
      </c>
      <c r="C38" s="29" t="n">
        <f aca="false">'04'!C37</f>
        <v>48</v>
      </c>
      <c r="D38" s="29" t="n">
        <f aca="false">'04'!F37</f>
        <v>48</v>
      </c>
      <c r="E38" s="29" t="n">
        <f aca="false">'04'!K37</f>
        <v>48</v>
      </c>
      <c r="F38" s="29" t="n">
        <f aca="false">'04'!L37</f>
        <v>48</v>
      </c>
      <c r="G38" s="29" t="n">
        <f aca="false">'04'!M37</f>
        <v>50</v>
      </c>
      <c r="H38" s="64" t="n">
        <f aca="false">'04'!N37</f>
        <v>48</v>
      </c>
      <c r="I38" s="65" t="n">
        <f aca="false">'04'!D37</f>
        <v>47</v>
      </c>
      <c r="J38" s="66" t="n">
        <f aca="false">'04'!E37</f>
        <v>48</v>
      </c>
      <c r="K38" s="64" t="n">
        <f aca="false">'04'!R37</f>
        <v>47</v>
      </c>
      <c r="L38" s="66" t="str">
        <f aca="false">'04'!G37</f>
        <v>\\\</v>
      </c>
      <c r="M38" s="29" t="n">
        <f aca="false">'04'!I37</f>
        <v>48</v>
      </c>
      <c r="N38" s="29" t="n">
        <f aca="false">'04'!J37</f>
        <v>51</v>
      </c>
      <c r="O38" s="29" t="n">
        <f aca="false">'04'!Q37</f>
        <v>49</v>
      </c>
      <c r="P38" s="64" t="n">
        <f aca="false">'04'!T37</f>
        <v>48</v>
      </c>
      <c r="Q38" s="66" t="n">
        <f aca="false">'04'!S37</f>
        <v>48</v>
      </c>
      <c r="R38" s="64" t="n">
        <f aca="false">'04'!O37</f>
        <v>48</v>
      </c>
      <c r="S38" s="29" t="n">
        <f aca="false">'04'!P37</f>
        <v>50</v>
      </c>
      <c r="T38" s="29" t="n">
        <f aca="false">'04'!H37</f>
        <v>47</v>
      </c>
      <c r="U38" s="26" t="n">
        <f aca="false">'04'!U36</f>
        <v>47.67</v>
      </c>
      <c r="V38" s="26" t="n">
        <f aca="false">'04'!V36</f>
        <v>47.84</v>
      </c>
      <c r="W38" s="26" t="n">
        <f aca="false">'04'!W36</f>
        <v>-0.355351170568568</v>
      </c>
      <c r="Y38" s="26" t="n">
        <f aca="false">'04'!Y37</f>
        <v>47</v>
      </c>
      <c r="Z38" s="26" t="n">
        <f aca="false">'04'!Z37</f>
        <v>51</v>
      </c>
      <c r="AA38" s="22"/>
      <c r="AB38" s="26" t="n">
        <f aca="false">'04'!AB36</f>
        <v>14.23</v>
      </c>
      <c r="AC38" s="26" t="n">
        <f aca="false">'04'!AC36</f>
        <v>-0.0505664715719072</v>
      </c>
    </row>
    <row r="39" s="76" customFormat="true" ht="15.95" hidden="false" customHeight="true" outlineLevel="0" collapsed="false">
      <c r="A39" s="67" t="s">
        <v>111</v>
      </c>
      <c r="B39" s="1"/>
      <c r="C39" s="69" t="n">
        <v>2</v>
      </c>
      <c r="D39" s="69" t="n">
        <v>2</v>
      </c>
      <c r="E39" s="69" t="n">
        <v>8.9</v>
      </c>
      <c r="F39" s="69" t="n">
        <v>6.2</v>
      </c>
      <c r="G39" s="69" t="n">
        <v>7.7</v>
      </c>
      <c r="H39" s="70" t="n">
        <v>7.7</v>
      </c>
      <c r="I39" s="71" t="n">
        <v>2</v>
      </c>
      <c r="J39" s="72" t="n">
        <v>2</v>
      </c>
      <c r="K39" s="70" t="n">
        <v>2</v>
      </c>
      <c r="L39" s="72" t="n">
        <v>2</v>
      </c>
      <c r="M39" s="69" t="n">
        <v>2</v>
      </c>
      <c r="N39" s="69" t="n">
        <v>2</v>
      </c>
      <c r="O39" s="69" t="n">
        <v>2</v>
      </c>
      <c r="P39" s="70" t="n">
        <v>2</v>
      </c>
      <c r="Q39" s="72" t="n">
        <v>2</v>
      </c>
      <c r="R39" s="70" t="n">
        <v>2</v>
      </c>
      <c r="S39" s="69" t="n">
        <v>2</v>
      </c>
      <c r="T39" s="69" t="n">
        <v>2</v>
      </c>
      <c r="IV39" s="19"/>
    </row>
    <row r="40" customFormat="false" ht="15.95" hidden="false" customHeight="true" outlineLevel="0" collapsed="false">
      <c r="A40" s="0" t="s">
        <v>82</v>
      </c>
      <c r="B40" s="0" t="s">
        <v>62</v>
      </c>
      <c r="C40" s="26" t="str">
        <f aca="false">'04'!C38</f>
        <v>\\\</v>
      </c>
      <c r="D40" s="26" t="str">
        <f aca="false">'04'!F38</f>
        <v>\\\</v>
      </c>
      <c r="E40" s="26" t="str">
        <f aca="false">'04'!K38</f>
        <v>\\\</v>
      </c>
      <c r="F40" s="26" t="n">
        <f aca="false">'04'!L38</f>
        <v>1.55</v>
      </c>
      <c r="G40" s="26" t="n">
        <f aca="false">'04'!M38</f>
        <v>1.1</v>
      </c>
      <c r="H40" s="61" t="n">
        <f aca="false">'04'!N38</f>
        <v>1.18</v>
      </c>
      <c r="I40" s="62" t="str">
        <f aca="false">'04'!D38</f>
        <v>\\\</v>
      </c>
      <c r="J40" s="63" t="n">
        <f aca="false">'04'!E38</f>
        <v>1.3</v>
      </c>
      <c r="K40" s="61" t="n">
        <f aca="false">'04'!R38</f>
        <v>1.32</v>
      </c>
      <c r="L40" s="63" t="str">
        <f aca="false">'04'!G38</f>
        <v>\\\</v>
      </c>
      <c r="M40" s="26" t="str">
        <f aca="false">'04'!I38</f>
        <v>\\\</v>
      </c>
      <c r="N40" s="26" t="str">
        <f aca="false">'04'!J38</f>
        <v>\\\</v>
      </c>
      <c r="O40" s="26" t="str">
        <f aca="false">'04'!Q38</f>
        <v>SINF</v>
      </c>
      <c r="P40" s="61" t="str">
        <f aca="false">'04'!T38</f>
        <v>\\\</v>
      </c>
      <c r="Q40" s="63" t="n">
        <f aca="false">'04'!S38</f>
        <v>1.1</v>
      </c>
      <c r="R40" s="61" t="str">
        <f aca="false">'04'!O38</f>
        <v>\\\</v>
      </c>
      <c r="S40" s="26" t="str">
        <f aca="false">'04'!P38</f>
        <v>SINF</v>
      </c>
      <c r="T40" s="26" t="str">
        <f aca="false">'04'!H38</f>
        <v>\\\</v>
      </c>
      <c r="U40" s="26"/>
      <c r="V40" s="26"/>
      <c r="W40" s="26"/>
      <c r="Y40" s="26" t="n">
        <f aca="false">'04'!Y38</f>
        <v>1.1</v>
      </c>
      <c r="Z40" s="26" t="n">
        <f aca="false">'04'!Z38</f>
        <v>1.55</v>
      </c>
      <c r="AA40" s="22"/>
      <c r="AB40" s="26"/>
      <c r="AC40" s="26"/>
    </row>
    <row r="41" customFormat="false" ht="15.95" hidden="false" customHeight="true" outlineLevel="0" collapsed="false">
      <c r="A41" s="13" t="s">
        <v>117</v>
      </c>
      <c r="B41" s="31" t="s">
        <v>40</v>
      </c>
      <c r="C41" s="29" t="str">
        <f aca="false">'04'!C40</f>
        <v>\\\</v>
      </c>
      <c r="D41" s="29" t="str">
        <f aca="false">'04'!F40</f>
        <v>\\\</v>
      </c>
      <c r="E41" s="29" t="str">
        <f aca="false">'04'!K40</f>
        <v>\\\</v>
      </c>
      <c r="F41" s="29" t="n">
        <f aca="false">'04'!L40</f>
        <v>1.55</v>
      </c>
      <c r="G41" s="29" t="n">
        <f aca="false">'04'!M40</f>
        <v>1.2</v>
      </c>
      <c r="H41" s="64" t="n">
        <f aca="false">'04'!N40</f>
        <v>1.25</v>
      </c>
      <c r="I41" s="65" t="str">
        <f aca="false">'04'!D40</f>
        <v>\\\</v>
      </c>
      <c r="J41" s="66" t="n">
        <f aca="false">'04'!E40</f>
        <v>1.32</v>
      </c>
      <c r="K41" s="64" t="n">
        <f aca="false">'04'!R40</f>
        <v>1.38</v>
      </c>
      <c r="L41" s="66" t="str">
        <f aca="false">'04'!G40</f>
        <v>\\\</v>
      </c>
      <c r="M41" s="29" t="str">
        <f aca="false">'04'!I40</f>
        <v>\\\</v>
      </c>
      <c r="N41" s="29" t="str">
        <f aca="false">'04'!J40</f>
        <v>\\\</v>
      </c>
      <c r="O41" s="29" t="str">
        <f aca="false">'04'!Q40</f>
        <v>SINF</v>
      </c>
      <c r="P41" s="64" t="str">
        <f aca="false">'04'!T40</f>
        <v>\\\</v>
      </c>
      <c r="Q41" s="66" t="n">
        <f aca="false">'04'!S40</f>
        <v>1.1</v>
      </c>
      <c r="R41" s="64" t="str">
        <f aca="false">'04'!O40</f>
        <v>\\\</v>
      </c>
      <c r="S41" s="29" t="str">
        <f aca="false">'04'!P40</f>
        <v>SINF</v>
      </c>
      <c r="T41" s="29" t="str">
        <f aca="false">'04'!H40</f>
        <v>\\\</v>
      </c>
      <c r="U41" s="26" t="n">
        <f aca="false">'04'!U39</f>
        <v>1.29</v>
      </c>
      <c r="V41" s="26" t="n">
        <f aca="false">'04'!V39</f>
        <v>1.3</v>
      </c>
      <c r="W41" s="26" t="n">
        <f aca="false">'04'!W39</f>
        <v>-0.769230769230774</v>
      </c>
      <c r="X41" s="25"/>
      <c r="Y41" s="26" t="n">
        <f aca="false">'04'!Y40</f>
        <v>1.1</v>
      </c>
      <c r="Z41" s="26" t="n">
        <f aca="false">'04'!Z40</f>
        <v>1.55</v>
      </c>
      <c r="AA41" s="22"/>
      <c r="AB41" s="26" t="n">
        <f aca="false">'04'!AB39</f>
        <v>11.76</v>
      </c>
      <c r="AC41" s="26" t="n">
        <f aca="false">'04'!AC39</f>
        <v>-0.090461538461539</v>
      </c>
    </row>
    <row r="42" customFormat="false" ht="15.95" hidden="false" customHeight="true" outlineLevel="0" collapsed="false">
      <c r="A42" s="67" t="s">
        <v>111</v>
      </c>
      <c r="B42" s="1"/>
      <c r="C42" s="69" t="n">
        <v>3.1</v>
      </c>
      <c r="D42" s="69" t="n">
        <v>0.9</v>
      </c>
      <c r="E42" s="69" t="n">
        <v>0.3</v>
      </c>
      <c r="F42" s="69" t="n">
        <v>5.4</v>
      </c>
      <c r="G42" s="69" t="n">
        <v>4.7</v>
      </c>
      <c r="H42" s="70" t="n">
        <v>4.7</v>
      </c>
      <c r="I42" s="71" t="n">
        <v>3.1</v>
      </c>
      <c r="J42" s="72" t="n">
        <v>3.1</v>
      </c>
      <c r="K42" s="70" t="n">
        <v>3.1</v>
      </c>
      <c r="L42" s="72" t="n">
        <v>0.9</v>
      </c>
      <c r="M42" s="69" t="n">
        <v>0.9</v>
      </c>
      <c r="N42" s="69" t="n">
        <v>0.9</v>
      </c>
      <c r="O42" s="69" t="n">
        <v>0.9</v>
      </c>
      <c r="P42" s="70" t="n">
        <v>0.9</v>
      </c>
      <c r="Q42" s="72" t="n">
        <v>0.9</v>
      </c>
      <c r="R42" s="70" t="n">
        <v>0.9</v>
      </c>
      <c r="S42" s="69" t="n">
        <v>0.9</v>
      </c>
      <c r="T42" s="69" t="n">
        <v>0.9</v>
      </c>
      <c r="U42" s="26"/>
      <c r="V42" s="26"/>
      <c r="W42" s="26"/>
      <c r="X42" s="25"/>
      <c r="Y42" s="26"/>
      <c r="Z42" s="26"/>
      <c r="AA42" s="22"/>
      <c r="AB42" s="26"/>
      <c r="AC42" s="26"/>
    </row>
    <row r="43" customFormat="false" ht="15.95" hidden="false" customHeight="true" outlineLevel="0" collapsed="false">
      <c r="A43" s="13" t="s">
        <v>118</v>
      </c>
      <c r="B43" s="0" t="s">
        <v>62</v>
      </c>
      <c r="C43" s="26" t="str">
        <f aca="false">'04'!C41</f>
        <v>\\\</v>
      </c>
      <c r="D43" s="26" t="str">
        <f aca="false">'04'!F41</f>
        <v>\\\</v>
      </c>
      <c r="E43" s="26" t="n">
        <f aca="false">'04'!K41</f>
        <v>5</v>
      </c>
      <c r="F43" s="26" t="str">
        <f aca="false">'04'!L41</f>
        <v>\\\</v>
      </c>
      <c r="G43" s="26" t="str">
        <f aca="false">'04'!M41</f>
        <v>\\\</v>
      </c>
      <c r="H43" s="61" t="str">
        <f aca="false">'04'!N41</f>
        <v>\\\</v>
      </c>
      <c r="I43" s="62" t="str">
        <f aca="false">'04'!D41</f>
        <v>\\\</v>
      </c>
      <c r="J43" s="63" t="n">
        <f aca="false">'04'!E41</f>
        <v>2.9</v>
      </c>
      <c r="K43" s="61" t="str">
        <f aca="false">'04'!R41</f>
        <v>\\\</v>
      </c>
      <c r="L43" s="63" t="str">
        <f aca="false">'04'!G41</f>
        <v>\\\</v>
      </c>
      <c r="M43" s="26" t="n">
        <f aca="false">'04'!I41</f>
        <v>4.5</v>
      </c>
      <c r="N43" s="26" t="n">
        <f aca="false">'04'!J41</f>
        <v>4.3</v>
      </c>
      <c r="O43" s="26" t="n">
        <f aca="false">'04'!Q41</f>
        <v>4.5</v>
      </c>
      <c r="P43" s="61" t="n">
        <f aca="false">'04'!T41</f>
        <v>4.5</v>
      </c>
      <c r="Q43" s="63" t="str">
        <f aca="false">'04'!S41</f>
        <v>\\\</v>
      </c>
      <c r="R43" s="61" t="str">
        <f aca="false">'04'!O41</f>
        <v>\\\</v>
      </c>
      <c r="S43" s="26" t="str">
        <f aca="false">'04'!P41</f>
        <v>SINF</v>
      </c>
      <c r="T43" s="26" t="str">
        <f aca="false">'04'!H41</f>
        <v>\\\</v>
      </c>
      <c r="U43" s="26"/>
      <c r="V43" s="26"/>
      <c r="W43" s="26"/>
      <c r="X43" s="25"/>
      <c r="Y43" s="26" t="n">
        <f aca="false">'04'!Y41</f>
        <v>2.9</v>
      </c>
      <c r="Z43" s="26" t="n">
        <f aca="false">'04'!Z41</f>
        <v>5</v>
      </c>
      <c r="AA43" s="22"/>
      <c r="AB43" s="26"/>
      <c r="AC43" s="26"/>
    </row>
    <row r="44" customFormat="false" ht="15.95" hidden="false" customHeight="true" outlineLevel="0" collapsed="false">
      <c r="A44" s="0" t="s">
        <v>119</v>
      </c>
      <c r="B44" s="31" t="s">
        <v>40</v>
      </c>
      <c r="C44" s="29" t="str">
        <f aca="false">'04'!C43</f>
        <v>\\\</v>
      </c>
      <c r="D44" s="29" t="str">
        <f aca="false">'04'!F43</f>
        <v>\\\</v>
      </c>
      <c r="E44" s="29" t="n">
        <f aca="false">'04'!K43</f>
        <v>5</v>
      </c>
      <c r="F44" s="29" t="str">
        <f aca="false">'04'!L43</f>
        <v>\\\</v>
      </c>
      <c r="G44" s="29" t="str">
        <f aca="false">'04'!M43</f>
        <v>\\\</v>
      </c>
      <c r="H44" s="64" t="str">
        <f aca="false">'04'!N43</f>
        <v>\\\</v>
      </c>
      <c r="I44" s="65" t="str">
        <f aca="false">'04'!D43</f>
        <v>\\\</v>
      </c>
      <c r="J44" s="66" t="n">
        <f aca="false">'04'!E43</f>
        <v>3.5</v>
      </c>
      <c r="K44" s="64" t="str">
        <f aca="false">'04'!R43</f>
        <v>\\\</v>
      </c>
      <c r="L44" s="66" t="str">
        <f aca="false">'04'!G43</f>
        <v>\\\</v>
      </c>
      <c r="M44" s="29" t="n">
        <f aca="false">'04'!I43</f>
        <v>6.5</v>
      </c>
      <c r="N44" s="29" t="n">
        <f aca="false">'04'!J43</f>
        <v>4.8</v>
      </c>
      <c r="O44" s="29" t="n">
        <f aca="false">'04'!Q43</f>
        <v>4.5</v>
      </c>
      <c r="P44" s="64" t="n">
        <f aca="false">'04'!T43</f>
        <v>6</v>
      </c>
      <c r="Q44" s="66" t="str">
        <f aca="false">'04'!S43</f>
        <v>\\\</v>
      </c>
      <c r="R44" s="64" t="str">
        <f aca="false">'04'!O43</f>
        <v>\\\</v>
      </c>
      <c r="S44" s="29" t="str">
        <f aca="false">'04'!P43</f>
        <v>SINF</v>
      </c>
      <c r="T44" s="29" t="str">
        <f aca="false">'04'!H43</f>
        <v>\\\</v>
      </c>
      <c r="U44" s="26" t="n">
        <f aca="false">'04'!U42</f>
        <v>4.86</v>
      </c>
      <c r="V44" s="26" t="n">
        <f aca="false">'04'!V42</f>
        <v>4.86</v>
      </c>
      <c r="W44" s="26" t="n">
        <f aca="false">'04'!W42</f>
        <v>0</v>
      </c>
      <c r="X44" s="22"/>
      <c r="Y44" s="26" t="n">
        <f aca="false">'04'!Y43</f>
        <v>3.5</v>
      </c>
      <c r="Z44" s="26" t="n">
        <f aca="false">'04'!Z43</f>
        <v>6.5</v>
      </c>
      <c r="AA44" s="22"/>
      <c r="AB44" s="26" t="n">
        <f aca="false">'04'!AB42</f>
        <v>1.93</v>
      </c>
      <c r="AC44" s="26" t="n">
        <f aca="false">'04'!AC42</f>
        <v>0</v>
      </c>
    </row>
    <row r="45" customFormat="false" ht="15.95" hidden="false" customHeight="true" outlineLevel="0" collapsed="false">
      <c r="A45" s="67" t="s">
        <v>111</v>
      </c>
      <c r="B45" s="1"/>
      <c r="C45" s="69" t="n">
        <v>0</v>
      </c>
      <c r="D45" s="69" t="n">
        <v>0</v>
      </c>
      <c r="E45" s="69" t="n">
        <v>1.7</v>
      </c>
      <c r="F45" s="69" t="n">
        <v>0</v>
      </c>
      <c r="G45" s="69" t="n">
        <v>0</v>
      </c>
      <c r="H45" s="70" t="n">
        <v>0</v>
      </c>
      <c r="I45" s="71" t="n">
        <v>0</v>
      </c>
      <c r="J45" s="72" t="n">
        <v>0</v>
      </c>
      <c r="K45" s="70" t="n">
        <v>0</v>
      </c>
      <c r="L45" s="72" t="n">
        <v>0</v>
      </c>
      <c r="M45" s="69" t="n">
        <v>0</v>
      </c>
      <c r="N45" s="69" t="n">
        <v>0</v>
      </c>
      <c r="O45" s="69" t="n">
        <v>0</v>
      </c>
      <c r="P45" s="70" t="n">
        <v>0</v>
      </c>
      <c r="Q45" s="72" t="n">
        <v>0</v>
      </c>
      <c r="R45" s="70" t="n">
        <v>0</v>
      </c>
      <c r="S45" s="69" t="n">
        <v>0</v>
      </c>
      <c r="T45" s="69" t="n">
        <v>0</v>
      </c>
      <c r="U45" s="26"/>
      <c r="V45" s="26"/>
      <c r="W45" s="26"/>
      <c r="X45" s="22"/>
      <c r="Y45" s="26"/>
      <c r="Z45" s="26"/>
      <c r="AA45" s="22"/>
      <c r="AB45" s="26"/>
      <c r="AC45" s="26"/>
    </row>
    <row r="46" customFormat="false" ht="15.95" hidden="false" customHeight="true" outlineLevel="0" collapsed="false">
      <c r="A46" s="0" t="s">
        <v>89</v>
      </c>
      <c r="B46" s="0" t="s">
        <v>62</v>
      </c>
      <c r="C46" s="26" t="n">
        <f aca="false">'04'!C44</f>
        <v>1.8</v>
      </c>
      <c r="D46" s="26" t="n">
        <f aca="false">'04'!F44</f>
        <v>1.7</v>
      </c>
      <c r="E46" s="26" t="n">
        <f aca="false">'04'!K44</f>
        <v>1.6</v>
      </c>
      <c r="F46" s="26" t="n">
        <f aca="false">'04'!L44</f>
        <v>1.9</v>
      </c>
      <c r="G46" s="26" t="n">
        <f aca="false">'04'!M44</f>
        <v>1.7</v>
      </c>
      <c r="H46" s="61" t="n">
        <f aca="false">'04'!N44</f>
        <v>1.85</v>
      </c>
      <c r="I46" s="62" t="n">
        <f aca="false">'04'!D44</f>
        <v>2</v>
      </c>
      <c r="J46" s="63" t="n">
        <f aca="false">'04'!E44</f>
        <v>1.6</v>
      </c>
      <c r="K46" s="61" t="n">
        <f aca="false">'04'!R44</f>
        <v>1.8</v>
      </c>
      <c r="L46" s="63" t="str">
        <f aca="false">'04'!G44</f>
        <v>\\\</v>
      </c>
      <c r="M46" s="26" t="n">
        <f aca="false">'04'!I44</f>
        <v>1.65</v>
      </c>
      <c r="N46" s="26" t="n">
        <f aca="false">'04'!J44</f>
        <v>1.95</v>
      </c>
      <c r="O46" s="26" t="n">
        <f aca="false">'04'!Q44</f>
        <v>1.7</v>
      </c>
      <c r="P46" s="61" t="n">
        <f aca="false">'04'!T44</f>
        <v>1.7</v>
      </c>
      <c r="Q46" s="63" t="n">
        <f aca="false">'04'!S44</f>
        <v>1.9</v>
      </c>
      <c r="R46" s="61" t="str">
        <f aca="false">'04'!O44</f>
        <v>\\\</v>
      </c>
      <c r="S46" s="26" t="n">
        <f aca="false">'04'!P44</f>
        <v>1.6</v>
      </c>
      <c r="T46" s="26" t="n">
        <f aca="false">'04'!H44</f>
        <v>1.6</v>
      </c>
      <c r="U46" s="26"/>
      <c r="V46" s="26"/>
      <c r="W46" s="26"/>
      <c r="X46" s="22"/>
      <c r="Y46" s="26" t="n">
        <f aca="false">'04'!Y44</f>
        <v>1.6</v>
      </c>
      <c r="Z46" s="26" t="n">
        <f aca="false">'04'!Z44</f>
        <v>2</v>
      </c>
      <c r="AA46" s="22"/>
      <c r="AB46" s="26"/>
      <c r="AC46" s="26"/>
    </row>
    <row r="47" customFormat="false" ht="15.95" hidden="false" customHeight="true" outlineLevel="0" collapsed="false">
      <c r="A47" s="13" t="s">
        <v>120</v>
      </c>
      <c r="B47" s="31" t="s">
        <v>40</v>
      </c>
      <c r="C47" s="29" t="n">
        <f aca="false">'04'!C46</f>
        <v>1.9</v>
      </c>
      <c r="D47" s="29" t="n">
        <f aca="false">'04'!F46</f>
        <v>1.8</v>
      </c>
      <c r="E47" s="29" t="n">
        <f aca="false">'04'!K46</f>
        <v>1.9</v>
      </c>
      <c r="F47" s="29" t="n">
        <f aca="false">'04'!L46</f>
        <v>1.9</v>
      </c>
      <c r="G47" s="29" t="n">
        <f aca="false">'04'!M46</f>
        <v>1.8</v>
      </c>
      <c r="H47" s="64" t="n">
        <f aca="false">'04'!N46</f>
        <v>1.9</v>
      </c>
      <c r="I47" s="65" t="n">
        <f aca="false">'04'!D46</f>
        <v>2</v>
      </c>
      <c r="J47" s="66" t="n">
        <f aca="false">'04'!E46</f>
        <v>1.85</v>
      </c>
      <c r="K47" s="64" t="n">
        <f aca="false">'04'!R46</f>
        <v>1.85</v>
      </c>
      <c r="L47" s="66" t="str">
        <f aca="false">'04'!G46</f>
        <v>\\\</v>
      </c>
      <c r="M47" s="29" t="n">
        <f aca="false">'04'!I46</f>
        <v>1.7</v>
      </c>
      <c r="N47" s="29" t="n">
        <f aca="false">'04'!J46</f>
        <v>2</v>
      </c>
      <c r="O47" s="29" t="n">
        <f aca="false">'04'!Q46</f>
        <v>1.7</v>
      </c>
      <c r="P47" s="64" t="n">
        <f aca="false">'04'!T46</f>
        <v>2</v>
      </c>
      <c r="Q47" s="66" t="n">
        <f aca="false">'04'!S46</f>
        <v>2</v>
      </c>
      <c r="R47" s="64" t="str">
        <f aca="false">'04'!O46</f>
        <v>\\\</v>
      </c>
      <c r="S47" s="29" t="n">
        <f aca="false">'04'!P46</f>
        <v>1.7</v>
      </c>
      <c r="T47" s="29" t="n">
        <f aca="false">'04'!H46</f>
        <v>1.7</v>
      </c>
      <c r="U47" s="26" t="n">
        <f aca="false">'04'!U45</f>
        <v>1.77</v>
      </c>
      <c r="V47" s="26" t="n">
        <f aca="false">'04'!V45</f>
        <v>1.73</v>
      </c>
      <c r="W47" s="26" t="n">
        <f aca="false">'04'!W45</f>
        <v>2.3121387283237</v>
      </c>
      <c r="X47" s="22"/>
      <c r="Y47" s="26" t="n">
        <f aca="false">'04'!Y46</f>
        <v>1.7</v>
      </c>
      <c r="Z47" s="26" t="n">
        <f aca="false">'04'!Z46</f>
        <v>2</v>
      </c>
      <c r="AA47" s="22"/>
      <c r="AB47" s="26" t="n">
        <f aca="false">'04'!AB45</f>
        <v>2.37</v>
      </c>
      <c r="AC47" s="26" t="n">
        <f aca="false">'04'!AC45</f>
        <v>0.0547976878612718</v>
      </c>
    </row>
    <row r="48" customFormat="false" ht="15.95" hidden="false" customHeight="true" outlineLevel="0" collapsed="false">
      <c r="A48" s="67" t="s">
        <v>111</v>
      </c>
      <c r="B48" s="1"/>
      <c r="C48" s="69" t="n">
        <v>1.8</v>
      </c>
      <c r="D48" s="69" t="n">
        <v>7.3</v>
      </c>
      <c r="E48" s="69" t="n">
        <v>7.4</v>
      </c>
      <c r="F48" s="69" t="n">
        <v>7.4</v>
      </c>
      <c r="G48" s="69" t="n">
        <v>0.3</v>
      </c>
      <c r="H48" s="70" t="n">
        <v>0.3</v>
      </c>
      <c r="I48" s="71" t="n">
        <v>1.8</v>
      </c>
      <c r="J48" s="72" t="n">
        <v>1.8</v>
      </c>
      <c r="K48" s="70" t="n">
        <v>1.8</v>
      </c>
      <c r="L48" s="72" t="n">
        <v>7.3</v>
      </c>
      <c r="M48" s="69" t="n">
        <v>7.3</v>
      </c>
      <c r="N48" s="69" t="n">
        <v>7.3</v>
      </c>
      <c r="O48" s="69" t="n">
        <v>7.3</v>
      </c>
      <c r="P48" s="70" t="n">
        <v>7.3</v>
      </c>
      <c r="Q48" s="72" t="n">
        <v>7.3</v>
      </c>
      <c r="R48" s="70" t="n">
        <v>7.3</v>
      </c>
      <c r="S48" s="69" t="n">
        <v>7.3</v>
      </c>
      <c r="T48" s="69" t="n">
        <v>7.3</v>
      </c>
      <c r="U48" s="26"/>
      <c r="V48" s="26"/>
      <c r="W48" s="26"/>
      <c r="X48" s="22"/>
      <c r="Y48" s="26"/>
      <c r="Z48" s="26"/>
      <c r="AA48" s="22"/>
      <c r="AB48" s="26"/>
      <c r="AC48" s="26"/>
    </row>
    <row r="49" customFormat="false" ht="15.95" hidden="false" customHeight="true" outlineLevel="0" collapsed="false">
      <c r="A49" s="0" t="s">
        <v>91</v>
      </c>
      <c r="B49" s="0" t="s">
        <v>62</v>
      </c>
      <c r="C49" s="26" t="n">
        <f aca="false">'04'!C47</f>
        <v>42</v>
      </c>
      <c r="D49" s="26" t="n">
        <f aca="false">'04'!F47</f>
        <v>42</v>
      </c>
      <c r="E49" s="26" t="n">
        <f aca="false">'04'!K47</f>
        <v>44</v>
      </c>
      <c r="F49" s="26" t="n">
        <f aca="false">'04'!L47</f>
        <v>40</v>
      </c>
      <c r="G49" s="26" t="n">
        <f aca="false">'04'!M47</f>
        <v>44</v>
      </c>
      <c r="H49" s="61" t="n">
        <f aca="false">'04'!N47</f>
        <v>44</v>
      </c>
      <c r="I49" s="62" t="n">
        <f aca="false">'04'!D47</f>
        <v>43</v>
      </c>
      <c r="J49" s="63" t="n">
        <f aca="false">'04'!E47</f>
        <v>43</v>
      </c>
      <c r="K49" s="61" t="n">
        <f aca="false">'04'!R47</f>
        <v>43</v>
      </c>
      <c r="L49" s="63" t="str">
        <f aca="false">'04'!G47</f>
        <v>\\\</v>
      </c>
      <c r="M49" s="26" t="n">
        <f aca="false">'04'!I47</f>
        <v>40</v>
      </c>
      <c r="N49" s="26" t="n">
        <f aca="false">'04'!J47</f>
        <v>45</v>
      </c>
      <c r="O49" s="26" t="n">
        <f aca="false">'04'!Q47</f>
        <v>43</v>
      </c>
      <c r="P49" s="61" t="n">
        <f aca="false">'04'!T47</f>
        <v>42</v>
      </c>
      <c r="Q49" s="63" t="n">
        <f aca="false">'04'!S47</f>
        <v>45</v>
      </c>
      <c r="R49" s="61" t="n">
        <f aca="false">'04'!O47</f>
        <v>44</v>
      </c>
      <c r="S49" s="26" t="n">
        <f aca="false">'04'!P47</f>
        <v>41</v>
      </c>
      <c r="T49" s="26" t="n">
        <f aca="false">'04'!H47</f>
        <v>39</v>
      </c>
      <c r="U49" s="26"/>
      <c r="V49" s="26"/>
      <c r="W49" s="26"/>
      <c r="Y49" s="26" t="n">
        <f aca="false">'04'!Y47</f>
        <v>39</v>
      </c>
      <c r="Z49" s="26" t="n">
        <f aca="false">'04'!Z47</f>
        <v>45</v>
      </c>
      <c r="AA49" s="22"/>
      <c r="AB49" s="26"/>
      <c r="AC49" s="26"/>
    </row>
    <row r="50" customFormat="false" ht="15.95" hidden="false" customHeight="true" outlineLevel="0" collapsed="false">
      <c r="A50" s="30" t="s">
        <v>116</v>
      </c>
      <c r="B50" s="31" t="s">
        <v>40</v>
      </c>
      <c r="C50" s="29" t="n">
        <f aca="false">'04'!C49</f>
        <v>45</v>
      </c>
      <c r="D50" s="29" t="n">
        <f aca="false">'04'!F49</f>
        <v>44</v>
      </c>
      <c r="E50" s="29" t="n">
        <f aca="false">'04'!K49</f>
        <v>44</v>
      </c>
      <c r="F50" s="29" t="n">
        <f aca="false">'04'!L49</f>
        <v>42</v>
      </c>
      <c r="G50" s="29" t="n">
        <f aca="false">'04'!M49</f>
        <v>46</v>
      </c>
      <c r="H50" s="64" t="n">
        <f aca="false">'04'!N49</f>
        <v>44</v>
      </c>
      <c r="I50" s="65" t="n">
        <f aca="false">'04'!D49</f>
        <v>45</v>
      </c>
      <c r="J50" s="66" t="n">
        <f aca="false">'04'!E49</f>
        <v>44</v>
      </c>
      <c r="K50" s="64" t="n">
        <f aca="false">'04'!R49</f>
        <v>43</v>
      </c>
      <c r="L50" s="66" t="str">
        <f aca="false">'04'!G49</f>
        <v>\\\</v>
      </c>
      <c r="M50" s="29" t="n">
        <f aca="false">'04'!I49</f>
        <v>43</v>
      </c>
      <c r="N50" s="29" t="n">
        <f aca="false">'04'!J49</f>
        <v>45</v>
      </c>
      <c r="O50" s="29" t="n">
        <f aca="false">'04'!Q49</f>
        <v>44</v>
      </c>
      <c r="P50" s="64" t="n">
        <f aca="false">'04'!T49</f>
        <v>42</v>
      </c>
      <c r="Q50" s="66" t="n">
        <f aca="false">'04'!S49</f>
        <v>46</v>
      </c>
      <c r="R50" s="64" t="n">
        <f aca="false">'04'!O49</f>
        <v>44</v>
      </c>
      <c r="S50" s="29" t="n">
        <f aca="false">'04'!P49</f>
        <v>42</v>
      </c>
      <c r="T50" s="29" t="n">
        <f aca="false">'04'!H49</f>
        <v>42</v>
      </c>
      <c r="U50" s="26" t="n">
        <f aca="false">'04'!U48</f>
        <v>43.42</v>
      </c>
      <c r="V50" s="26" t="n">
        <f aca="false">'04'!V48</f>
        <v>43.76</v>
      </c>
      <c r="W50" s="26" t="n">
        <f aca="false">'04'!W48</f>
        <v>-0.776965265082268</v>
      </c>
      <c r="Y50" s="26" t="n">
        <f aca="false">'04'!Y49</f>
        <v>42</v>
      </c>
      <c r="Z50" s="26" t="n">
        <f aca="false">'04'!Z49</f>
        <v>46</v>
      </c>
      <c r="AA50" s="22"/>
      <c r="AB50" s="26" t="n">
        <f aca="false">'04'!AB48</f>
        <v>0</v>
      </c>
      <c r="AC50" s="26" t="n">
        <f aca="false">'04'!AC48</f>
        <v>0</v>
      </c>
    </row>
    <row r="51" customFormat="false" ht="15.95" hidden="false" customHeight="true" outlineLevel="0" collapsed="false">
      <c r="A51" s="77" t="s">
        <v>111</v>
      </c>
      <c r="B51" s="1"/>
      <c r="C51" s="69" t="n">
        <v>1.3</v>
      </c>
      <c r="D51" s="69" t="n">
        <v>3.1</v>
      </c>
      <c r="E51" s="69" t="n">
        <v>8.5</v>
      </c>
      <c r="F51" s="69" t="n">
        <v>8.5</v>
      </c>
      <c r="G51" s="69" t="n">
        <v>3.1</v>
      </c>
      <c r="H51" s="70" t="n">
        <v>3.1</v>
      </c>
      <c r="I51" s="71" t="n">
        <v>1.3</v>
      </c>
      <c r="J51" s="72" t="n">
        <v>1.3</v>
      </c>
      <c r="K51" s="70" t="n">
        <v>1.3</v>
      </c>
      <c r="L51" s="72" t="n">
        <v>3.1</v>
      </c>
      <c r="M51" s="69" t="n">
        <v>3.1</v>
      </c>
      <c r="N51" s="69" t="n">
        <v>3.1</v>
      </c>
      <c r="O51" s="69" t="n">
        <v>3.1</v>
      </c>
      <c r="P51" s="70" t="n">
        <v>3.1</v>
      </c>
      <c r="Q51" s="72" t="n">
        <v>3.1</v>
      </c>
      <c r="R51" s="70" t="n">
        <v>3.1</v>
      </c>
      <c r="S51" s="69" t="n">
        <v>3.1</v>
      </c>
      <c r="T51" s="69" t="n">
        <v>3.1</v>
      </c>
      <c r="U51" s="26"/>
      <c r="V51" s="26"/>
      <c r="W51" s="26"/>
      <c r="Y51" s="26"/>
      <c r="Z51" s="26"/>
      <c r="AA51" s="22"/>
      <c r="AB51" s="26"/>
      <c r="AC51" s="26"/>
    </row>
    <row r="52" customFormat="false" ht="15.95" hidden="false" customHeight="true" outlineLevel="0" collapsed="false">
      <c r="A52" s="35" t="s">
        <v>92</v>
      </c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26"/>
      <c r="V52" s="26"/>
      <c r="W52" s="78" t="n">
        <f aca="false">'04'!W50</f>
        <v>-0.359408995304457</v>
      </c>
      <c r="Y52" s="78"/>
      <c r="Z52" s="78"/>
      <c r="AA52" s="22"/>
      <c r="AB52" s="78" t="n">
        <f aca="false">'04'!AB50</f>
        <v>100</v>
      </c>
      <c r="AC52" s="78" t="n">
        <f aca="false">'04'!AC50</f>
        <v>-0.359408995304457</v>
      </c>
    </row>
    <row r="53" customFormat="false" ht="15.95" hidden="false" customHeight="true" outlineLevel="0" collapsed="false">
      <c r="A53" s="0" t="s">
        <v>93</v>
      </c>
      <c r="C53" s="3"/>
      <c r="G53" s="0" t="s">
        <v>95</v>
      </c>
      <c r="I53" s="0" t="s">
        <v>94</v>
      </c>
      <c r="U53" s="79"/>
      <c r="V53" s="79"/>
      <c r="X53" s="22"/>
      <c r="AA53" s="22"/>
    </row>
    <row r="54" customFormat="false" ht="15.95" hidden="false" customHeight="true" outlineLevel="0" collapsed="false">
      <c r="C54" s="3"/>
      <c r="W54" s="80" t="s">
        <v>96</v>
      </c>
      <c r="AA54" s="22"/>
    </row>
    <row r="55" customFormat="false" ht="15.95" hidden="false" customHeight="true" outlineLevel="0" collapsed="false">
      <c r="A55" s="81"/>
      <c r="C55" s="3"/>
      <c r="W55" s="82"/>
      <c r="X55" s="25"/>
      <c r="AA55" s="22"/>
    </row>
    <row r="56" customFormat="false" ht="15.95" hidden="false" customHeight="true" outlineLevel="0" collapsed="false">
      <c r="C56" s="3"/>
      <c r="X56" s="25"/>
      <c r="AA56" s="22"/>
    </row>
    <row r="57" customFormat="false" ht="15.95" hidden="false" customHeight="true" outlineLevel="0" collapsed="false">
      <c r="C57" s="3"/>
      <c r="X57" s="22"/>
      <c r="AA57" s="22"/>
    </row>
    <row r="58" customFormat="false" ht="15.95" hidden="false" customHeight="true" outlineLevel="0" collapsed="false">
      <c r="X58" s="39"/>
      <c r="AA58" s="22"/>
    </row>
    <row r="59" customFormat="false" ht="15.95" hidden="false" customHeight="true" outlineLevel="0" collapsed="false">
      <c r="X59" s="22"/>
      <c r="AA59" s="79"/>
    </row>
    <row r="60" customFormat="false" ht="15.95" hidden="false" customHeight="true" outlineLevel="0" collapsed="false">
      <c r="X60" s="22"/>
      <c r="AA60" s="22"/>
    </row>
    <row r="61" customFormat="false" ht="15.95" hidden="false" customHeight="true" outlineLevel="0" collapsed="false">
      <c r="X61" s="22"/>
    </row>
    <row r="62" customFormat="false" ht="15.95" hidden="false" customHeight="true" outlineLevel="0" collapsed="false">
      <c r="X62" s="22"/>
    </row>
    <row r="63" customFormat="false" ht="15.95" hidden="false" customHeight="true" outlineLevel="0" collapsed="false">
      <c r="X63" s="22"/>
    </row>
    <row r="64" customFormat="false" ht="15.95" hidden="false" customHeight="true" outlineLevel="0" collapsed="false">
      <c r="X64" s="22"/>
    </row>
    <row r="65" customFormat="false" ht="15.95" hidden="false" customHeight="true" outlineLevel="0" collapsed="false">
      <c r="X65" s="22"/>
    </row>
    <row r="66" s="4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19"/>
      <c r="V66" s="19"/>
      <c r="W66" s="19"/>
      <c r="X66" s="19"/>
      <c r="Y66" s="19"/>
      <c r="Z66" s="19"/>
      <c r="AA66" s="19"/>
      <c r="AB66" s="19"/>
      <c r="AC66" s="19"/>
    </row>
    <row r="67" customFormat="false" ht="15" hidden="false" customHeight="true" outlineLevel="0" collapsed="false"/>
    <row r="68" customFormat="false" ht="15" hidden="false" customHeight="true" outlineLevel="0" collapsed="false"/>
    <row r="71" customFormat="false" ht="12.75" hidden="false" customHeight="false" outlineLevel="0" collapsed="false">
      <c r="X71" s="25"/>
    </row>
    <row r="72" customFormat="false" ht="12.75" hidden="false" customHeight="false" outlineLevel="0" collapsed="false">
      <c r="X72" s="25"/>
    </row>
    <row r="73" customFormat="false" ht="12.75" hidden="false" customHeight="false" outlineLevel="0" collapsed="false">
      <c r="X73" s="25"/>
    </row>
    <row r="74" customFormat="false" ht="12.75" hidden="false" customHeight="false" outlineLevel="0" collapsed="false">
      <c r="X74" s="22"/>
    </row>
    <row r="75" customFormat="false" ht="12.75" hidden="false" customHeight="false" outlineLevel="0" collapsed="false">
      <c r="X75" s="22"/>
    </row>
    <row r="76" customFormat="false" ht="12.75" hidden="false" customHeight="false" outlineLevel="0" collapsed="false">
      <c r="X76" s="22"/>
    </row>
    <row r="77" customFormat="false" ht="12.75" hidden="false" customHeight="false" outlineLevel="0" collapsed="false">
      <c r="X77" s="22"/>
    </row>
    <row r="78" customFormat="false" ht="12.75" hidden="false" customHeight="false" outlineLevel="0" collapsed="false">
      <c r="X78" s="22"/>
    </row>
    <row r="79" customFormat="false" ht="12.75" hidden="false" customHeight="false" outlineLevel="0" collapsed="false">
      <c r="X79" s="22"/>
    </row>
  </sheetData>
  <mergeCells count="7">
    <mergeCell ref="A5:W5"/>
    <mergeCell ref="A7:B9"/>
    <mergeCell ref="C7:H7"/>
    <mergeCell ref="J7:K7"/>
    <mergeCell ref="L7:P7"/>
    <mergeCell ref="Q7:R7"/>
    <mergeCell ref="S7:T7"/>
  </mergeCells>
  <printOptions headings="false" gridLines="false" gridLinesSet="true" horizontalCentered="true" verticalCentered="false"/>
  <pageMargins left="0.929861111111111" right="0.590277777777778" top="0.39375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28.99"/>
    <col collapsed="false" customWidth="true" hidden="false" outlineLevel="0" max="2" min="2" style="83" width="17.99"/>
    <col collapsed="false" customWidth="true" hidden="false" outlineLevel="0" max="3" min="3" style="83" width="7.85"/>
    <col collapsed="false" customWidth="true" hidden="false" outlineLevel="0" max="4" min="4" style="83" width="7.7"/>
    <col collapsed="false" customWidth="true" hidden="false" outlineLevel="0" max="5" min="5" style="83" width="8.14"/>
    <col collapsed="false" customWidth="true" hidden="false" outlineLevel="0" max="7" min="6" style="83" width="7.56"/>
    <col collapsed="false" customWidth="true" hidden="false" outlineLevel="0" max="8" min="8" style="83" width="7.28"/>
    <col collapsed="false" customWidth="true" hidden="false" outlineLevel="0" max="9" min="9" style="83" width="7.56"/>
    <col collapsed="false" customWidth="true" hidden="false" outlineLevel="0" max="10" min="10" style="83" width="7.7"/>
    <col collapsed="false" customWidth="true" hidden="false" outlineLevel="0" max="11" min="11" style="83" width="8.56"/>
    <col collapsed="false" customWidth="true" hidden="false" outlineLevel="0" max="12" min="12" style="83" width="7.7"/>
    <col collapsed="false" customWidth="true" hidden="false" outlineLevel="0" max="15" min="13" style="83" width="7.42"/>
    <col collapsed="false" customWidth="true" hidden="false" outlineLevel="0" max="16" min="16" style="83" width="7.56"/>
    <col collapsed="false" customWidth="true" hidden="false" outlineLevel="0" max="17" min="17" style="83" width="7.28"/>
    <col collapsed="false" customWidth="true" hidden="false" outlineLevel="0" max="18" min="18" style="83" width="8.14"/>
    <col collapsed="false" customWidth="true" hidden="false" outlineLevel="0" max="19" min="19" style="83" width="7.85"/>
    <col collapsed="false" customWidth="true" hidden="false" outlineLevel="0" max="20" min="20" style="83" width="7.28"/>
    <col collapsed="false" customWidth="true" hidden="false" outlineLevel="0" max="21" min="21" style="83" width="11.28"/>
    <col collapsed="false" customWidth="false" hidden="false" outlineLevel="0" max="257" min="22" style="83" width="11.42"/>
  </cols>
  <sheetData>
    <row r="1" customFormat="false" ht="15.9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15.95" hidden="false" customHeight="true" outlineLevel="0" collapsed="false">
      <c r="A2" s="83" t="s">
        <v>2</v>
      </c>
      <c r="I2" s="85"/>
      <c r="J2" s="86"/>
      <c r="K2" s="86"/>
      <c r="L2" s="86"/>
      <c r="M2" s="87" t="s">
        <v>3</v>
      </c>
      <c r="N2" s="86"/>
      <c r="O2" s="86"/>
      <c r="P2" s="86"/>
      <c r="Q2" s="86"/>
      <c r="R2" s="85"/>
    </row>
    <row r="3" customFormat="false" ht="15.95" hidden="false" customHeight="true" outlineLevel="0" collapsed="false">
      <c r="A3" s="83" t="s">
        <v>8</v>
      </c>
      <c r="H3" s="88"/>
      <c r="I3" s="89" t="s">
        <v>121</v>
      </c>
      <c r="Q3" s="88"/>
      <c r="R3" s="89" t="s">
        <v>4</v>
      </c>
      <c r="S3" s="89"/>
      <c r="U3" s="90"/>
      <c r="V3" s="91"/>
      <c r="X3" s="92"/>
    </row>
    <row r="4" customFormat="false" ht="15.95" hidden="false" customHeight="true" outlineLevel="0" collapsed="false">
      <c r="A4" s="84" t="s">
        <v>13</v>
      </c>
      <c r="B4" s="84"/>
      <c r="C4" s="86"/>
      <c r="D4" s="86"/>
      <c r="E4" s="86"/>
      <c r="F4" s="86"/>
      <c r="G4" s="86"/>
      <c r="H4" s="86"/>
      <c r="I4" s="93"/>
      <c r="J4" s="89" t="s">
        <v>122</v>
      </c>
      <c r="K4" s="86"/>
      <c r="L4" s="86"/>
      <c r="M4" s="86"/>
      <c r="N4" s="86"/>
      <c r="O4" s="86"/>
      <c r="P4" s="86"/>
      <c r="Q4" s="86"/>
      <c r="R4" s="93"/>
      <c r="S4" s="86"/>
      <c r="T4" s="86"/>
      <c r="U4" s="86"/>
      <c r="V4" s="86"/>
      <c r="W4" s="86"/>
    </row>
    <row r="5" customFormat="false" ht="15.95" hidden="false" customHeight="true" outlineLevel="0" collapsed="false">
      <c r="A5" s="84" t="s">
        <v>18</v>
      </c>
      <c r="B5" s="84"/>
      <c r="C5" s="94" t="s">
        <v>123</v>
      </c>
      <c r="D5" s="94" t="s">
        <v>124</v>
      </c>
      <c r="E5" s="94" t="s">
        <v>125</v>
      </c>
      <c r="F5" s="94" t="s">
        <v>126</v>
      </c>
      <c r="G5" s="94" t="s">
        <v>127</v>
      </c>
      <c r="H5" s="94" t="s">
        <v>128</v>
      </c>
      <c r="I5" s="94" t="s">
        <v>129</v>
      </c>
      <c r="J5" s="94" t="s">
        <v>26</v>
      </c>
      <c r="K5" s="94" t="s">
        <v>130</v>
      </c>
      <c r="L5" s="94" t="s">
        <v>131</v>
      </c>
      <c r="M5" s="94" t="s">
        <v>132</v>
      </c>
      <c r="N5" s="94" t="s">
        <v>133</v>
      </c>
      <c r="O5" s="94" t="s">
        <v>134</v>
      </c>
      <c r="P5" s="94" t="s">
        <v>135</v>
      </c>
      <c r="Q5" s="94" t="s">
        <v>136</v>
      </c>
      <c r="R5" s="94" t="s">
        <v>137</v>
      </c>
      <c r="S5" s="94" t="s">
        <v>138</v>
      </c>
      <c r="T5" s="94" t="s">
        <v>139</v>
      </c>
      <c r="U5" s="94" t="s">
        <v>140</v>
      </c>
      <c r="V5" s="92"/>
      <c r="W5" s="92"/>
    </row>
    <row r="6" customFormat="false" ht="15.95" hidden="false" customHeight="true" outlineLevel="0" collapsed="false">
      <c r="A6" s="95" t="s">
        <v>141</v>
      </c>
      <c r="B6" s="96" t="s">
        <v>142</v>
      </c>
      <c r="C6" s="97" t="n">
        <v>0.4194</v>
      </c>
      <c r="D6" s="97" t="n">
        <v>33.0925</v>
      </c>
      <c r="E6" s="97" t="n">
        <v>2.5551</v>
      </c>
      <c r="F6" s="97" t="n">
        <v>4.434</v>
      </c>
      <c r="G6" s="97" t="n">
        <v>0</v>
      </c>
      <c r="H6" s="97" t="n">
        <v>0</v>
      </c>
      <c r="I6" s="97" t="n">
        <v>0.1772</v>
      </c>
      <c r="J6" s="97" t="n">
        <v>0</v>
      </c>
      <c r="K6" s="97" t="n">
        <v>8.2902</v>
      </c>
      <c r="L6" s="97" t="n">
        <v>0.8723</v>
      </c>
      <c r="M6" s="97" t="n">
        <v>1.3585</v>
      </c>
      <c r="N6" s="97" t="n">
        <v>3.578</v>
      </c>
      <c r="O6" s="97" t="n">
        <v>4.9587</v>
      </c>
      <c r="P6" s="97" t="n">
        <v>0</v>
      </c>
      <c r="Q6" s="97" t="n">
        <v>0</v>
      </c>
      <c r="R6" s="97" t="n">
        <v>16.429</v>
      </c>
      <c r="S6" s="97" t="n">
        <v>23.835</v>
      </c>
      <c r="T6" s="97" t="n">
        <v>0</v>
      </c>
      <c r="U6" s="98" t="n">
        <f aca="false">SUM(C6:T6)</f>
        <v>99.9999</v>
      </c>
      <c r="V6" s="92"/>
      <c r="W6" s="92"/>
    </row>
    <row r="7" customFormat="false" ht="15.95" hidden="false" customHeight="true" outlineLevel="0" collapsed="false">
      <c r="A7" s="95" t="s">
        <v>143</v>
      </c>
      <c r="B7" s="96" t="s">
        <v>142</v>
      </c>
      <c r="C7" s="97" t="n">
        <v>4.6325</v>
      </c>
      <c r="D7" s="97" t="n">
        <v>7.0813</v>
      </c>
      <c r="E7" s="97" t="n">
        <v>11.2472</v>
      </c>
      <c r="F7" s="97" t="n">
        <v>4.9535</v>
      </c>
      <c r="G7" s="97" t="n">
        <v>2.3963</v>
      </c>
      <c r="H7" s="97" t="n">
        <v>6.9891</v>
      </c>
      <c r="I7" s="97" t="n">
        <v>13.5868</v>
      </c>
      <c r="J7" s="97" t="n">
        <v>6.0356</v>
      </c>
      <c r="K7" s="97" t="n">
        <v>8.4255</v>
      </c>
      <c r="L7" s="97" t="n">
        <v>10.3381</v>
      </c>
      <c r="M7" s="97" t="n">
        <v>3.1484</v>
      </c>
      <c r="N7" s="97" t="n">
        <v>0.6567</v>
      </c>
      <c r="O7" s="97" t="n">
        <v>0.7748</v>
      </c>
      <c r="P7" s="97" t="n">
        <v>3.5746</v>
      </c>
      <c r="Q7" s="97" t="n">
        <v>8.0631</v>
      </c>
      <c r="R7" s="97" t="n">
        <v>1.3676</v>
      </c>
      <c r="S7" s="97" t="n">
        <v>1.2147</v>
      </c>
      <c r="T7" s="97" t="n">
        <v>5.514</v>
      </c>
      <c r="U7" s="98" t="n">
        <f aca="false">SUM(C7:T7)</f>
        <v>99.9998</v>
      </c>
      <c r="V7" s="92"/>
      <c r="W7" s="92"/>
    </row>
    <row r="8" customFormat="false" ht="15.95" hidden="false" customHeight="true" outlineLevel="0" collapsed="false">
      <c r="A8" s="95" t="s">
        <v>144</v>
      </c>
      <c r="B8" s="96" t="s">
        <v>142</v>
      </c>
      <c r="C8" s="97" t="n">
        <v>2.7735</v>
      </c>
      <c r="D8" s="97" t="n">
        <v>6.0005</v>
      </c>
      <c r="E8" s="97" t="n">
        <v>1.9544</v>
      </c>
      <c r="F8" s="97" t="n">
        <v>14.7611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3.0555</v>
      </c>
      <c r="L8" s="97" t="n">
        <v>15.7517</v>
      </c>
      <c r="M8" s="97" t="n">
        <v>7.6292</v>
      </c>
      <c r="N8" s="97" t="n">
        <v>9.6807</v>
      </c>
      <c r="O8" s="97" t="n">
        <v>21.8245</v>
      </c>
      <c r="P8" s="97" t="n">
        <v>0</v>
      </c>
      <c r="Q8" s="97" t="n">
        <v>0.0857</v>
      </c>
      <c r="R8" s="97" t="n">
        <v>12.7915</v>
      </c>
      <c r="S8" s="97" t="n">
        <v>3.1355</v>
      </c>
      <c r="T8" s="97" t="n">
        <v>0.5562</v>
      </c>
      <c r="U8" s="98" t="n">
        <f aca="false">SUM(C8:T8)</f>
        <v>100</v>
      </c>
      <c r="V8" s="92"/>
      <c r="W8" s="92"/>
    </row>
    <row r="9" customFormat="false" ht="15.95" hidden="false" customHeight="true" outlineLevel="0" collapsed="false">
      <c r="A9" s="95" t="s">
        <v>145</v>
      </c>
      <c r="B9" s="96" t="s">
        <v>142</v>
      </c>
      <c r="C9" s="97" t="n">
        <v>4.9786</v>
      </c>
      <c r="D9" s="97" t="n">
        <v>7.8261</v>
      </c>
      <c r="E9" s="97" t="n">
        <v>0.2434</v>
      </c>
      <c r="F9" s="97" t="n">
        <v>9.9654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10.0772</v>
      </c>
      <c r="L9" s="97" t="n">
        <v>22.1878</v>
      </c>
      <c r="M9" s="97" t="n">
        <v>18.1618</v>
      </c>
      <c r="N9" s="97" t="n">
        <v>3.2085</v>
      </c>
      <c r="O9" s="97" t="n">
        <v>5.3408</v>
      </c>
      <c r="P9" s="97" t="n">
        <v>0</v>
      </c>
      <c r="Q9" s="97" t="n">
        <v>0</v>
      </c>
      <c r="R9" s="97" t="n">
        <v>6.4018</v>
      </c>
      <c r="S9" s="97" t="n">
        <v>11.6086</v>
      </c>
      <c r="T9" s="97" t="n">
        <v>0</v>
      </c>
      <c r="U9" s="98" t="n">
        <f aca="false">SUM(C9:T9)</f>
        <v>100</v>
      </c>
      <c r="V9" s="92"/>
      <c r="W9" s="92"/>
    </row>
    <row r="10" customFormat="false" ht="15.95" hidden="false" customHeight="true" outlineLevel="0" collapsed="false">
      <c r="A10" s="99" t="s">
        <v>73</v>
      </c>
      <c r="B10" s="100" t="s">
        <v>146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92" t="n">
        <f aca="false">SUM(C10:T10)</f>
        <v>0</v>
      </c>
      <c r="V10" s="92"/>
      <c r="W10" s="92"/>
    </row>
    <row r="11" customFormat="false" ht="15.95" hidden="false" customHeight="true" outlineLevel="0" collapsed="false">
      <c r="A11" s="95" t="s">
        <v>115</v>
      </c>
      <c r="B11" s="96" t="s">
        <v>142</v>
      </c>
      <c r="C11" s="97" t="n">
        <v>1.6354</v>
      </c>
      <c r="D11" s="97" t="n">
        <v>3.826</v>
      </c>
      <c r="E11" s="97" t="n">
        <v>7.8945</v>
      </c>
      <c r="F11" s="97" t="n">
        <v>2.0674</v>
      </c>
      <c r="G11" s="97" t="n">
        <v>3.5821</v>
      </c>
      <c r="H11" s="97" t="n">
        <v>17.8711</v>
      </c>
      <c r="I11" s="97" t="n">
        <v>5.9164</v>
      </c>
      <c r="J11" s="97" t="n">
        <v>1.2592</v>
      </c>
      <c r="K11" s="97" t="n">
        <v>13.6</v>
      </c>
      <c r="L11" s="97" t="n">
        <v>12.6373</v>
      </c>
      <c r="M11" s="97" t="n">
        <v>0.6559</v>
      </c>
      <c r="N11" s="97" t="n">
        <v>0.4892</v>
      </c>
      <c r="O11" s="97" t="n">
        <v>1.0845</v>
      </c>
      <c r="P11" s="97" t="n">
        <v>3.6345</v>
      </c>
      <c r="Q11" s="97" t="n">
        <v>18.4396</v>
      </c>
      <c r="R11" s="97" t="n">
        <v>2.3729</v>
      </c>
      <c r="S11" s="97" t="n">
        <v>2.8676</v>
      </c>
      <c r="T11" s="97" t="n">
        <v>1.1638</v>
      </c>
      <c r="U11" s="98" t="n">
        <f aca="false">SUM(C11:T11)</f>
        <v>100.9974</v>
      </c>
      <c r="V11" s="92"/>
      <c r="W11" s="92"/>
    </row>
    <row r="12" customFormat="false" ht="15.95" hidden="false" customHeight="true" outlineLevel="0" collapsed="false">
      <c r="A12" s="99"/>
      <c r="B12" s="100" t="s">
        <v>146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92" t="n">
        <f aca="false">SUM(C12:T12)</f>
        <v>0</v>
      </c>
      <c r="V12" s="92"/>
      <c r="W12" s="92"/>
    </row>
    <row r="13" customFormat="false" ht="15.95" hidden="false" customHeight="true" outlineLevel="0" collapsed="false">
      <c r="A13" s="102" t="s">
        <v>147</v>
      </c>
      <c r="B13" s="84" t="s">
        <v>148</v>
      </c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4" t="n">
        <f aca="false">SUM(C13:T13)</f>
        <v>0</v>
      </c>
      <c r="V13" s="92"/>
      <c r="W13" s="92"/>
    </row>
    <row r="14" customFormat="false" ht="15.95" hidden="false" customHeight="true" outlineLevel="0" collapsed="false">
      <c r="A14" s="95" t="s">
        <v>76</v>
      </c>
      <c r="B14" s="96" t="s">
        <v>142</v>
      </c>
      <c r="C14" s="97" t="n">
        <v>0</v>
      </c>
      <c r="D14" s="97" t="n">
        <v>0.1012</v>
      </c>
      <c r="E14" s="97" t="n">
        <v>0.5371</v>
      </c>
      <c r="F14" s="97" t="n">
        <v>0</v>
      </c>
      <c r="G14" s="97" t="n">
        <v>19.63</v>
      </c>
      <c r="H14" s="97" t="n">
        <v>6.7225</v>
      </c>
      <c r="I14" s="97" t="n">
        <v>12.7452</v>
      </c>
      <c r="J14" s="97" t="n">
        <v>16.346</v>
      </c>
      <c r="K14" s="97" t="n">
        <v>6.4409</v>
      </c>
      <c r="L14" s="97" t="n">
        <v>0.1913</v>
      </c>
      <c r="M14" s="97" t="n">
        <v>0</v>
      </c>
      <c r="N14" s="97" t="n">
        <v>0</v>
      </c>
      <c r="O14" s="97" t="n">
        <v>0</v>
      </c>
      <c r="P14" s="97" t="n">
        <v>2.0257</v>
      </c>
      <c r="Q14" s="97" t="n">
        <v>23.4806</v>
      </c>
      <c r="R14" s="97" t="n">
        <v>0.3252</v>
      </c>
      <c r="S14" s="97" t="n">
        <v>0</v>
      </c>
      <c r="T14" s="97" t="n">
        <v>11.4512</v>
      </c>
      <c r="U14" s="98" t="n">
        <f aca="false">SUM(C14:T14)</f>
        <v>99.9969</v>
      </c>
      <c r="V14" s="92"/>
      <c r="W14" s="92"/>
    </row>
    <row r="15" customFormat="false" ht="15.95" hidden="false" customHeight="true" outlineLevel="0" collapsed="false">
      <c r="A15" s="99"/>
      <c r="B15" s="100" t="s">
        <v>146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92" t="n">
        <f aca="false">SUM(C15:T15)</f>
        <v>0</v>
      </c>
      <c r="V15" s="92"/>
      <c r="W15" s="92"/>
    </row>
    <row r="16" customFormat="false" ht="15.95" hidden="false" customHeight="true" outlineLevel="0" collapsed="false">
      <c r="A16" s="102" t="s">
        <v>147</v>
      </c>
      <c r="B16" s="84" t="s">
        <v>148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4" t="n">
        <f aca="false">SUM(C16:T16)</f>
        <v>0</v>
      </c>
      <c r="V16" s="92"/>
      <c r="W16" s="92"/>
    </row>
    <row r="17" customFormat="false" ht="15.95" hidden="false" customHeight="true" outlineLevel="0" collapsed="false">
      <c r="A17" s="95" t="s">
        <v>77</v>
      </c>
      <c r="B17" s="96" t="s">
        <v>142</v>
      </c>
      <c r="C17" s="97" t="n">
        <v>3.4981</v>
      </c>
      <c r="D17" s="97" t="n">
        <v>6.3407</v>
      </c>
      <c r="E17" s="97" t="n">
        <v>10.2925</v>
      </c>
      <c r="F17" s="97" t="n">
        <v>4.7638</v>
      </c>
      <c r="G17" s="97" t="n">
        <v>3.5158</v>
      </c>
      <c r="H17" s="97" t="n">
        <v>9.2829</v>
      </c>
      <c r="I17" s="97" t="n">
        <v>9.2995</v>
      </c>
      <c r="J17" s="97" t="n">
        <v>3.1849</v>
      </c>
      <c r="K17" s="97" t="n">
        <v>7.2584</v>
      </c>
      <c r="L17" s="97" t="n">
        <v>3.4521</v>
      </c>
      <c r="M17" s="97" t="n">
        <v>4.8371</v>
      </c>
      <c r="N17" s="97" t="n">
        <v>4.1804</v>
      </c>
      <c r="O17" s="97" t="n">
        <v>0.4802</v>
      </c>
      <c r="P17" s="97" t="n">
        <v>6.1571</v>
      </c>
      <c r="Q17" s="97" t="n">
        <v>10.4203</v>
      </c>
      <c r="R17" s="97" t="n">
        <v>8.8459</v>
      </c>
      <c r="S17" s="97" t="n">
        <v>2.0642</v>
      </c>
      <c r="T17" s="97" t="n">
        <v>2.1261</v>
      </c>
      <c r="U17" s="98" t="n">
        <f aca="false">SUM(C17:T17)</f>
        <v>100</v>
      </c>
      <c r="V17" s="92"/>
      <c r="W17" s="92"/>
    </row>
    <row r="18" customFormat="false" ht="15.95" hidden="false" customHeight="true" outlineLevel="0" collapsed="false">
      <c r="A18" s="99"/>
      <c r="B18" s="100" t="s">
        <v>146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92" t="n">
        <f aca="false">SUM(C18:T18)</f>
        <v>0</v>
      </c>
      <c r="V18" s="92"/>
      <c r="W18" s="92"/>
    </row>
    <row r="19" customFormat="false" ht="15.95" hidden="false" customHeight="true" outlineLevel="0" collapsed="false">
      <c r="A19" s="102" t="s">
        <v>147</v>
      </c>
      <c r="B19" s="84" t="s">
        <v>148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4" t="n">
        <f aca="false">SUM(C19:T19)</f>
        <v>0</v>
      </c>
      <c r="V19" s="92"/>
      <c r="W19" s="92"/>
    </row>
    <row r="20" customFormat="false" ht="15.95" hidden="false" customHeight="true" outlineLevel="0" collapsed="false">
      <c r="A20" s="95" t="s">
        <v>78</v>
      </c>
      <c r="B20" s="96" t="s">
        <v>142</v>
      </c>
      <c r="C20" s="97" t="n">
        <v>1.7932</v>
      </c>
      <c r="D20" s="97" t="n">
        <v>15.5488</v>
      </c>
      <c r="E20" s="97" t="n">
        <v>13.8487</v>
      </c>
      <c r="F20" s="97" t="n">
        <v>6.3015</v>
      </c>
      <c r="G20" s="97" t="n">
        <v>0.227</v>
      </c>
      <c r="H20" s="97" t="n">
        <v>4.2347</v>
      </c>
      <c r="I20" s="97" t="n">
        <v>5.6822</v>
      </c>
      <c r="J20" s="97" t="n">
        <v>1.4042</v>
      </c>
      <c r="K20" s="97" t="n">
        <v>2.1374</v>
      </c>
      <c r="L20" s="97" t="n">
        <v>0.9338</v>
      </c>
      <c r="M20" s="97" t="n">
        <v>6.6504</v>
      </c>
      <c r="N20" s="97" t="n">
        <v>6.9486</v>
      </c>
      <c r="O20" s="97" t="n">
        <v>0.1926</v>
      </c>
      <c r="P20" s="97" t="n">
        <v>7.3188</v>
      </c>
      <c r="Q20" s="97" t="n">
        <v>8.6399</v>
      </c>
      <c r="R20" s="97" t="n">
        <v>16.3573</v>
      </c>
      <c r="S20" s="97" t="n">
        <v>1.1678</v>
      </c>
      <c r="T20" s="97" t="n">
        <v>0.613</v>
      </c>
      <c r="U20" s="98" t="n">
        <f aca="false">SUM(C20:T20)</f>
        <v>99.9999</v>
      </c>
      <c r="V20" s="92"/>
      <c r="W20" s="92"/>
    </row>
    <row r="21" customFormat="false" ht="15.95" hidden="false" customHeight="true" outlineLevel="0" collapsed="false">
      <c r="A21" s="99"/>
      <c r="B21" s="100" t="s">
        <v>146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92" t="n">
        <f aca="false">SUM(C21:T21)</f>
        <v>0</v>
      </c>
      <c r="V21" s="92"/>
      <c r="W21" s="92"/>
    </row>
    <row r="22" customFormat="false" ht="15.95" hidden="false" customHeight="true" outlineLevel="0" collapsed="false">
      <c r="A22" s="102" t="s">
        <v>147</v>
      </c>
      <c r="B22" s="84" t="s">
        <v>148</v>
      </c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4" t="n">
        <f aca="false">SUM(C22:T22)</f>
        <v>0</v>
      </c>
      <c r="V22" s="92"/>
      <c r="W22" s="92"/>
    </row>
    <row r="23" customFormat="false" ht="15.95" hidden="false" customHeight="true" outlineLevel="0" collapsed="false">
      <c r="A23" s="95" t="s">
        <v>79</v>
      </c>
      <c r="B23" s="96" t="s">
        <v>142</v>
      </c>
      <c r="C23" s="97" t="n">
        <v>1.2545</v>
      </c>
      <c r="D23" s="97" t="n">
        <v>20.3185</v>
      </c>
      <c r="E23" s="97" t="n">
        <v>14.5527</v>
      </c>
      <c r="F23" s="97" t="n">
        <v>6.2421</v>
      </c>
      <c r="G23" s="97" t="n">
        <v>0.3088</v>
      </c>
      <c r="H23" s="97" t="n">
        <v>5.2544</v>
      </c>
      <c r="I23" s="97" t="n">
        <v>3.5775</v>
      </c>
      <c r="J23" s="97" t="n">
        <v>0.739</v>
      </c>
      <c r="K23" s="97" t="n">
        <v>2.3447</v>
      </c>
      <c r="L23" s="97" t="n">
        <v>0.6382</v>
      </c>
      <c r="M23" s="97" t="n">
        <v>4.5752</v>
      </c>
      <c r="N23" s="97" t="n">
        <v>4.9284</v>
      </c>
      <c r="O23" s="97" t="n">
        <v>0.1027</v>
      </c>
      <c r="P23" s="97" t="n">
        <v>4.12</v>
      </c>
      <c r="Q23" s="97" t="n">
        <v>9.5791</v>
      </c>
      <c r="R23" s="97" t="n">
        <v>19.1777</v>
      </c>
      <c r="S23" s="97" t="n">
        <v>1.1747</v>
      </c>
      <c r="T23" s="97" t="n">
        <v>1.1118</v>
      </c>
      <c r="U23" s="98" t="n">
        <f aca="false">SUM(C23:T23)</f>
        <v>100</v>
      </c>
      <c r="V23" s="92"/>
      <c r="W23" s="92"/>
    </row>
    <row r="24" customFormat="false" ht="15.95" hidden="false" customHeight="true" outlineLevel="0" collapsed="false">
      <c r="A24" s="99"/>
      <c r="B24" s="100" t="s">
        <v>146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92" t="n">
        <f aca="false">SUM(C24:T24)</f>
        <v>0</v>
      </c>
      <c r="V24" s="92"/>
      <c r="W24" s="92"/>
    </row>
    <row r="25" customFormat="false" ht="15.95" hidden="false" customHeight="true" outlineLevel="0" collapsed="false">
      <c r="A25" s="102" t="s">
        <v>147</v>
      </c>
      <c r="B25" s="84" t="s">
        <v>148</v>
      </c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4" t="n">
        <f aca="false">SUM(C25:T25)</f>
        <v>0</v>
      </c>
      <c r="V25" s="92"/>
      <c r="W25" s="92"/>
    </row>
    <row r="26" customFormat="false" ht="15.95" hidden="false" customHeight="true" outlineLevel="0" collapsed="false">
      <c r="A26" s="95" t="s">
        <v>80</v>
      </c>
      <c r="B26" s="96" t="s">
        <v>142</v>
      </c>
      <c r="C26" s="97" t="n">
        <v>1.7072</v>
      </c>
      <c r="D26" s="97" t="n">
        <v>9.7326</v>
      </c>
      <c r="E26" s="97" t="n">
        <v>4.4771</v>
      </c>
      <c r="F26" s="97" t="n">
        <v>3.0761</v>
      </c>
      <c r="G26" s="97" t="n">
        <v>0.7371</v>
      </c>
      <c r="H26" s="97" t="n">
        <v>7.509</v>
      </c>
      <c r="I26" s="97" t="n">
        <v>3.6008</v>
      </c>
      <c r="J26" s="97" t="n">
        <v>0.6558</v>
      </c>
      <c r="K26" s="97" t="n">
        <v>9.3616</v>
      </c>
      <c r="L26" s="97" t="n">
        <v>3.931</v>
      </c>
      <c r="M26" s="97" t="n">
        <v>2.7019</v>
      </c>
      <c r="N26" s="97" t="n">
        <v>4.992</v>
      </c>
      <c r="O26" s="97" t="n">
        <v>13.5467</v>
      </c>
      <c r="P26" s="97" t="n">
        <v>4.6085</v>
      </c>
      <c r="Q26" s="97" t="n">
        <v>4.9603</v>
      </c>
      <c r="R26" s="97" t="n">
        <v>4.7992</v>
      </c>
      <c r="S26" s="97" t="n">
        <v>18.7247</v>
      </c>
      <c r="T26" s="97" t="n">
        <v>0.8782</v>
      </c>
      <c r="U26" s="98" t="n">
        <f aca="false">SUM(C26:T26)</f>
        <v>99.9998</v>
      </c>
      <c r="V26" s="92"/>
      <c r="W26" s="92"/>
    </row>
    <row r="27" customFormat="false" ht="15.95" hidden="false" customHeight="true" outlineLevel="0" collapsed="false">
      <c r="A27" s="99" t="s">
        <v>81</v>
      </c>
      <c r="B27" s="100" t="s">
        <v>146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92" t="n">
        <f aca="false">SUM(C27:T27)</f>
        <v>0</v>
      </c>
      <c r="V27" s="92"/>
      <c r="W27" s="92"/>
    </row>
    <row r="28" customFormat="false" ht="15.95" hidden="false" customHeight="true" outlineLevel="0" collapsed="false">
      <c r="A28" s="102" t="s">
        <v>149</v>
      </c>
      <c r="B28" s="84" t="s">
        <v>148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4" t="n">
        <f aca="false">SUM(C28:T28)</f>
        <v>0</v>
      </c>
      <c r="V28" s="92"/>
      <c r="W28" s="92"/>
    </row>
    <row r="29" customFormat="false" ht="15.95" hidden="false" customHeight="true" outlineLevel="0" collapsed="false">
      <c r="A29" s="95" t="s">
        <v>82</v>
      </c>
      <c r="B29" s="96" t="s">
        <v>142</v>
      </c>
      <c r="C29" s="97" t="n">
        <v>2.33</v>
      </c>
      <c r="D29" s="97" t="n">
        <v>2.56</v>
      </c>
      <c r="E29" s="97" t="n">
        <v>9.02</v>
      </c>
      <c r="F29" s="97" t="n">
        <v>2.18</v>
      </c>
      <c r="G29" s="97" t="n">
        <v>7.75</v>
      </c>
      <c r="H29" s="97" t="n">
        <v>18.22</v>
      </c>
      <c r="I29" s="97" t="n">
        <v>2.82</v>
      </c>
      <c r="J29" s="97" t="n">
        <v>1</v>
      </c>
      <c r="K29" s="97" t="n">
        <v>2.09</v>
      </c>
      <c r="L29" s="97" t="n">
        <v>5.07</v>
      </c>
      <c r="M29" s="97" t="n">
        <v>4.11</v>
      </c>
      <c r="N29" s="97" t="n">
        <v>3.25</v>
      </c>
      <c r="O29" s="97" t="n">
        <v>1.78</v>
      </c>
      <c r="P29" s="97" t="n">
        <v>6.4</v>
      </c>
      <c r="Q29" s="97" t="n">
        <v>11.91</v>
      </c>
      <c r="R29" s="97" t="n">
        <v>15.41</v>
      </c>
      <c r="S29" s="97" t="n">
        <v>2.65</v>
      </c>
      <c r="T29" s="97" t="n">
        <v>1.26</v>
      </c>
      <c r="U29" s="98" t="n">
        <f aca="false">SUM(C29:T29)</f>
        <v>99.81</v>
      </c>
      <c r="V29" s="92"/>
      <c r="W29" s="92"/>
    </row>
    <row r="30" customFormat="false" ht="15.95" hidden="false" customHeight="true" outlineLevel="0" collapsed="false">
      <c r="A30" s="99" t="s">
        <v>84</v>
      </c>
      <c r="B30" s="100" t="s">
        <v>14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92" t="n">
        <f aca="false">SUM(C30:T30)</f>
        <v>0</v>
      </c>
      <c r="V30" s="92"/>
      <c r="W30" s="92"/>
    </row>
    <row r="31" customFormat="false" ht="15.95" hidden="false" customHeight="true" outlineLevel="0" collapsed="false">
      <c r="A31" s="102" t="s">
        <v>150</v>
      </c>
      <c r="B31" s="84" t="s">
        <v>148</v>
      </c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4" t="n">
        <f aca="false">SUM(C31:T31)</f>
        <v>0</v>
      </c>
      <c r="V31" s="92"/>
      <c r="W31" s="92"/>
    </row>
    <row r="32" customFormat="false" ht="15.95" hidden="false" customHeight="true" outlineLevel="0" collapsed="false">
      <c r="A32" s="95" t="s">
        <v>86</v>
      </c>
      <c r="B32" s="96" t="s">
        <v>142</v>
      </c>
      <c r="C32" s="97" t="n">
        <v>0</v>
      </c>
      <c r="D32" s="97" t="n">
        <v>0.5104</v>
      </c>
      <c r="E32" s="97" t="n">
        <v>2.2829</v>
      </c>
      <c r="F32" s="97" t="n">
        <v>0</v>
      </c>
      <c r="G32" s="97" t="n">
        <v>1.7947</v>
      </c>
      <c r="H32" s="97" t="n">
        <v>1.6692</v>
      </c>
      <c r="I32" s="97" t="n">
        <v>21.2865</v>
      </c>
      <c r="J32" s="97" t="n">
        <v>12.0635</v>
      </c>
      <c r="K32" s="97" t="n">
        <v>3.2536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12.0663</v>
      </c>
      <c r="Q32" s="97" t="n">
        <v>8.3701</v>
      </c>
      <c r="R32" s="97" t="n">
        <v>0.3251</v>
      </c>
      <c r="S32" s="97" t="n">
        <v>0</v>
      </c>
      <c r="T32" s="97" t="n">
        <v>36.3775</v>
      </c>
      <c r="U32" s="98" t="n">
        <f aca="false">SUM(C32:T32)</f>
        <v>99.9998</v>
      </c>
      <c r="V32" s="92"/>
      <c r="W32" s="92"/>
    </row>
    <row r="33" customFormat="false" ht="15.95" hidden="false" customHeight="true" outlineLevel="0" collapsed="false">
      <c r="A33" s="99" t="s">
        <v>87</v>
      </c>
      <c r="B33" s="100" t="s">
        <v>146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92" t="n">
        <f aca="false">SUM(C33:T33)</f>
        <v>0</v>
      </c>
      <c r="V33" s="92"/>
      <c r="W33" s="92"/>
    </row>
    <row r="34" customFormat="false" ht="15.95" hidden="false" customHeight="true" outlineLevel="0" collapsed="false">
      <c r="A34" s="102" t="s">
        <v>149</v>
      </c>
      <c r="B34" s="84" t="s">
        <v>148</v>
      </c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4" t="n">
        <f aca="false">SUM(C34:T34)</f>
        <v>0</v>
      </c>
      <c r="V34" s="92"/>
      <c r="W34" s="92"/>
    </row>
    <row r="35" customFormat="false" ht="15.95" hidden="false" customHeight="true" outlineLevel="0" collapsed="false">
      <c r="A35" s="95" t="s">
        <v>89</v>
      </c>
      <c r="B35" s="96" t="s">
        <v>142</v>
      </c>
      <c r="C35" s="97" t="n">
        <v>1.3406</v>
      </c>
      <c r="D35" s="97" t="n">
        <v>2.4768</v>
      </c>
      <c r="E35" s="97" t="n">
        <v>17.392</v>
      </c>
      <c r="F35" s="97" t="n">
        <v>0.2532</v>
      </c>
      <c r="G35" s="97" t="n">
        <v>3.6456</v>
      </c>
      <c r="H35" s="97" t="n">
        <v>20.0424</v>
      </c>
      <c r="I35" s="97" t="n">
        <v>6.3923</v>
      </c>
      <c r="J35" s="97" t="n">
        <v>2.1123</v>
      </c>
      <c r="K35" s="97" t="n">
        <v>2.6038</v>
      </c>
      <c r="L35" s="97" t="n">
        <v>1.5957</v>
      </c>
      <c r="M35" s="97" t="n">
        <v>0.451</v>
      </c>
      <c r="N35" s="97" t="n">
        <v>0.9613</v>
      </c>
      <c r="O35" s="97" t="n">
        <v>0.5426</v>
      </c>
      <c r="P35" s="97" t="n">
        <v>5.5477</v>
      </c>
      <c r="Q35" s="97" t="n">
        <v>7.3251</v>
      </c>
      <c r="R35" s="97" t="n">
        <v>23.979</v>
      </c>
      <c r="S35" s="97" t="n">
        <v>1.2973</v>
      </c>
      <c r="T35" s="97" t="n">
        <v>2.0413</v>
      </c>
      <c r="U35" s="98" t="n">
        <f aca="false">SUM(C35:T35)</f>
        <v>100</v>
      </c>
      <c r="V35" s="92"/>
      <c r="W35" s="92"/>
    </row>
    <row r="36" customFormat="false" ht="15.95" hidden="false" customHeight="true" outlineLevel="0" collapsed="false">
      <c r="A36" s="99" t="s">
        <v>90</v>
      </c>
      <c r="B36" s="100" t="s">
        <v>146</v>
      </c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92" t="n">
        <f aca="false">SUM(C36:T36)</f>
        <v>0</v>
      </c>
      <c r="V36" s="92"/>
      <c r="W36" s="92"/>
    </row>
    <row r="37" customFormat="false" ht="15.95" hidden="false" customHeight="true" outlineLevel="0" collapsed="false">
      <c r="A37" s="102" t="s">
        <v>150</v>
      </c>
      <c r="B37" s="84" t="s">
        <v>148</v>
      </c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4" t="n">
        <f aca="false">SUM(C37:T37)</f>
        <v>0</v>
      </c>
      <c r="V37" s="92"/>
      <c r="W37" s="92"/>
    </row>
    <row r="38" customFormat="false" ht="15.95" hidden="false" customHeight="true" outlineLevel="0" collapsed="false">
      <c r="A38" s="95" t="s">
        <v>91</v>
      </c>
      <c r="B38" s="96" t="s">
        <v>142</v>
      </c>
      <c r="C38" s="97" t="n">
        <v>1.7072</v>
      </c>
      <c r="D38" s="97" t="n">
        <v>9.7326</v>
      </c>
      <c r="E38" s="97" t="n">
        <v>4.4771</v>
      </c>
      <c r="F38" s="97" t="n">
        <v>3.0761</v>
      </c>
      <c r="G38" s="97" t="n">
        <v>0.7371</v>
      </c>
      <c r="H38" s="97" t="n">
        <v>7.509</v>
      </c>
      <c r="I38" s="97" t="n">
        <v>3.6008</v>
      </c>
      <c r="J38" s="97" t="n">
        <v>0.6558</v>
      </c>
      <c r="K38" s="97" t="n">
        <v>9.3616</v>
      </c>
      <c r="L38" s="97" t="n">
        <v>3.931</v>
      </c>
      <c r="M38" s="97" t="n">
        <v>2.7019</v>
      </c>
      <c r="N38" s="97" t="n">
        <v>4.992</v>
      </c>
      <c r="O38" s="97" t="n">
        <v>13.5467</v>
      </c>
      <c r="P38" s="97" t="n">
        <v>4.6085</v>
      </c>
      <c r="Q38" s="97" t="n">
        <v>4.9603</v>
      </c>
      <c r="R38" s="97" t="n">
        <v>4.7992</v>
      </c>
      <c r="S38" s="97" t="n">
        <v>18.7247</v>
      </c>
      <c r="T38" s="97" t="n">
        <v>0.8782</v>
      </c>
      <c r="U38" s="98" t="n">
        <f aca="false">SUM(C38:T38)</f>
        <v>99.9998</v>
      </c>
      <c r="V38" s="92"/>
      <c r="W38" s="92"/>
    </row>
    <row r="39" customFormat="false" ht="15.95" hidden="false" customHeight="true" outlineLevel="0" collapsed="false">
      <c r="A39" s="99" t="s">
        <v>81</v>
      </c>
      <c r="B39" s="100" t="s">
        <v>146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92" t="n">
        <f aca="false">SUM(C39:T39)</f>
        <v>0</v>
      </c>
      <c r="V39" s="92"/>
      <c r="W39" s="92"/>
    </row>
    <row r="40" customFormat="false" ht="15.95" hidden="false" customHeight="true" outlineLevel="0" collapsed="false">
      <c r="A40" s="102" t="s">
        <v>149</v>
      </c>
      <c r="B40" s="84" t="s">
        <v>148</v>
      </c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4" t="n">
        <f aca="false">SUM(C40:T40)</f>
        <v>0</v>
      </c>
      <c r="V40" s="92"/>
      <c r="W40" s="92"/>
    </row>
    <row r="41" s="95" customFormat="true" ht="15.95" hidden="false" customHeight="true" outlineLevel="0" collapsed="false">
      <c r="A41" s="83" t="s">
        <v>93</v>
      </c>
      <c r="B41" s="83"/>
      <c r="C41" s="86"/>
      <c r="D41" s="83" t="s">
        <v>151</v>
      </c>
      <c r="E41" s="83"/>
      <c r="F41" s="83"/>
      <c r="G41" s="83"/>
      <c r="H41" s="83"/>
      <c r="I41" s="83"/>
      <c r="J41" s="83"/>
      <c r="K41" s="83" t="s">
        <v>152</v>
      </c>
      <c r="L41" s="83"/>
      <c r="M41" s="83"/>
      <c r="N41" s="83"/>
      <c r="O41" s="83"/>
      <c r="P41" s="83"/>
      <c r="Q41" s="83"/>
      <c r="R41" s="83" t="s">
        <v>92</v>
      </c>
      <c r="S41" s="83" t="s">
        <v>153</v>
      </c>
      <c r="T41" s="83" t="s">
        <v>154</v>
      </c>
      <c r="U41" s="83"/>
      <c r="V41" s="92"/>
      <c r="W41" s="92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IR41" s="83"/>
      <c r="IS41" s="83"/>
      <c r="IT41" s="83"/>
      <c r="IU41" s="83"/>
      <c r="IV41" s="83"/>
    </row>
  </sheetData>
  <printOptions headings="false" gridLines="true" gridLinesSet="true" horizontalCentered="false" verticalCentered="false"/>
  <pageMargins left="0.59027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75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21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3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20</v>
      </c>
      <c r="J11" s="26" t="s">
        <v>63</v>
      </c>
      <c r="K11" s="26" t="n">
        <v>32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8</v>
      </c>
      <c r="Z11" s="26" t="n">
        <v>32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3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21</v>
      </c>
      <c r="J12" s="26" t="s">
        <v>63</v>
      </c>
      <c r="K12" s="26" t="n">
        <v>32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3.67</v>
      </c>
      <c r="V12" s="26" t="n">
        <v>23.67</v>
      </c>
      <c r="W12" s="26" t="n">
        <v>-1.4210854715202E-014</v>
      </c>
      <c r="X12" s="22"/>
      <c r="Y12" s="26" t="n">
        <v>19</v>
      </c>
      <c r="Z12" s="26" t="n">
        <v>32</v>
      </c>
      <c r="AA12" s="3"/>
      <c r="AB12" s="26" t="n">
        <v>0.72</v>
      </c>
      <c r="AC12" s="26" t="n">
        <v>-1.02318153949454E-016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3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2</v>
      </c>
      <c r="J13" s="29" t="s">
        <v>63</v>
      </c>
      <c r="K13" s="29" t="n">
        <v>32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20</v>
      </c>
      <c r="Z13" s="29" t="n">
        <v>32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s">
        <v>63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7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7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7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30.96</v>
      </c>
      <c r="V15" s="26" t="n">
        <v>30.96</v>
      </c>
      <c r="W15" s="26" t="n">
        <v>0</v>
      </c>
      <c r="X15" s="22"/>
      <c r="Y15" s="26" t="n">
        <v>23</v>
      </c>
      <c r="Z15" s="26" t="n">
        <v>37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s">
        <v>63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7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5</v>
      </c>
      <c r="Z16" s="29" t="n">
        <v>37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3.4</v>
      </c>
      <c r="D17" s="26" t="n">
        <v>3.85</v>
      </c>
      <c r="E17" s="26" t="s">
        <v>63</v>
      </c>
      <c r="F17" s="26" t="n">
        <v>3.3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6</v>
      </c>
      <c r="L17" s="26" t="n">
        <v>2.6</v>
      </c>
      <c r="M17" s="26" t="n">
        <v>3.15</v>
      </c>
      <c r="N17" s="26" t="n">
        <v>3.25</v>
      </c>
      <c r="O17" s="26" t="n">
        <v>3.2</v>
      </c>
      <c r="P17" s="26" t="s">
        <v>63</v>
      </c>
      <c r="Q17" s="26" t="s">
        <v>63</v>
      </c>
      <c r="R17" s="26" t="n">
        <v>3.62</v>
      </c>
      <c r="S17" s="26" t="n">
        <v>2.95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3.85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3.55</v>
      </c>
      <c r="D18" s="26" t="n">
        <v>3.85</v>
      </c>
      <c r="E18" s="26" t="s">
        <v>63</v>
      </c>
      <c r="F18" s="26" t="n">
        <v>3.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6</v>
      </c>
      <c r="L18" s="26" t="n">
        <v>3.3</v>
      </c>
      <c r="M18" s="26" t="n">
        <v>3.4</v>
      </c>
      <c r="N18" s="26" t="n">
        <v>3.4</v>
      </c>
      <c r="O18" s="26" t="n">
        <v>3.5</v>
      </c>
      <c r="P18" s="26" t="s">
        <v>63</v>
      </c>
      <c r="Q18" s="26" t="s">
        <v>63</v>
      </c>
      <c r="R18" s="26" t="n">
        <v>3.62</v>
      </c>
      <c r="S18" s="26" t="n">
        <v>2.95</v>
      </c>
      <c r="T18" s="26" t="s">
        <v>63</v>
      </c>
      <c r="U18" s="26" t="n">
        <v>3.42</v>
      </c>
      <c r="V18" s="26" t="n">
        <v>3.39</v>
      </c>
      <c r="W18" s="26" t="n">
        <v>0.884955752212392</v>
      </c>
      <c r="X18" s="22"/>
      <c r="Y18" s="26" t="n">
        <v>2.95</v>
      </c>
      <c r="Z18" s="26" t="n">
        <v>3.85</v>
      </c>
      <c r="AA18" s="3"/>
      <c r="AB18" s="26" t="n">
        <v>3.55</v>
      </c>
      <c r="AC18" s="26" t="n">
        <v>0.0314159292035399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3.6</v>
      </c>
      <c r="D19" s="29" t="n">
        <v>3.85</v>
      </c>
      <c r="E19" s="29" t="s">
        <v>63</v>
      </c>
      <c r="F19" s="29" t="n">
        <v>3.7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9</v>
      </c>
      <c r="L19" s="29" t="n">
        <v>3.7</v>
      </c>
      <c r="M19" s="29" t="n">
        <v>3.55</v>
      </c>
      <c r="N19" s="29" t="n">
        <v>3.6</v>
      </c>
      <c r="O19" s="29" t="n">
        <v>3.65</v>
      </c>
      <c r="P19" s="29" t="s">
        <v>63</v>
      </c>
      <c r="Q19" s="29" t="s">
        <v>63</v>
      </c>
      <c r="R19" s="29" t="n">
        <v>3.62</v>
      </c>
      <c r="S19" s="29" t="n">
        <v>2.95</v>
      </c>
      <c r="T19" s="29" t="s">
        <v>63</v>
      </c>
      <c r="U19" s="29"/>
      <c r="V19" s="29"/>
      <c r="W19" s="29"/>
      <c r="X19" s="0"/>
      <c r="Y19" s="29" t="n">
        <v>2.95</v>
      </c>
      <c r="Z19" s="29" t="n">
        <v>3.8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5</v>
      </c>
      <c r="D20" s="26" t="n">
        <v>55</v>
      </c>
      <c r="E20" s="26" t="n">
        <v>68</v>
      </c>
      <c r="F20" s="26" t="n">
        <v>50</v>
      </c>
      <c r="G20" s="26" t="s">
        <v>63</v>
      </c>
      <c r="H20" s="26" t="n">
        <v>50</v>
      </c>
      <c r="I20" s="26" t="n">
        <v>60</v>
      </c>
      <c r="J20" s="26" t="s">
        <v>64</v>
      </c>
      <c r="K20" s="26" t="n">
        <v>65</v>
      </c>
      <c r="L20" s="26" t="n">
        <v>50</v>
      </c>
      <c r="M20" s="26" t="n">
        <v>65</v>
      </c>
      <c r="N20" s="26" t="s">
        <v>63</v>
      </c>
      <c r="O20" s="26" t="n">
        <v>68</v>
      </c>
      <c r="P20" s="26" t="n">
        <v>60</v>
      </c>
      <c r="Q20" s="26" t="n">
        <v>60</v>
      </c>
      <c r="R20" s="26" t="s">
        <v>63</v>
      </c>
      <c r="S20" s="26" t="n">
        <v>72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72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8</v>
      </c>
      <c r="F21" s="26" t="n">
        <v>55</v>
      </c>
      <c r="G21" s="26" t="s">
        <v>63</v>
      </c>
      <c r="H21" s="26" t="n">
        <v>50</v>
      </c>
      <c r="I21" s="26" t="n">
        <v>63</v>
      </c>
      <c r="J21" s="26" t="s">
        <v>64</v>
      </c>
      <c r="K21" s="26" t="n">
        <v>65</v>
      </c>
      <c r="L21" s="26" t="n">
        <v>60</v>
      </c>
      <c r="M21" s="26" t="n">
        <v>65</v>
      </c>
      <c r="N21" s="26" t="s">
        <v>63</v>
      </c>
      <c r="O21" s="26" t="n">
        <v>68</v>
      </c>
      <c r="P21" s="26" t="n">
        <v>60</v>
      </c>
      <c r="Q21" s="26" t="n">
        <v>65</v>
      </c>
      <c r="R21" s="26" t="s">
        <v>63</v>
      </c>
      <c r="S21" s="26" t="n">
        <v>75</v>
      </c>
      <c r="T21" s="26" t="s">
        <v>64</v>
      </c>
      <c r="U21" s="26" t="n">
        <v>62.46</v>
      </c>
      <c r="V21" s="26" t="n">
        <v>63.5</v>
      </c>
      <c r="W21" s="26" t="n">
        <v>-1.63779527559055</v>
      </c>
      <c r="X21" s="0"/>
      <c r="Y21" s="26" t="n">
        <v>50</v>
      </c>
      <c r="Z21" s="26" t="n">
        <v>75</v>
      </c>
      <c r="AA21" s="3"/>
      <c r="AB21" s="26" t="n">
        <v>2.54</v>
      </c>
      <c r="AC21" s="26" t="n">
        <v>-0.0415999999999999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5</v>
      </c>
      <c r="D22" s="29" t="n">
        <v>55</v>
      </c>
      <c r="E22" s="29" t="n">
        <v>68</v>
      </c>
      <c r="F22" s="29" t="n">
        <v>60</v>
      </c>
      <c r="G22" s="29" t="s">
        <v>63</v>
      </c>
      <c r="H22" s="29" t="n">
        <v>63</v>
      </c>
      <c r="I22" s="29" t="n">
        <v>67</v>
      </c>
      <c r="J22" s="29" t="s">
        <v>64</v>
      </c>
      <c r="K22" s="29" t="n">
        <v>65</v>
      </c>
      <c r="L22" s="29" t="n">
        <v>65</v>
      </c>
      <c r="M22" s="29" t="n">
        <v>70</v>
      </c>
      <c r="N22" s="29" t="s">
        <v>63</v>
      </c>
      <c r="O22" s="29" t="n">
        <v>75</v>
      </c>
      <c r="P22" s="29" t="n">
        <v>65</v>
      </c>
      <c r="Q22" s="29" t="n">
        <v>66</v>
      </c>
      <c r="R22" s="29" t="s">
        <v>63</v>
      </c>
      <c r="S22" s="29" t="n">
        <v>75</v>
      </c>
      <c r="T22" s="29" t="s">
        <v>64</v>
      </c>
      <c r="U22" s="29"/>
      <c r="V22" s="29"/>
      <c r="W22" s="29"/>
      <c r="Y22" s="29" t="n">
        <v>55</v>
      </c>
      <c r="Z22" s="29" t="n">
        <v>75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8</v>
      </c>
      <c r="D23" s="26" t="n">
        <v>70</v>
      </c>
      <c r="E23" s="26" t="n">
        <v>88</v>
      </c>
      <c r="F23" s="26" t="s">
        <v>63</v>
      </c>
      <c r="G23" s="26" t="s">
        <v>63</v>
      </c>
      <c r="H23" s="26" t="n">
        <v>75</v>
      </c>
      <c r="I23" s="26" t="n">
        <v>75</v>
      </c>
      <c r="J23" s="26" t="n">
        <v>70</v>
      </c>
      <c r="K23" s="26" t="n">
        <v>8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80</v>
      </c>
      <c r="Q23" s="26" t="n">
        <v>70</v>
      </c>
      <c r="R23" s="26" t="s">
        <v>63</v>
      </c>
      <c r="S23" s="26" t="s">
        <v>63</v>
      </c>
      <c r="T23" s="26" t="n">
        <v>66.43</v>
      </c>
      <c r="U23" s="26"/>
      <c r="V23" s="26"/>
      <c r="W23" s="26"/>
      <c r="X23" s="25"/>
      <c r="Y23" s="26" t="n">
        <v>66.43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8</v>
      </c>
      <c r="D24" s="26" t="n">
        <v>70</v>
      </c>
      <c r="E24" s="26" t="n">
        <v>88</v>
      </c>
      <c r="F24" s="26" t="s">
        <v>63</v>
      </c>
      <c r="G24" s="26" t="s">
        <v>63</v>
      </c>
      <c r="H24" s="26" t="n">
        <v>75</v>
      </c>
      <c r="I24" s="26" t="n">
        <v>78</v>
      </c>
      <c r="J24" s="26" t="n">
        <v>75</v>
      </c>
      <c r="K24" s="26" t="n">
        <v>8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80</v>
      </c>
      <c r="Q24" s="26" t="n">
        <v>75</v>
      </c>
      <c r="R24" s="26" t="s">
        <v>63</v>
      </c>
      <c r="S24" s="26" t="s">
        <v>63</v>
      </c>
      <c r="T24" s="26" t="n">
        <v>75</v>
      </c>
      <c r="U24" s="26" t="n">
        <v>76.23</v>
      </c>
      <c r="V24" s="26" t="n">
        <v>76.64</v>
      </c>
      <c r="W24" s="26" t="n">
        <v>-0.534968684759917</v>
      </c>
      <c r="X24" s="25"/>
      <c r="Y24" s="26" t="n">
        <v>68</v>
      </c>
      <c r="Z24" s="26" t="n">
        <v>88</v>
      </c>
      <c r="AA24" s="3"/>
      <c r="AB24" s="26" t="n">
        <v>2.53</v>
      </c>
      <c r="AC24" s="26" t="n">
        <v>-0.0135347077244259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n">
        <v>70</v>
      </c>
      <c r="E25" s="29" t="n">
        <v>88</v>
      </c>
      <c r="F25" s="29" t="s">
        <v>63</v>
      </c>
      <c r="G25" s="29" t="s">
        <v>63</v>
      </c>
      <c r="H25" s="29" t="n">
        <v>75</v>
      </c>
      <c r="I25" s="29" t="n">
        <v>80</v>
      </c>
      <c r="J25" s="29" t="n">
        <v>75</v>
      </c>
      <c r="K25" s="29" t="n">
        <v>8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80</v>
      </c>
      <c r="Q25" s="29" t="n">
        <v>75</v>
      </c>
      <c r="R25" s="29" t="s">
        <v>63</v>
      </c>
      <c r="S25" s="29" t="s">
        <v>63</v>
      </c>
      <c r="T25" s="29" t="n">
        <v>78</v>
      </c>
      <c r="U25" s="29"/>
      <c r="V25" s="29"/>
      <c r="W25" s="29"/>
      <c r="X25" s="22"/>
      <c r="Y25" s="29" t="n">
        <v>70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0.5</v>
      </c>
      <c r="E26" s="26" t="n">
        <v>12</v>
      </c>
      <c r="F26" s="26" t="n">
        <v>10.5</v>
      </c>
      <c r="G26" s="26" t="s">
        <v>63</v>
      </c>
      <c r="H26" s="26" t="n">
        <v>12.2</v>
      </c>
      <c r="I26" s="26" t="n">
        <v>11</v>
      </c>
      <c r="J26" s="26" t="n">
        <v>11.5</v>
      </c>
      <c r="K26" s="26" t="n">
        <v>10.5</v>
      </c>
      <c r="L26" s="26" t="n">
        <v>10.5</v>
      </c>
      <c r="M26" s="26" t="n">
        <v>11</v>
      </c>
      <c r="N26" s="26" t="n">
        <v>10.5</v>
      </c>
      <c r="O26" s="26" t="s">
        <v>63</v>
      </c>
      <c r="P26" s="26" t="n">
        <v>12</v>
      </c>
      <c r="Q26" s="26" t="n">
        <v>10.8</v>
      </c>
      <c r="R26" s="26" t="n">
        <v>11.5</v>
      </c>
      <c r="S26" s="26" t="n">
        <v>10.5</v>
      </c>
      <c r="T26" s="26" t="n">
        <v>12</v>
      </c>
      <c r="U26" s="26"/>
      <c r="V26" s="26"/>
      <c r="W26" s="26"/>
      <c r="X26" s="22"/>
      <c r="Y26" s="26" t="n">
        <v>10.5</v>
      </c>
      <c r="Z26" s="26" t="n">
        <v>12.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0.5</v>
      </c>
      <c r="E27" s="26" t="n">
        <v>12.2</v>
      </c>
      <c r="F27" s="26" t="n">
        <v>10.7</v>
      </c>
      <c r="G27" s="26" t="s">
        <v>63</v>
      </c>
      <c r="H27" s="26" t="n">
        <v>12.5</v>
      </c>
      <c r="I27" s="26" t="n">
        <v>11.2</v>
      </c>
      <c r="J27" s="26" t="n">
        <v>12</v>
      </c>
      <c r="K27" s="26" t="n">
        <v>10.5</v>
      </c>
      <c r="L27" s="26" t="n">
        <v>10.7</v>
      </c>
      <c r="M27" s="26" t="n">
        <v>12.5</v>
      </c>
      <c r="N27" s="26" t="n">
        <v>10.5</v>
      </c>
      <c r="O27" s="26" t="s">
        <v>63</v>
      </c>
      <c r="P27" s="26" t="n">
        <v>12.3</v>
      </c>
      <c r="Q27" s="26" t="n">
        <v>14</v>
      </c>
      <c r="R27" s="26" t="n">
        <v>11.5</v>
      </c>
      <c r="S27" s="26" t="n">
        <v>11.5</v>
      </c>
      <c r="T27" s="26" t="n">
        <v>13</v>
      </c>
      <c r="U27" s="26" t="n">
        <v>11.88</v>
      </c>
      <c r="V27" s="26" t="n">
        <v>12.1</v>
      </c>
      <c r="W27" s="26" t="n">
        <v>-1.81818181818181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-0.399454545454544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2.5</v>
      </c>
      <c r="D28" s="29" t="n">
        <v>10.7</v>
      </c>
      <c r="E28" s="29" t="n">
        <v>12.7</v>
      </c>
      <c r="F28" s="29" t="n">
        <v>12.7</v>
      </c>
      <c r="G28" s="29" t="s">
        <v>63</v>
      </c>
      <c r="H28" s="29" t="n">
        <v>13</v>
      </c>
      <c r="I28" s="29" t="n">
        <v>11.5</v>
      </c>
      <c r="J28" s="29" t="n">
        <v>12.5</v>
      </c>
      <c r="K28" s="29" t="n">
        <v>10.5</v>
      </c>
      <c r="L28" s="29" t="n">
        <v>13</v>
      </c>
      <c r="M28" s="29" t="n">
        <v>12.7</v>
      </c>
      <c r="N28" s="29" t="n">
        <v>10.7</v>
      </c>
      <c r="O28" s="29" t="s">
        <v>63</v>
      </c>
      <c r="P28" s="29" t="n">
        <v>12.5</v>
      </c>
      <c r="Q28" s="29" t="n">
        <v>15</v>
      </c>
      <c r="R28" s="29" t="n">
        <v>12.2</v>
      </c>
      <c r="S28" s="29" t="n">
        <v>12</v>
      </c>
      <c r="T28" s="29" t="n">
        <v>14</v>
      </c>
      <c r="U28" s="29"/>
      <c r="V28" s="29"/>
      <c r="W28" s="29"/>
      <c r="X28" s="22"/>
      <c r="Y28" s="29" t="n">
        <v>10.5</v>
      </c>
      <c r="Z28" s="29" t="n">
        <v>1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</v>
      </c>
      <c r="D29" s="26" t="n">
        <v>27.5</v>
      </c>
      <c r="E29" s="26" t="n">
        <v>27.5</v>
      </c>
      <c r="F29" s="26" t="n">
        <v>26.7</v>
      </c>
      <c r="G29" s="26" t="s">
        <v>63</v>
      </c>
      <c r="H29" s="26" t="n">
        <v>27</v>
      </c>
      <c r="I29" s="26" t="n">
        <v>27.5</v>
      </c>
      <c r="J29" s="26" t="n">
        <v>27</v>
      </c>
      <c r="K29" s="26" t="n">
        <v>27.5</v>
      </c>
      <c r="L29" s="26" t="n">
        <v>26</v>
      </c>
      <c r="M29" s="26" t="n">
        <v>27</v>
      </c>
      <c r="N29" s="26" t="n">
        <v>27</v>
      </c>
      <c r="O29" s="26" t="n">
        <v>27.5</v>
      </c>
      <c r="P29" s="26" t="n">
        <v>28</v>
      </c>
      <c r="Q29" s="26" t="n">
        <v>29</v>
      </c>
      <c r="R29" s="26" t="n">
        <v>27.5</v>
      </c>
      <c r="S29" s="26" t="n">
        <v>27.5</v>
      </c>
      <c r="T29" s="26" t="n">
        <v>23.5</v>
      </c>
      <c r="U29" s="26"/>
      <c r="V29" s="26"/>
      <c r="W29" s="26"/>
      <c r="X29" s="22"/>
      <c r="Y29" s="26" t="n">
        <v>23.5</v>
      </c>
      <c r="Z29" s="26" t="n">
        <v>29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8</v>
      </c>
      <c r="D30" s="26" t="n">
        <v>27.5</v>
      </c>
      <c r="E30" s="26" t="n">
        <v>27.5</v>
      </c>
      <c r="F30" s="26" t="n">
        <v>27</v>
      </c>
      <c r="G30" s="26" t="s">
        <v>63</v>
      </c>
      <c r="H30" s="26" t="n">
        <v>27</v>
      </c>
      <c r="I30" s="26" t="n">
        <v>27.6</v>
      </c>
      <c r="J30" s="26" t="n">
        <v>28</v>
      </c>
      <c r="K30" s="26" t="n">
        <v>27.5</v>
      </c>
      <c r="L30" s="26" t="n">
        <v>27</v>
      </c>
      <c r="M30" s="26" t="n">
        <v>28</v>
      </c>
      <c r="N30" s="26" t="n">
        <v>27</v>
      </c>
      <c r="O30" s="26" t="n">
        <v>27.5</v>
      </c>
      <c r="P30" s="26" t="n">
        <v>28.2</v>
      </c>
      <c r="Q30" s="26" t="n">
        <v>30</v>
      </c>
      <c r="R30" s="26" t="n">
        <v>27.5</v>
      </c>
      <c r="S30" s="26" t="n">
        <v>27.5</v>
      </c>
      <c r="T30" s="26" t="n">
        <v>26</v>
      </c>
      <c r="U30" s="26" t="n">
        <v>27.77</v>
      </c>
      <c r="V30" s="26" t="n">
        <v>27.51</v>
      </c>
      <c r="W30" s="26" t="n">
        <v>0.945110868774989</v>
      </c>
      <c r="Y30" s="26" t="n">
        <v>26</v>
      </c>
      <c r="Z30" s="26" t="n">
        <v>30</v>
      </c>
      <c r="AA30" s="3"/>
      <c r="AB30" s="26" t="n">
        <v>22.59</v>
      </c>
      <c r="AC30" s="26" t="n">
        <v>0.21350054525627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8</v>
      </c>
      <c r="D31" s="29" t="n">
        <v>27.5</v>
      </c>
      <c r="E31" s="29" t="n">
        <v>27.5</v>
      </c>
      <c r="F31" s="29" t="n">
        <v>28.5</v>
      </c>
      <c r="G31" s="29" t="s">
        <v>63</v>
      </c>
      <c r="H31" s="29" t="n">
        <v>27.9</v>
      </c>
      <c r="I31" s="29" t="n">
        <v>28</v>
      </c>
      <c r="J31" s="29" t="n">
        <v>28</v>
      </c>
      <c r="K31" s="29" t="n">
        <v>27.5</v>
      </c>
      <c r="L31" s="29" t="n">
        <v>30</v>
      </c>
      <c r="M31" s="29" t="n">
        <v>28.5</v>
      </c>
      <c r="N31" s="29" t="n">
        <v>27.1</v>
      </c>
      <c r="O31" s="29" t="n">
        <v>27.5</v>
      </c>
      <c r="P31" s="29" t="n">
        <v>28.3</v>
      </c>
      <c r="Q31" s="29" t="n">
        <v>31.5</v>
      </c>
      <c r="R31" s="29" t="n">
        <v>27.5</v>
      </c>
      <c r="S31" s="29" t="n">
        <v>27.5</v>
      </c>
      <c r="T31" s="29" t="n">
        <v>28</v>
      </c>
      <c r="U31" s="29"/>
      <c r="V31" s="29"/>
      <c r="W31" s="29"/>
      <c r="Y31" s="29" t="n">
        <v>27.1</v>
      </c>
      <c r="Z31" s="29" t="n">
        <v>31.5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20</v>
      </c>
      <c r="E32" s="26" t="n">
        <v>21</v>
      </c>
      <c r="F32" s="26" t="n">
        <v>17.5</v>
      </c>
      <c r="G32" s="26" t="s">
        <v>63</v>
      </c>
      <c r="H32" s="26" t="n">
        <v>19</v>
      </c>
      <c r="I32" s="26" t="n">
        <v>18</v>
      </c>
      <c r="J32" s="26" t="n">
        <v>16.5</v>
      </c>
      <c r="K32" s="26" t="s">
        <v>64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20</v>
      </c>
      <c r="E33" s="26" t="n">
        <v>21</v>
      </c>
      <c r="F33" s="26" t="n">
        <v>17.5</v>
      </c>
      <c r="G33" s="26" t="s">
        <v>63</v>
      </c>
      <c r="H33" s="26" t="n">
        <v>20</v>
      </c>
      <c r="I33" s="26" t="n">
        <v>19</v>
      </c>
      <c r="J33" s="26" t="n">
        <v>17</v>
      </c>
      <c r="K33" s="26" t="s">
        <v>64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19.8</v>
      </c>
      <c r="R33" s="26" t="s">
        <v>64</v>
      </c>
      <c r="S33" s="26" t="n">
        <v>19.8</v>
      </c>
      <c r="T33" s="26" t="n">
        <v>17</v>
      </c>
      <c r="U33" s="26" t="n">
        <v>19.3</v>
      </c>
      <c r="V33" s="26" t="n">
        <v>19.51</v>
      </c>
      <c r="W33" s="26" t="n">
        <v>-1.07637109174783</v>
      </c>
      <c r="Y33" s="26" t="n">
        <v>17</v>
      </c>
      <c r="Z33" s="26" t="n">
        <v>21</v>
      </c>
      <c r="AA33" s="3"/>
      <c r="AB33" s="26" t="n">
        <v>5.9</v>
      </c>
      <c r="AC33" s="26" t="n">
        <v>-0.063505894413122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20</v>
      </c>
      <c r="E34" s="29" t="n">
        <v>21.5</v>
      </c>
      <c r="F34" s="29" t="n">
        <v>18.6</v>
      </c>
      <c r="G34" s="29" t="s">
        <v>63</v>
      </c>
      <c r="H34" s="29" t="n">
        <v>21</v>
      </c>
      <c r="I34" s="29" t="n">
        <v>20</v>
      </c>
      <c r="J34" s="29" t="n">
        <v>20.4</v>
      </c>
      <c r="K34" s="29" t="s">
        <v>64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1.6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1.6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6</v>
      </c>
      <c r="D35" s="26" t="n">
        <v>47</v>
      </c>
      <c r="E35" s="26" t="n">
        <v>47</v>
      </c>
      <c r="F35" s="26" t="n">
        <v>47</v>
      </c>
      <c r="G35" s="26" t="s">
        <v>63</v>
      </c>
      <c r="H35" s="26" t="n">
        <v>45</v>
      </c>
      <c r="I35" s="26" t="n">
        <v>46</v>
      </c>
      <c r="J35" s="26" t="n">
        <v>51</v>
      </c>
      <c r="K35" s="26" t="n">
        <v>48</v>
      </c>
      <c r="L35" s="26" t="n">
        <v>45</v>
      </c>
      <c r="M35" s="26" t="n">
        <v>48</v>
      </c>
      <c r="N35" s="26" t="n">
        <v>48</v>
      </c>
      <c r="O35" s="26" t="n">
        <v>47</v>
      </c>
      <c r="P35" s="26" t="n">
        <v>48</v>
      </c>
      <c r="Q35" s="26" t="n">
        <v>47.5</v>
      </c>
      <c r="R35" s="26" t="n">
        <v>47</v>
      </c>
      <c r="S35" s="26" t="n">
        <v>48</v>
      </c>
      <c r="T35" s="26" t="n">
        <v>48</v>
      </c>
      <c r="U35" s="26"/>
      <c r="V35" s="26"/>
      <c r="W35" s="26"/>
      <c r="X35" s="25"/>
      <c r="Y35" s="26" t="n">
        <v>45</v>
      </c>
      <c r="Z35" s="26" t="n">
        <v>51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7</v>
      </c>
      <c r="E36" s="26" t="n">
        <v>47.5</v>
      </c>
      <c r="F36" s="26" t="n">
        <v>48</v>
      </c>
      <c r="G36" s="26" t="s">
        <v>63</v>
      </c>
      <c r="H36" s="26" t="n">
        <v>47</v>
      </c>
      <c r="I36" s="26" t="n">
        <v>47</v>
      </c>
      <c r="J36" s="26" t="n">
        <v>51</v>
      </c>
      <c r="K36" s="26" t="n">
        <v>48</v>
      </c>
      <c r="L36" s="26" t="n">
        <v>46</v>
      </c>
      <c r="M36" s="26" t="n">
        <v>48</v>
      </c>
      <c r="N36" s="26" t="n">
        <v>48</v>
      </c>
      <c r="O36" s="26" t="n">
        <v>48</v>
      </c>
      <c r="P36" s="26" t="n">
        <v>49</v>
      </c>
      <c r="Q36" s="26" t="n">
        <v>48</v>
      </c>
      <c r="R36" s="26" t="n">
        <v>47</v>
      </c>
      <c r="S36" s="26" t="n">
        <v>48</v>
      </c>
      <c r="T36" s="26" t="n">
        <v>48</v>
      </c>
      <c r="U36" s="26" t="n">
        <v>47.67</v>
      </c>
      <c r="V36" s="26" t="n">
        <v>47.84</v>
      </c>
      <c r="W36" s="26" t="n">
        <v>-0.355351170568568</v>
      </c>
      <c r="X36" s="25"/>
      <c r="Y36" s="26" t="n">
        <v>46</v>
      </c>
      <c r="Z36" s="26" t="n">
        <v>51</v>
      </c>
      <c r="AA36" s="3"/>
      <c r="AB36" s="26" t="n">
        <v>14.23</v>
      </c>
      <c r="AC36" s="26" t="n">
        <v>-0.0505664715719072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8</v>
      </c>
      <c r="D37" s="29" t="n">
        <v>47</v>
      </c>
      <c r="E37" s="29" t="n">
        <v>48</v>
      </c>
      <c r="F37" s="29" t="n">
        <v>48</v>
      </c>
      <c r="G37" s="29" t="s">
        <v>63</v>
      </c>
      <c r="H37" s="29" t="n">
        <v>47</v>
      </c>
      <c r="I37" s="29" t="n">
        <v>48</v>
      </c>
      <c r="J37" s="29" t="n">
        <v>51</v>
      </c>
      <c r="K37" s="29" t="n">
        <v>48</v>
      </c>
      <c r="L37" s="29" t="n">
        <v>48</v>
      </c>
      <c r="M37" s="29" t="n">
        <v>50</v>
      </c>
      <c r="N37" s="29" t="n">
        <v>48</v>
      </c>
      <c r="O37" s="29" t="n">
        <v>48</v>
      </c>
      <c r="P37" s="29" t="n">
        <v>50</v>
      </c>
      <c r="Q37" s="29" t="n">
        <v>49</v>
      </c>
      <c r="R37" s="29" t="n">
        <v>47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7</v>
      </c>
      <c r="Z37" s="29" t="n">
        <v>51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3</v>
      </c>
      <c r="F38" s="26" t="s">
        <v>63</v>
      </c>
      <c r="G38" s="26" t="s">
        <v>63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5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.1</v>
      </c>
      <c r="Z38" s="26" t="n">
        <v>1.5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1</v>
      </c>
      <c r="F39" s="26" t="s">
        <v>63</v>
      </c>
      <c r="G39" s="26" t="s">
        <v>63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5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.1</v>
      </c>
      <c r="T39" s="26" t="s">
        <v>63</v>
      </c>
      <c r="U39" s="26" t="n">
        <v>1.29</v>
      </c>
      <c r="V39" s="26" t="n">
        <v>1.3</v>
      </c>
      <c r="W39" s="26" t="n">
        <v>-0.769230769230774</v>
      </c>
      <c r="X39" s="22"/>
      <c r="Y39" s="26" t="n">
        <v>1.1</v>
      </c>
      <c r="Z39" s="26" t="n">
        <v>1.55</v>
      </c>
      <c r="AA39" s="3"/>
      <c r="AB39" s="26" t="n">
        <v>11.76</v>
      </c>
      <c r="AC39" s="26" t="n">
        <v>-0.090461538461539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3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5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5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s">
        <v>63</v>
      </c>
      <c r="H41" s="26" t="s">
        <v>63</v>
      </c>
      <c r="I41" s="26" t="n">
        <v>4.5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s">
        <v>63</v>
      </c>
      <c r="H42" s="26" t="s">
        <v>63</v>
      </c>
      <c r="I42" s="26" t="n">
        <v>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4.86</v>
      </c>
      <c r="V42" s="26" t="n">
        <v>4.86</v>
      </c>
      <c r="W42" s="26" t="n">
        <v>0</v>
      </c>
      <c r="X42" s="22"/>
      <c r="Y42" s="26" t="n">
        <v>3.2</v>
      </c>
      <c r="Z42" s="26" t="n">
        <v>5.2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s">
        <v>63</v>
      </c>
      <c r="H43" s="29" t="s">
        <v>63</v>
      </c>
      <c r="I43" s="29" t="n">
        <v>6.5</v>
      </c>
      <c r="J43" s="29" t="n">
        <v>4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8</v>
      </c>
      <c r="D44" s="26" t="n">
        <v>2</v>
      </c>
      <c r="E44" s="26" t="n">
        <v>1.6</v>
      </c>
      <c r="F44" s="26" t="n">
        <v>1.7</v>
      </c>
      <c r="G44" s="26" t="s">
        <v>63</v>
      </c>
      <c r="H44" s="26" t="n">
        <v>1.6</v>
      </c>
      <c r="I44" s="26" t="n">
        <v>1.65</v>
      </c>
      <c r="J44" s="26" t="n">
        <v>1.95</v>
      </c>
      <c r="K44" s="26" t="n">
        <v>1.6</v>
      </c>
      <c r="L44" s="26" t="n">
        <v>1.9</v>
      </c>
      <c r="M44" s="26" t="n">
        <v>1.7</v>
      </c>
      <c r="N44" s="26" t="n">
        <v>1.85</v>
      </c>
      <c r="O44" s="26" t="s">
        <v>63</v>
      </c>
      <c r="P44" s="26" t="n">
        <v>1.6</v>
      </c>
      <c r="Q44" s="26" t="n">
        <v>1.7</v>
      </c>
      <c r="R44" s="26" t="n">
        <v>1.8</v>
      </c>
      <c r="S44" s="26" t="n">
        <v>1.9</v>
      </c>
      <c r="T44" s="26" t="n">
        <v>1.7</v>
      </c>
      <c r="U44" s="26"/>
      <c r="V44" s="26"/>
      <c r="W44" s="26"/>
      <c r="Y44" s="26" t="n">
        <v>1.6</v>
      </c>
      <c r="Z44" s="26" t="n">
        <v>2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2</v>
      </c>
      <c r="E45" s="26" t="n">
        <v>1.85</v>
      </c>
      <c r="F45" s="26" t="n">
        <v>1.8</v>
      </c>
      <c r="G45" s="26" t="s">
        <v>63</v>
      </c>
      <c r="H45" s="26" t="n">
        <v>1.65</v>
      </c>
      <c r="I45" s="26" t="n">
        <v>1.7</v>
      </c>
      <c r="J45" s="26" t="n">
        <v>1.95</v>
      </c>
      <c r="K45" s="26" t="n">
        <v>1.9</v>
      </c>
      <c r="L45" s="26" t="n">
        <v>1.9</v>
      </c>
      <c r="M45" s="26" t="n">
        <v>1.8</v>
      </c>
      <c r="N45" s="26" t="n">
        <v>1.9</v>
      </c>
      <c r="O45" s="26" t="s">
        <v>63</v>
      </c>
      <c r="P45" s="26" t="n">
        <v>1.6</v>
      </c>
      <c r="Q45" s="26" t="n">
        <v>1.7</v>
      </c>
      <c r="R45" s="26" t="n">
        <v>1.85</v>
      </c>
      <c r="S45" s="26" t="n">
        <v>1.9</v>
      </c>
      <c r="T45" s="26" t="n">
        <v>1.9</v>
      </c>
      <c r="U45" s="26" t="n">
        <v>1.77</v>
      </c>
      <c r="V45" s="26" t="n">
        <v>1.73</v>
      </c>
      <c r="W45" s="26" t="n">
        <v>2.3121387283237</v>
      </c>
      <c r="Y45" s="26" t="n">
        <v>1.6</v>
      </c>
      <c r="Z45" s="26" t="n">
        <v>2</v>
      </c>
      <c r="AA45" s="3"/>
      <c r="AB45" s="26" t="n">
        <v>2.37</v>
      </c>
      <c r="AC45" s="26" t="n">
        <v>0.0547976878612718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2</v>
      </c>
      <c r="E46" s="29" t="n">
        <v>1.85</v>
      </c>
      <c r="F46" s="29" t="n">
        <v>1.8</v>
      </c>
      <c r="G46" s="29" t="s">
        <v>63</v>
      </c>
      <c r="H46" s="29" t="n">
        <v>1.7</v>
      </c>
      <c r="I46" s="29" t="n">
        <v>1.7</v>
      </c>
      <c r="J46" s="29" t="n">
        <v>2</v>
      </c>
      <c r="K46" s="29" t="n">
        <v>1.9</v>
      </c>
      <c r="L46" s="29" t="n">
        <v>1.9</v>
      </c>
      <c r="M46" s="29" t="n">
        <v>1.8</v>
      </c>
      <c r="N46" s="29" t="n">
        <v>1.9</v>
      </c>
      <c r="O46" s="29" t="s">
        <v>63</v>
      </c>
      <c r="P46" s="29" t="n">
        <v>1.7</v>
      </c>
      <c r="Q46" s="29" t="n">
        <v>1.7</v>
      </c>
      <c r="R46" s="29" t="n">
        <v>1.85</v>
      </c>
      <c r="S46" s="29" t="n">
        <v>2</v>
      </c>
      <c r="T46" s="29" t="n">
        <v>2</v>
      </c>
      <c r="U46" s="29"/>
      <c r="V46" s="29"/>
      <c r="W46" s="29"/>
      <c r="Y46" s="29" t="n">
        <v>1.7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2</v>
      </c>
      <c r="D47" s="26" t="n">
        <v>43</v>
      </c>
      <c r="E47" s="26" t="n">
        <v>43</v>
      </c>
      <c r="F47" s="26" t="n">
        <v>42</v>
      </c>
      <c r="G47" s="26" t="s">
        <v>63</v>
      </c>
      <c r="H47" s="26" t="n">
        <v>39</v>
      </c>
      <c r="I47" s="26" t="n">
        <v>40</v>
      </c>
      <c r="J47" s="26" t="n">
        <v>45</v>
      </c>
      <c r="K47" s="26" t="n">
        <v>44</v>
      </c>
      <c r="L47" s="26" t="n">
        <v>40</v>
      </c>
      <c r="M47" s="26" t="n">
        <v>44</v>
      </c>
      <c r="N47" s="26" t="n">
        <v>44</v>
      </c>
      <c r="O47" s="26" t="n">
        <v>44</v>
      </c>
      <c r="P47" s="26" t="n">
        <v>41</v>
      </c>
      <c r="Q47" s="26" t="n">
        <v>43</v>
      </c>
      <c r="R47" s="26" t="n">
        <v>43</v>
      </c>
      <c r="S47" s="26" t="n">
        <v>45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4</v>
      </c>
      <c r="D48" s="26" t="n">
        <v>43</v>
      </c>
      <c r="E48" s="26" t="n">
        <v>43.5</v>
      </c>
      <c r="F48" s="26" t="n">
        <v>44</v>
      </c>
      <c r="G48" s="26" t="s">
        <v>63</v>
      </c>
      <c r="H48" s="26" t="n">
        <v>39</v>
      </c>
      <c r="I48" s="26" t="n">
        <v>42</v>
      </c>
      <c r="J48" s="26" t="n">
        <v>45</v>
      </c>
      <c r="K48" s="26" t="n">
        <v>44</v>
      </c>
      <c r="L48" s="26" t="n">
        <v>41</v>
      </c>
      <c r="M48" s="26" t="n">
        <v>44</v>
      </c>
      <c r="N48" s="26" t="n">
        <v>44</v>
      </c>
      <c r="O48" s="26" t="n">
        <v>44</v>
      </c>
      <c r="P48" s="26" t="n">
        <v>42</v>
      </c>
      <c r="Q48" s="26" t="n">
        <v>43</v>
      </c>
      <c r="R48" s="26" t="n">
        <v>43</v>
      </c>
      <c r="S48" s="26" t="n">
        <v>46</v>
      </c>
      <c r="T48" s="26" t="n">
        <v>42</v>
      </c>
      <c r="U48" s="26" t="n">
        <v>43.42</v>
      </c>
      <c r="V48" s="26" t="n">
        <v>43.76</v>
      </c>
      <c r="W48" s="26" t="n">
        <v>-0.776965265082268</v>
      </c>
      <c r="Y48" s="26" t="n">
        <v>39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5</v>
      </c>
      <c r="D49" s="34" t="n">
        <v>45</v>
      </c>
      <c r="E49" s="34" t="n">
        <v>44</v>
      </c>
      <c r="F49" s="34" t="n">
        <v>44</v>
      </c>
      <c r="G49" s="34" t="s">
        <v>63</v>
      </c>
      <c r="H49" s="34" t="n">
        <v>42</v>
      </c>
      <c r="I49" s="34" t="n">
        <v>43</v>
      </c>
      <c r="J49" s="34" t="n">
        <v>45</v>
      </c>
      <c r="K49" s="34" t="n">
        <v>44</v>
      </c>
      <c r="L49" s="34" t="n">
        <v>42</v>
      </c>
      <c r="M49" s="34" t="n">
        <v>46</v>
      </c>
      <c r="N49" s="34" t="n">
        <v>44</v>
      </c>
      <c r="O49" s="34" t="n">
        <v>44</v>
      </c>
      <c r="P49" s="34" t="n">
        <v>42</v>
      </c>
      <c r="Q49" s="34" t="n">
        <v>44</v>
      </c>
      <c r="R49" s="34" t="n">
        <v>43</v>
      </c>
      <c r="S49" s="34" t="n">
        <v>46</v>
      </c>
      <c r="T49" s="34" t="n">
        <v>42</v>
      </c>
      <c r="U49" s="34"/>
      <c r="V49" s="34"/>
      <c r="W49" s="34"/>
      <c r="Y49" s="34" t="n">
        <v>42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359408995304457</v>
      </c>
      <c r="Y50" s="38"/>
      <c r="Z50" s="38"/>
      <c r="AA50" s="40"/>
      <c r="AB50" s="38" t="n">
        <v>100</v>
      </c>
      <c r="AC50" s="38" t="n">
        <v>-0.359408995304457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true" verticalCentered="false"/>
  <pageMargins left="0.929861111111111" right="0.590277777777778" top="0.39375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22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3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20</v>
      </c>
      <c r="J11" s="26" t="s">
        <v>63</v>
      </c>
      <c r="K11" s="26" t="n">
        <v>32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8</v>
      </c>
      <c r="Z11" s="26" t="n">
        <v>32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3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21</v>
      </c>
      <c r="J12" s="26" t="s">
        <v>63</v>
      </c>
      <c r="K12" s="26" t="n">
        <v>32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3.67</v>
      </c>
      <c r="V12" s="26" t="n">
        <v>23.67</v>
      </c>
      <c r="W12" s="26" t="n">
        <v>-1.4210854715202E-014</v>
      </c>
      <c r="X12" s="22"/>
      <c r="Y12" s="26" t="n">
        <v>19</v>
      </c>
      <c r="Z12" s="26" t="n">
        <v>32</v>
      </c>
      <c r="AA12" s="3"/>
      <c r="AB12" s="26" t="n">
        <v>0.72</v>
      </c>
      <c r="AC12" s="26" t="n">
        <v>-1.02318153949454E-016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3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2</v>
      </c>
      <c r="J13" s="29" t="s">
        <v>63</v>
      </c>
      <c r="K13" s="29" t="n">
        <v>32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20</v>
      </c>
      <c r="Z13" s="29" t="n">
        <v>32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s">
        <v>63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7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7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7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30.96</v>
      </c>
      <c r="V15" s="26" t="n">
        <v>30.96</v>
      </c>
      <c r="W15" s="26" t="n">
        <v>0</v>
      </c>
      <c r="X15" s="22"/>
      <c r="Y15" s="26" t="n">
        <v>23</v>
      </c>
      <c r="Z15" s="26" t="n">
        <v>37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s">
        <v>63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7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5</v>
      </c>
      <c r="Z16" s="29" t="n">
        <v>37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3.4</v>
      </c>
      <c r="D17" s="26" t="n">
        <v>3.85</v>
      </c>
      <c r="E17" s="26" t="s">
        <v>63</v>
      </c>
      <c r="F17" s="26" t="n">
        <v>3.3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3.6</v>
      </c>
      <c r="L17" s="26" t="n">
        <v>2.6</v>
      </c>
      <c r="M17" s="26" t="n">
        <v>3.15</v>
      </c>
      <c r="N17" s="26" t="n">
        <v>3.25</v>
      </c>
      <c r="O17" s="26" t="n">
        <v>3.2</v>
      </c>
      <c r="P17" s="26" t="s">
        <v>63</v>
      </c>
      <c r="Q17" s="26" t="s">
        <v>63</v>
      </c>
      <c r="R17" s="26" t="n">
        <v>3.62</v>
      </c>
      <c r="S17" s="26" t="n">
        <v>2.95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3.85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3.55</v>
      </c>
      <c r="D18" s="26" t="n">
        <v>3.85</v>
      </c>
      <c r="E18" s="26" t="s">
        <v>63</v>
      </c>
      <c r="F18" s="26" t="n">
        <v>3.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3.6</v>
      </c>
      <c r="L18" s="26" t="n">
        <v>3.3</v>
      </c>
      <c r="M18" s="26" t="n">
        <v>3.4</v>
      </c>
      <c r="N18" s="26" t="n">
        <v>3.4</v>
      </c>
      <c r="O18" s="26" t="n">
        <v>3.5</v>
      </c>
      <c r="P18" s="26" t="s">
        <v>63</v>
      </c>
      <c r="Q18" s="26" t="s">
        <v>63</v>
      </c>
      <c r="R18" s="26" t="n">
        <v>3.62</v>
      </c>
      <c r="S18" s="26" t="n">
        <v>2.95</v>
      </c>
      <c r="T18" s="26" t="s">
        <v>63</v>
      </c>
      <c r="U18" s="26" t="n">
        <v>3.42</v>
      </c>
      <c r="V18" s="26" t="n">
        <v>3.42</v>
      </c>
      <c r="W18" s="26" t="n">
        <v>0</v>
      </c>
      <c r="X18" s="22"/>
      <c r="Y18" s="26" t="n">
        <v>2.95</v>
      </c>
      <c r="Z18" s="26" t="n">
        <v>3.85</v>
      </c>
      <c r="AA18" s="3"/>
      <c r="AB18" s="26" t="n">
        <v>3.55</v>
      </c>
      <c r="AC18" s="26" t="n">
        <v>0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3.6</v>
      </c>
      <c r="D19" s="29" t="n">
        <v>3.85</v>
      </c>
      <c r="E19" s="29" t="s">
        <v>63</v>
      </c>
      <c r="F19" s="29" t="n">
        <v>3.7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3.69</v>
      </c>
      <c r="L19" s="29" t="n">
        <v>3.7</v>
      </c>
      <c r="M19" s="29" t="n">
        <v>3.65</v>
      </c>
      <c r="N19" s="29" t="n">
        <v>3.65</v>
      </c>
      <c r="O19" s="29" t="n">
        <v>3.65</v>
      </c>
      <c r="P19" s="29" t="s">
        <v>63</v>
      </c>
      <c r="Q19" s="29" t="s">
        <v>63</v>
      </c>
      <c r="R19" s="29" t="n">
        <v>3.62</v>
      </c>
      <c r="S19" s="29" t="n">
        <v>2.95</v>
      </c>
      <c r="T19" s="29" t="s">
        <v>63</v>
      </c>
      <c r="U19" s="29"/>
      <c r="V19" s="29"/>
      <c r="W19" s="29"/>
      <c r="X19" s="0"/>
      <c r="Y19" s="29" t="n">
        <v>2.95</v>
      </c>
      <c r="Z19" s="29" t="n">
        <v>3.8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5</v>
      </c>
      <c r="D20" s="26" t="n">
        <v>55</v>
      </c>
      <c r="E20" s="26" t="n">
        <v>68</v>
      </c>
      <c r="F20" s="26" t="n">
        <v>50</v>
      </c>
      <c r="G20" s="26" t="s">
        <v>63</v>
      </c>
      <c r="H20" s="26" t="n">
        <v>50</v>
      </c>
      <c r="I20" s="26" t="n">
        <v>60</v>
      </c>
      <c r="J20" s="26" t="s">
        <v>64</v>
      </c>
      <c r="K20" s="26" t="n">
        <v>65</v>
      </c>
      <c r="L20" s="26" t="n">
        <v>50</v>
      </c>
      <c r="M20" s="26" t="n">
        <v>65</v>
      </c>
      <c r="N20" s="26" t="s">
        <v>63</v>
      </c>
      <c r="O20" s="26" t="n">
        <v>68</v>
      </c>
      <c r="P20" s="26" t="n">
        <v>60</v>
      </c>
      <c r="Q20" s="26" t="n">
        <v>60</v>
      </c>
      <c r="R20" s="26" t="s">
        <v>63</v>
      </c>
      <c r="S20" s="26" t="n">
        <v>72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72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8</v>
      </c>
      <c r="F21" s="26" t="n">
        <v>55</v>
      </c>
      <c r="G21" s="26" t="s">
        <v>63</v>
      </c>
      <c r="H21" s="26" t="n">
        <v>50</v>
      </c>
      <c r="I21" s="26" t="n">
        <v>63</v>
      </c>
      <c r="J21" s="26" t="s">
        <v>64</v>
      </c>
      <c r="K21" s="26" t="n">
        <v>65</v>
      </c>
      <c r="L21" s="26" t="n">
        <v>60</v>
      </c>
      <c r="M21" s="26" t="n">
        <v>65</v>
      </c>
      <c r="N21" s="26" t="s">
        <v>63</v>
      </c>
      <c r="O21" s="26" t="n">
        <v>70</v>
      </c>
      <c r="P21" s="26" t="n">
        <v>60</v>
      </c>
      <c r="Q21" s="26" t="n">
        <v>65</v>
      </c>
      <c r="R21" s="26" t="s">
        <v>63</v>
      </c>
      <c r="S21" s="26" t="n">
        <v>75</v>
      </c>
      <c r="T21" s="26" t="s">
        <v>64</v>
      </c>
      <c r="U21" s="26" t="n">
        <v>62.48</v>
      </c>
      <c r="V21" s="26" t="n">
        <v>62.46</v>
      </c>
      <c r="W21" s="26" t="n">
        <v>0.0320204931155956</v>
      </c>
      <c r="X21" s="0"/>
      <c r="Y21" s="26" t="n">
        <v>50</v>
      </c>
      <c r="Z21" s="26" t="n">
        <v>75</v>
      </c>
      <c r="AA21" s="3"/>
      <c r="AB21" s="26" t="n">
        <v>2.54</v>
      </c>
      <c r="AC21" s="26" t="n">
        <v>0.000813320525136129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5</v>
      </c>
      <c r="D22" s="29" t="n">
        <v>55</v>
      </c>
      <c r="E22" s="29" t="n">
        <v>68</v>
      </c>
      <c r="F22" s="29" t="n">
        <v>60</v>
      </c>
      <c r="G22" s="29" t="s">
        <v>63</v>
      </c>
      <c r="H22" s="29" t="n">
        <v>63</v>
      </c>
      <c r="I22" s="29" t="n">
        <v>67</v>
      </c>
      <c r="J22" s="29" t="s">
        <v>64</v>
      </c>
      <c r="K22" s="29" t="n">
        <v>65</v>
      </c>
      <c r="L22" s="29" t="n">
        <v>65</v>
      </c>
      <c r="M22" s="29" t="n">
        <v>70</v>
      </c>
      <c r="N22" s="29" t="s">
        <v>63</v>
      </c>
      <c r="O22" s="29" t="n">
        <v>75</v>
      </c>
      <c r="P22" s="29" t="n">
        <v>65</v>
      </c>
      <c r="Q22" s="29" t="n">
        <v>66</v>
      </c>
      <c r="R22" s="29" t="s">
        <v>63</v>
      </c>
      <c r="S22" s="29" t="n">
        <v>75</v>
      </c>
      <c r="T22" s="29" t="s">
        <v>64</v>
      </c>
      <c r="U22" s="29"/>
      <c r="V22" s="29"/>
      <c r="W22" s="29"/>
      <c r="Y22" s="29" t="n">
        <v>55</v>
      </c>
      <c r="Z22" s="29" t="n">
        <v>75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8</v>
      </c>
      <c r="D23" s="26" t="n">
        <v>70</v>
      </c>
      <c r="E23" s="26" t="n">
        <v>88</v>
      </c>
      <c r="F23" s="26" t="s">
        <v>63</v>
      </c>
      <c r="G23" s="26" t="s">
        <v>63</v>
      </c>
      <c r="H23" s="26" t="n">
        <v>75</v>
      </c>
      <c r="I23" s="26" t="n">
        <v>75</v>
      </c>
      <c r="J23" s="26" t="n">
        <v>70</v>
      </c>
      <c r="K23" s="26" t="n">
        <v>8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80</v>
      </c>
      <c r="Q23" s="26" t="n">
        <v>72</v>
      </c>
      <c r="R23" s="26" t="s">
        <v>63</v>
      </c>
      <c r="S23" s="26" t="s">
        <v>63</v>
      </c>
      <c r="T23" s="26" t="n">
        <v>69</v>
      </c>
      <c r="U23" s="26"/>
      <c r="V23" s="26"/>
      <c r="W23" s="26"/>
      <c r="X23" s="25"/>
      <c r="Y23" s="26" t="n">
        <v>68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8</v>
      </c>
      <c r="D24" s="26" t="n">
        <v>70</v>
      </c>
      <c r="E24" s="26" t="n">
        <v>88</v>
      </c>
      <c r="F24" s="26" t="s">
        <v>63</v>
      </c>
      <c r="G24" s="26" t="s">
        <v>63</v>
      </c>
      <c r="H24" s="26" t="n">
        <v>75</v>
      </c>
      <c r="I24" s="26" t="n">
        <v>78</v>
      </c>
      <c r="J24" s="26" t="n">
        <v>75</v>
      </c>
      <c r="K24" s="26" t="n">
        <v>8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80</v>
      </c>
      <c r="Q24" s="26" t="n">
        <v>72</v>
      </c>
      <c r="R24" s="26" t="s">
        <v>63</v>
      </c>
      <c r="S24" s="26" t="s">
        <v>63</v>
      </c>
      <c r="T24" s="26" t="n">
        <v>75</v>
      </c>
      <c r="U24" s="26" t="n">
        <v>75.32</v>
      </c>
      <c r="V24" s="26" t="n">
        <v>76.23</v>
      </c>
      <c r="W24" s="26" t="n">
        <v>-1.1937557392103</v>
      </c>
      <c r="X24" s="25"/>
      <c r="Y24" s="26" t="n">
        <v>68</v>
      </c>
      <c r="Z24" s="26" t="n">
        <v>88</v>
      </c>
      <c r="AA24" s="3"/>
      <c r="AB24" s="26" t="n">
        <v>2.53</v>
      </c>
      <c r="AC24" s="26" t="n">
        <v>-0.0302020202020207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n">
        <v>70</v>
      </c>
      <c r="E25" s="29" t="n">
        <v>88</v>
      </c>
      <c r="F25" s="29" t="s">
        <v>63</v>
      </c>
      <c r="G25" s="29" t="s">
        <v>63</v>
      </c>
      <c r="H25" s="29" t="n">
        <v>75</v>
      </c>
      <c r="I25" s="29" t="n">
        <v>80</v>
      </c>
      <c r="J25" s="29" t="n">
        <v>80</v>
      </c>
      <c r="K25" s="29" t="n">
        <v>8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80</v>
      </c>
      <c r="Q25" s="29" t="n">
        <v>77</v>
      </c>
      <c r="R25" s="29" t="s">
        <v>63</v>
      </c>
      <c r="S25" s="29" t="s">
        <v>63</v>
      </c>
      <c r="T25" s="29" t="n">
        <v>78</v>
      </c>
      <c r="U25" s="29"/>
      <c r="V25" s="29"/>
      <c r="W25" s="29"/>
      <c r="X25" s="22"/>
      <c r="Y25" s="29" t="n">
        <v>70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0.5</v>
      </c>
      <c r="E26" s="26" t="n">
        <v>12</v>
      </c>
      <c r="F26" s="26" t="n">
        <v>10.7</v>
      </c>
      <c r="G26" s="26" t="s">
        <v>63</v>
      </c>
      <c r="H26" s="26" t="n">
        <v>12.2</v>
      </c>
      <c r="I26" s="26" t="n">
        <v>11</v>
      </c>
      <c r="J26" s="26" t="n">
        <v>11.5</v>
      </c>
      <c r="K26" s="26" t="n">
        <v>10.5</v>
      </c>
      <c r="L26" s="26" t="n">
        <v>10.5</v>
      </c>
      <c r="M26" s="26" t="n">
        <v>11</v>
      </c>
      <c r="N26" s="26" t="n">
        <v>10.5</v>
      </c>
      <c r="O26" s="26" t="s">
        <v>63</v>
      </c>
      <c r="P26" s="26" t="n">
        <v>12</v>
      </c>
      <c r="Q26" s="26" t="n">
        <v>10.8</v>
      </c>
      <c r="R26" s="26" t="n">
        <v>11.5</v>
      </c>
      <c r="S26" s="26" t="n">
        <v>10.5</v>
      </c>
      <c r="T26" s="26" t="n">
        <v>12</v>
      </c>
      <c r="U26" s="26"/>
      <c r="V26" s="26"/>
      <c r="W26" s="26"/>
      <c r="X26" s="22"/>
      <c r="Y26" s="26" t="n">
        <v>10.5</v>
      </c>
      <c r="Z26" s="26" t="n">
        <v>12.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0.5</v>
      </c>
      <c r="E27" s="26" t="n">
        <v>12.2</v>
      </c>
      <c r="F27" s="26" t="n">
        <v>11</v>
      </c>
      <c r="G27" s="26" t="s">
        <v>63</v>
      </c>
      <c r="H27" s="26" t="n">
        <v>12.5</v>
      </c>
      <c r="I27" s="26" t="n">
        <v>11.2</v>
      </c>
      <c r="J27" s="26" t="n">
        <v>12</v>
      </c>
      <c r="K27" s="26" t="n">
        <v>10.5</v>
      </c>
      <c r="L27" s="26" t="n">
        <v>10.8</v>
      </c>
      <c r="M27" s="26" t="n">
        <v>12.5</v>
      </c>
      <c r="N27" s="26" t="n">
        <v>10.5</v>
      </c>
      <c r="O27" s="26" t="s">
        <v>63</v>
      </c>
      <c r="P27" s="26" t="n">
        <v>12.3</v>
      </c>
      <c r="Q27" s="26" t="n">
        <v>14</v>
      </c>
      <c r="R27" s="26" t="n">
        <v>11.5</v>
      </c>
      <c r="S27" s="26" t="n">
        <v>11.5</v>
      </c>
      <c r="T27" s="26" t="n">
        <v>13</v>
      </c>
      <c r="U27" s="26" t="n">
        <v>11.9</v>
      </c>
      <c r="V27" s="26" t="n">
        <v>11.88</v>
      </c>
      <c r="W27" s="26" t="n">
        <v>0.168350168350159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0.0369865319865299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2.5</v>
      </c>
      <c r="D28" s="29" t="n">
        <v>10.7</v>
      </c>
      <c r="E28" s="29" t="n">
        <v>12.2</v>
      </c>
      <c r="F28" s="29" t="n">
        <v>12.7</v>
      </c>
      <c r="G28" s="29" t="s">
        <v>63</v>
      </c>
      <c r="H28" s="29" t="n">
        <v>13</v>
      </c>
      <c r="I28" s="29" t="n">
        <v>11.5</v>
      </c>
      <c r="J28" s="29" t="n">
        <v>12.5</v>
      </c>
      <c r="K28" s="29" t="n">
        <v>10.5</v>
      </c>
      <c r="L28" s="29" t="n">
        <v>13</v>
      </c>
      <c r="M28" s="29" t="n">
        <v>12.8</v>
      </c>
      <c r="N28" s="29" t="n">
        <v>10.7</v>
      </c>
      <c r="O28" s="29" t="s">
        <v>63</v>
      </c>
      <c r="P28" s="29" t="n">
        <v>12.5</v>
      </c>
      <c r="Q28" s="29" t="n">
        <v>15</v>
      </c>
      <c r="R28" s="29" t="n">
        <v>12.2</v>
      </c>
      <c r="S28" s="29" t="n">
        <v>12</v>
      </c>
      <c r="T28" s="29" t="n">
        <v>15</v>
      </c>
      <c r="U28" s="29"/>
      <c r="V28" s="29"/>
      <c r="W28" s="29"/>
      <c r="X28" s="22"/>
      <c r="Y28" s="29" t="n">
        <v>10.5</v>
      </c>
      <c r="Z28" s="29" t="n">
        <v>1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</v>
      </c>
      <c r="D29" s="26" t="n">
        <v>27</v>
      </c>
      <c r="E29" s="26" t="n">
        <v>27</v>
      </c>
      <c r="F29" s="26" t="n">
        <v>27.2</v>
      </c>
      <c r="G29" s="26" t="s">
        <v>63</v>
      </c>
      <c r="H29" s="26" t="n">
        <v>27</v>
      </c>
      <c r="I29" s="26" t="n">
        <v>27.8</v>
      </c>
      <c r="J29" s="26" t="n">
        <v>27</v>
      </c>
      <c r="K29" s="26" t="n">
        <v>27</v>
      </c>
      <c r="L29" s="26" t="n">
        <v>26</v>
      </c>
      <c r="M29" s="26" t="n">
        <v>27</v>
      </c>
      <c r="N29" s="26" t="n">
        <v>27</v>
      </c>
      <c r="O29" s="26" t="n">
        <v>27.5</v>
      </c>
      <c r="P29" s="26" t="n">
        <v>27.4</v>
      </c>
      <c r="Q29" s="26" t="n">
        <v>29</v>
      </c>
      <c r="R29" s="26" t="n">
        <v>27</v>
      </c>
      <c r="S29" s="26" t="n">
        <v>27</v>
      </c>
      <c r="T29" s="26" t="n">
        <v>23.5</v>
      </c>
      <c r="U29" s="26"/>
      <c r="V29" s="26"/>
      <c r="W29" s="26"/>
      <c r="X29" s="22"/>
      <c r="Y29" s="26" t="n">
        <v>23.5</v>
      </c>
      <c r="Z29" s="26" t="n">
        <v>29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8</v>
      </c>
      <c r="D30" s="26" t="n">
        <v>27</v>
      </c>
      <c r="E30" s="26" t="n">
        <v>27</v>
      </c>
      <c r="F30" s="26" t="n">
        <v>27.5</v>
      </c>
      <c r="G30" s="26" t="s">
        <v>63</v>
      </c>
      <c r="H30" s="26" t="n">
        <v>27</v>
      </c>
      <c r="I30" s="26" t="n">
        <v>28.1</v>
      </c>
      <c r="J30" s="26" t="n">
        <v>28</v>
      </c>
      <c r="K30" s="26" t="n">
        <v>27</v>
      </c>
      <c r="L30" s="26" t="n">
        <v>27.5</v>
      </c>
      <c r="M30" s="26" t="n">
        <v>28</v>
      </c>
      <c r="N30" s="26" t="n">
        <v>27</v>
      </c>
      <c r="O30" s="26" t="n">
        <v>27.5</v>
      </c>
      <c r="P30" s="26" t="n">
        <v>27.5</v>
      </c>
      <c r="Q30" s="26" t="n">
        <v>30</v>
      </c>
      <c r="R30" s="26" t="n">
        <v>27</v>
      </c>
      <c r="S30" s="26" t="n">
        <v>27</v>
      </c>
      <c r="T30" s="26" t="n">
        <v>26</v>
      </c>
      <c r="U30" s="26" t="n">
        <v>27.56</v>
      </c>
      <c r="V30" s="26" t="n">
        <v>27.77</v>
      </c>
      <c r="W30" s="26" t="n">
        <v>-0.756211739286997</v>
      </c>
      <c r="Y30" s="26" t="n">
        <v>26</v>
      </c>
      <c r="Z30" s="26" t="n">
        <v>30</v>
      </c>
      <c r="AA30" s="3"/>
      <c r="AB30" s="26" t="n">
        <v>22.59</v>
      </c>
      <c r="AC30" s="26" t="n">
        <v>-0.170828231904933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8</v>
      </c>
      <c r="D31" s="29" t="n">
        <v>27</v>
      </c>
      <c r="E31" s="29" t="n">
        <v>27</v>
      </c>
      <c r="F31" s="29" t="n">
        <v>28.7</v>
      </c>
      <c r="G31" s="29" t="s">
        <v>63</v>
      </c>
      <c r="H31" s="29" t="n">
        <v>27.9</v>
      </c>
      <c r="I31" s="29" t="n">
        <v>28.5</v>
      </c>
      <c r="J31" s="29" t="n">
        <v>28</v>
      </c>
      <c r="K31" s="29" t="n">
        <v>27</v>
      </c>
      <c r="L31" s="29" t="n">
        <v>30</v>
      </c>
      <c r="M31" s="29" t="n">
        <v>28.5</v>
      </c>
      <c r="N31" s="29" t="n">
        <v>27.5</v>
      </c>
      <c r="O31" s="29" t="n">
        <v>27.5</v>
      </c>
      <c r="P31" s="29" t="n">
        <v>27.7</v>
      </c>
      <c r="Q31" s="29" t="n">
        <v>31.5</v>
      </c>
      <c r="R31" s="29" t="n">
        <v>27</v>
      </c>
      <c r="S31" s="29" t="n">
        <v>27</v>
      </c>
      <c r="T31" s="29" t="n">
        <v>28.2</v>
      </c>
      <c r="U31" s="29"/>
      <c r="V31" s="29"/>
      <c r="W31" s="29"/>
      <c r="Y31" s="29" t="n">
        <v>27</v>
      </c>
      <c r="Z31" s="29" t="n">
        <v>31.5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20</v>
      </c>
      <c r="E32" s="26" t="n">
        <v>21</v>
      </c>
      <c r="F32" s="26" t="n">
        <v>17.5</v>
      </c>
      <c r="G32" s="26" t="s">
        <v>63</v>
      </c>
      <c r="H32" s="26" t="n">
        <v>19</v>
      </c>
      <c r="I32" s="26" t="n">
        <v>18</v>
      </c>
      <c r="J32" s="26" t="n">
        <v>16.5</v>
      </c>
      <c r="K32" s="26" t="s">
        <v>64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20</v>
      </c>
      <c r="E33" s="26" t="n">
        <v>21</v>
      </c>
      <c r="F33" s="26" t="n">
        <v>17.5</v>
      </c>
      <c r="G33" s="26" t="s">
        <v>63</v>
      </c>
      <c r="H33" s="26" t="n">
        <v>20</v>
      </c>
      <c r="I33" s="26" t="n">
        <v>19</v>
      </c>
      <c r="J33" s="26" t="n">
        <v>16.5</v>
      </c>
      <c r="K33" s="26" t="s">
        <v>64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19.8</v>
      </c>
      <c r="R33" s="26" t="s">
        <v>64</v>
      </c>
      <c r="S33" s="26" t="n">
        <v>19.8</v>
      </c>
      <c r="T33" s="26" t="n">
        <v>17</v>
      </c>
      <c r="U33" s="26" t="n">
        <v>19.3</v>
      </c>
      <c r="V33" s="26" t="n">
        <v>19.3</v>
      </c>
      <c r="W33" s="26" t="n">
        <v>0</v>
      </c>
      <c r="Y33" s="26" t="n">
        <v>16.5</v>
      </c>
      <c r="Z33" s="26" t="n">
        <v>21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20</v>
      </c>
      <c r="E34" s="29" t="n">
        <v>21.5</v>
      </c>
      <c r="F34" s="29" t="n">
        <v>18.6</v>
      </c>
      <c r="G34" s="29" t="s">
        <v>63</v>
      </c>
      <c r="H34" s="29" t="n">
        <v>21</v>
      </c>
      <c r="I34" s="29" t="n">
        <v>20</v>
      </c>
      <c r="J34" s="29" t="n">
        <v>20.4</v>
      </c>
      <c r="K34" s="29" t="s">
        <v>64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1.6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1.6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6</v>
      </c>
      <c r="D35" s="26" t="n">
        <v>46</v>
      </c>
      <c r="E35" s="26" t="n">
        <v>46</v>
      </c>
      <c r="F35" s="26" t="n">
        <v>47</v>
      </c>
      <c r="G35" s="26" t="s">
        <v>63</v>
      </c>
      <c r="H35" s="26" t="n">
        <v>45</v>
      </c>
      <c r="I35" s="26" t="n">
        <v>46</v>
      </c>
      <c r="J35" s="26" t="n">
        <v>49</v>
      </c>
      <c r="K35" s="26" t="n">
        <v>47</v>
      </c>
      <c r="L35" s="26" t="n">
        <v>45</v>
      </c>
      <c r="M35" s="26" t="n">
        <v>48</v>
      </c>
      <c r="N35" s="26" t="n">
        <v>48</v>
      </c>
      <c r="O35" s="26" t="n">
        <v>47</v>
      </c>
      <c r="P35" s="26" t="n">
        <v>48</v>
      </c>
      <c r="Q35" s="26" t="n">
        <v>47.5</v>
      </c>
      <c r="R35" s="26" t="n">
        <v>47</v>
      </c>
      <c r="S35" s="26" t="n">
        <v>48</v>
      </c>
      <c r="T35" s="26" t="n">
        <v>48</v>
      </c>
      <c r="U35" s="26"/>
      <c r="V35" s="26"/>
      <c r="W35" s="26"/>
      <c r="X35" s="25"/>
      <c r="Y35" s="26" t="n">
        <v>45</v>
      </c>
      <c r="Z35" s="26" t="n">
        <v>49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6</v>
      </c>
      <c r="E36" s="26" t="n">
        <v>48</v>
      </c>
      <c r="F36" s="26" t="n">
        <v>48</v>
      </c>
      <c r="G36" s="26" t="s">
        <v>63</v>
      </c>
      <c r="H36" s="26" t="n">
        <v>47</v>
      </c>
      <c r="I36" s="26" t="n">
        <v>47</v>
      </c>
      <c r="J36" s="26" t="n">
        <v>49</v>
      </c>
      <c r="K36" s="26" t="n">
        <v>47</v>
      </c>
      <c r="L36" s="26" t="n">
        <v>46</v>
      </c>
      <c r="M36" s="26" t="n">
        <v>48</v>
      </c>
      <c r="N36" s="26" t="n">
        <v>48</v>
      </c>
      <c r="O36" s="26" t="n">
        <v>48</v>
      </c>
      <c r="P36" s="26" t="n">
        <v>49</v>
      </c>
      <c r="Q36" s="26" t="n">
        <v>48</v>
      </c>
      <c r="R36" s="26" t="n">
        <v>47</v>
      </c>
      <c r="S36" s="26" t="n">
        <v>48</v>
      </c>
      <c r="T36" s="26" t="n">
        <v>48</v>
      </c>
      <c r="U36" s="26" t="n">
        <v>47.58</v>
      </c>
      <c r="V36" s="26" t="n">
        <v>47.67</v>
      </c>
      <c r="W36" s="26" t="n">
        <v>-0.188797986154825</v>
      </c>
      <c r="X36" s="25"/>
      <c r="Y36" s="26" t="n">
        <v>46</v>
      </c>
      <c r="Z36" s="26" t="n">
        <v>49</v>
      </c>
      <c r="AA36" s="3"/>
      <c r="AB36" s="26" t="n">
        <v>14.23</v>
      </c>
      <c r="AC36" s="26" t="n">
        <v>-0.0268659534298315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48</v>
      </c>
      <c r="D37" s="29" t="n">
        <v>46</v>
      </c>
      <c r="E37" s="29" t="n">
        <v>50</v>
      </c>
      <c r="F37" s="29" t="n">
        <v>48</v>
      </c>
      <c r="G37" s="29" t="s">
        <v>63</v>
      </c>
      <c r="H37" s="29" t="n">
        <v>47</v>
      </c>
      <c r="I37" s="29" t="n">
        <v>48</v>
      </c>
      <c r="J37" s="29" t="n">
        <v>49</v>
      </c>
      <c r="K37" s="29" t="n">
        <v>47</v>
      </c>
      <c r="L37" s="29" t="n">
        <v>48</v>
      </c>
      <c r="M37" s="29" t="n">
        <v>50</v>
      </c>
      <c r="N37" s="29" t="n">
        <v>48</v>
      </c>
      <c r="O37" s="29" t="n">
        <v>48</v>
      </c>
      <c r="P37" s="29" t="n">
        <v>50</v>
      </c>
      <c r="Q37" s="29" t="n">
        <v>49</v>
      </c>
      <c r="R37" s="29" t="n">
        <v>47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6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3</v>
      </c>
      <c r="F38" s="26" t="s">
        <v>63</v>
      </c>
      <c r="G38" s="26" t="s">
        <v>63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.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1</v>
      </c>
      <c r="F39" s="26" t="s">
        <v>63</v>
      </c>
      <c r="G39" s="26" t="s">
        <v>63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.1</v>
      </c>
      <c r="T39" s="26" t="s">
        <v>63</v>
      </c>
      <c r="U39" s="26" t="n">
        <v>1.28</v>
      </c>
      <c r="V39" s="26" t="n">
        <v>1.29</v>
      </c>
      <c r="W39" s="26" t="n">
        <v>-0.775193798449621</v>
      </c>
      <c r="X39" s="22"/>
      <c r="Y39" s="26" t="n">
        <v>1.1</v>
      </c>
      <c r="Z39" s="26" t="n">
        <v>1.45</v>
      </c>
      <c r="AA39" s="3"/>
      <c r="AB39" s="26" t="n">
        <v>11.76</v>
      </c>
      <c r="AC39" s="26" t="n">
        <v>-0.0911627906976754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3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s">
        <v>63</v>
      </c>
      <c r="H41" s="26" t="s">
        <v>63</v>
      </c>
      <c r="I41" s="26" t="n">
        <v>4.5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s">
        <v>63</v>
      </c>
      <c r="H42" s="26" t="s">
        <v>63</v>
      </c>
      <c r="I42" s="26" t="n">
        <v>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4.86</v>
      </c>
      <c r="V42" s="26" t="n">
        <v>4.86</v>
      </c>
      <c r="W42" s="26" t="n">
        <v>0</v>
      </c>
      <c r="X42" s="22"/>
      <c r="Y42" s="26" t="n">
        <v>3.2</v>
      </c>
      <c r="Z42" s="26" t="n">
        <v>5.2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s">
        <v>63</v>
      </c>
      <c r="H43" s="29" t="s">
        <v>63</v>
      </c>
      <c r="I43" s="29" t="n">
        <v>6.5</v>
      </c>
      <c r="J43" s="29" t="n">
        <v>4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8</v>
      </c>
      <c r="D44" s="26" t="n">
        <v>1.9</v>
      </c>
      <c r="E44" s="26" t="n">
        <v>1.6</v>
      </c>
      <c r="F44" s="26" t="n">
        <v>1.7</v>
      </c>
      <c r="G44" s="26" t="s">
        <v>63</v>
      </c>
      <c r="H44" s="26" t="n">
        <v>1.6</v>
      </c>
      <c r="I44" s="26" t="n">
        <v>1.65</v>
      </c>
      <c r="J44" s="26" t="n">
        <v>1.95</v>
      </c>
      <c r="K44" s="26" t="n">
        <v>1.6</v>
      </c>
      <c r="L44" s="26" t="n">
        <v>1.9</v>
      </c>
      <c r="M44" s="26" t="n">
        <v>1.8</v>
      </c>
      <c r="N44" s="26" t="n">
        <v>1.85</v>
      </c>
      <c r="O44" s="26" t="s">
        <v>63</v>
      </c>
      <c r="P44" s="26" t="n">
        <v>1.6</v>
      </c>
      <c r="Q44" s="26" t="n">
        <v>1.63</v>
      </c>
      <c r="R44" s="26" t="n">
        <v>1.8</v>
      </c>
      <c r="S44" s="26" t="n">
        <v>1.9</v>
      </c>
      <c r="T44" s="26" t="n">
        <v>1.7</v>
      </c>
      <c r="U44" s="26"/>
      <c r="V44" s="26"/>
      <c r="W44" s="26"/>
      <c r="Y44" s="26" t="n">
        <v>1.6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9</v>
      </c>
      <c r="E45" s="26" t="n">
        <v>1.83</v>
      </c>
      <c r="F45" s="26" t="n">
        <v>1.8</v>
      </c>
      <c r="G45" s="26" t="s">
        <v>63</v>
      </c>
      <c r="H45" s="26" t="n">
        <v>1.65</v>
      </c>
      <c r="I45" s="26" t="n">
        <v>1.7</v>
      </c>
      <c r="J45" s="26" t="n">
        <v>1.95</v>
      </c>
      <c r="K45" s="26" t="n">
        <v>1.8</v>
      </c>
      <c r="L45" s="26" t="n">
        <v>1.9</v>
      </c>
      <c r="M45" s="26" t="n">
        <v>1.8</v>
      </c>
      <c r="N45" s="26" t="n">
        <v>1.9</v>
      </c>
      <c r="O45" s="26" t="s">
        <v>63</v>
      </c>
      <c r="P45" s="26" t="n">
        <v>1.6</v>
      </c>
      <c r="Q45" s="26" t="n">
        <v>1.63</v>
      </c>
      <c r="R45" s="26" t="n">
        <v>1.85</v>
      </c>
      <c r="S45" s="26" t="n">
        <v>1.9</v>
      </c>
      <c r="T45" s="26" t="n">
        <v>1.9</v>
      </c>
      <c r="U45" s="26" t="n">
        <v>1.75</v>
      </c>
      <c r="V45" s="26" t="n">
        <v>1.77</v>
      </c>
      <c r="W45" s="26" t="n">
        <v>-1.12994350282486</v>
      </c>
      <c r="Y45" s="26" t="n">
        <v>1.6</v>
      </c>
      <c r="Z45" s="26" t="n">
        <v>1.95</v>
      </c>
      <c r="AA45" s="3"/>
      <c r="AB45" s="26" t="n">
        <v>2.37</v>
      </c>
      <c r="AC45" s="26" t="n">
        <v>-0.0267796610169491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2</v>
      </c>
      <c r="E46" s="29" t="n">
        <v>1.83</v>
      </c>
      <c r="F46" s="29" t="n">
        <v>1.8</v>
      </c>
      <c r="G46" s="29" t="s">
        <v>63</v>
      </c>
      <c r="H46" s="29" t="n">
        <v>1.7</v>
      </c>
      <c r="I46" s="29" t="n">
        <v>1.7</v>
      </c>
      <c r="J46" s="29" t="n">
        <v>2</v>
      </c>
      <c r="K46" s="29" t="n">
        <v>1.8</v>
      </c>
      <c r="L46" s="29" t="n">
        <v>1.9</v>
      </c>
      <c r="M46" s="29" t="n">
        <v>1.8</v>
      </c>
      <c r="N46" s="29" t="n">
        <v>1.9</v>
      </c>
      <c r="O46" s="29" t="s">
        <v>63</v>
      </c>
      <c r="P46" s="29" t="n">
        <v>1.7</v>
      </c>
      <c r="Q46" s="29" t="n">
        <v>1.63</v>
      </c>
      <c r="R46" s="29" t="n">
        <v>1.85</v>
      </c>
      <c r="S46" s="29" t="n">
        <v>2</v>
      </c>
      <c r="T46" s="29" t="n">
        <v>2</v>
      </c>
      <c r="U46" s="29"/>
      <c r="V46" s="29"/>
      <c r="W46" s="29"/>
      <c r="Y46" s="29" t="n">
        <v>1.63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2</v>
      </c>
      <c r="D47" s="26" t="n">
        <v>42</v>
      </c>
      <c r="E47" s="26" t="n">
        <v>43</v>
      </c>
      <c r="F47" s="26" t="n">
        <v>42</v>
      </c>
      <c r="G47" s="26" t="s">
        <v>63</v>
      </c>
      <c r="H47" s="26" t="n">
        <v>39</v>
      </c>
      <c r="I47" s="26" t="n">
        <v>40</v>
      </c>
      <c r="J47" s="26" t="n">
        <v>45</v>
      </c>
      <c r="K47" s="26" t="n">
        <v>43</v>
      </c>
      <c r="L47" s="26" t="n">
        <v>40</v>
      </c>
      <c r="M47" s="26" t="n">
        <v>44</v>
      </c>
      <c r="N47" s="26" t="n">
        <v>44</v>
      </c>
      <c r="O47" s="26" t="n">
        <v>44</v>
      </c>
      <c r="P47" s="26" t="n">
        <v>41</v>
      </c>
      <c r="Q47" s="26" t="n">
        <v>43</v>
      </c>
      <c r="R47" s="26" t="n">
        <v>43</v>
      </c>
      <c r="S47" s="26" t="n">
        <v>45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4</v>
      </c>
      <c r="D48" s="26" t="n">
        <v>42</v>
      </c>
      <c r="E48" s="26" t="n">
        <v>44</v>
      </c>
      <c r="F48" s="26" t="n">
        <v>44</v>
      </c>
      <c r="G48" s="26" t="s">
        <v>63</v>
      </c>
      <c r="H48" s="26" t="n">
        <v>39</v>
      </c>
      <c r="I48" s="26" t="n">
        <v>42</v>
      </c>
      <c r="J48" s="26" t="n">
        <v>45</v>
      </c>
      <c r="K48" s="26" t="n">
        <v>43</v>
      </c>
      <c r="L48" s="26" t="n">
        <v>41</v>
      </c>
      <c r="M48" s="26" t="n">
        <v>44</v>
      </c>
      <c r="N48" s="26" t="n">
        <v>44</v>
      </c>
      <c r="O48" s="26" t="n">
        <v>44</v>
      </c>
      <c r="P48" s="26" t="n">
        <v>42</v>
      </c>
      <c r="Q48" s="26" t="n">
        <v>43</v>
      </c>
      <c r="R48" s="26" t="n">
        <v>43</v>
      </c>
      <c r="S48" s="26" t="n">
        <v>46</v>
      </c>
      <c r="T48" s="26" t="n">
        <v>42</v>
      </c>
      <c r="U48" s="26" t="n">
        <v>43.31</v>
      </c>
      <c r="V48" s="26" t="n">
        <v>43.42</v>
      </c>
      <c r="W48" s="26" t="n">
        <v>-0.253339474896364</v>
      </c>
      <c r="Y48" s="26" t="n">
        <v>39</v>
      </c>
      <c r="Z48" s="26" t="n">
        <v>46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5</v>
      </c>
      <c r="D49" s="34" t="n">
        <v>44</v>
      </c>
      <c r="E49" s="34" t="n">
        <v>45</v>
      </c>
      <c r="F49" s="34" t="n">
        <v>44</v>
      </c>
      <c r="G49" s="34" t="s">
        <v>63</v>
      </c>
      <c r="H49" s="34" t="n">
        <v>42</v>
      </c>
      <c r="I49" s="34" t="n">
        <v>43</v>
      </c>
      <c r="J49" s="34" t="n">
        <v>45</v>
      </c>
      <c r="K49" s="34" t="n">
        <v>43</v>
      </c>
      <c r="L49" s="34" t="n">
        <v>42</v>
      </c>
      <c r="M49" s="34" t="n">
        <v>46</v>
      </c>
      <c r="N49" s="34" t="n">
        <v>44</v>
      </c>
      <c r="O49" s="34" t="n">
        <v>44</v>
      </c>
      <c r="P49" s="34" t="n">
        <v>42</v>
      </c>
      <c r="Q49" s="34" t="n">
        <v>44</v>
      </c>
      <c r="R49" s="34" t="n">
        <v>43</v>
      </c>
      <c r="S49" s="34" t="n">
        <v>46</v>
      </c>
      <c r="T49" s="34" t="n">
        <v>42</v>
      </c>
      <c r="U49" s="34"/>
      <c r="V49" s="34"/>
      <c r="W49" s="34"/>
      <c r="Y49" s="34" t="n">
        <v>42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308038804739743</v>
      </c>
      <c r="Y50" s="38"/>
      <c r="Z50" s="38"/>
      <c r="AA50" s="40"/>
      <c r="AB50" s="38" t="n">
        <v>100</v>
      </c>
      <c r="AC50" s="38" t="n">
        <v>-0.308038804739743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2.75" hidden="false" customHeight="fals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.75" hidden="false" customHeight="fals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  <col collapsed="false" customWidth="true" hidden="false" outlineLevel="0" max="29" min="29" style="0" width="11.42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23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3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20</v>
      </c>
      <c r="J11" s="26" t="s">
        <v>63</v>
      </c>
      <c r="K11" s="26" t="n">
        <v>30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8</v>
      </c>
      <c r="Z11" s="26" t="n">
        <v>30</v>
      </c>
      <c r="AA11" s="3"/>
      <c r="AB11" s="26"/>
      <c r="AC11" s="26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3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21</v>
      </c>
      <c r="J12" s="26" t="s">
        <v>63</v>
      </c>
      <c r="K12" s="26" t="n">
        <v>30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3.09</v>
      </c>
      <c r="V12" s="26" t="n">
        <v>23.67</v>
      </c>
      <c r="W12" s="26" t="n">
        <v>-2.45035910435151</v>
      </c>
      <c r="X12" s="22"/>
      <c r="Y12" s="26" t="n">
        <v>19</v>
      </c>
      <c r="Z12" s="26" t="n">
        <v>30</v>
      </c>
      <c r="AA12" s="3"/>
      <c r="AB12" s="26" t="n">
        <v>0.72</v>
      </c>
      <c r="AC12" s="26" t="n">
        <v>-0.0176425855513308</v>
      </c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3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2</v>
      </c>
      <c r="J13" s="29" t="s">
        <v>63</v>
      </c>
      <c r="K13" s="29" t="n">
        <v>30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20</v>
      </c>
      <c r="Z13" s="29" t="n">
        <v>30</v>
      </c>
      <c r="AA13" s="3"/>
      <c r="AB13" s="29"/>
      <c r="AC13" s="29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s">
        <v>63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4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4</v>
      </c>
      <c r="AA14" s="3"/>
      <c r="AB14" s="26"/>
      <c r="AC14" s="26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4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30.95</v>
      </c>
      <c r="V15" s="26" t="n">
        <v>30.96</v>
      </c>
      <c r="W15" s="26" t="n">
        <v>-0.0322997416020741</v>
      </c>
      <c r="X15" s="22"/>
      <c r="Y15" s="26" t="n">
        <v>23</v>
      </c>
      <c r="Z15" s="26" t="n">
        <v>34</v>
      </c>
      <c r="AA15" s="3"/>
      <c r="AB15" s="26" t="n">
        <v>0.57</v>
      </c>
      <c r="AC15" s="26" t="n">
        <v>-0.000184108527131822</v>
      </c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s">
        <v>63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4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5</v>
      </c>
      <c r="Z16" s="29" t="n">
        <v>34</v>
      </c>
      <c r="AA16" s="3"/>
      <c r="AB16" s="29"/>
      <c r="AC16" s="29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3.4</v>
      </c>
      <c r="D17" s="26" t="n">
        <v>4.01</v>
      </c>
      <c r="E17" s="26" t="s">
        <v>63</v>
      </c>
      <c r="F17" s="26" t="n">
        <v>3.3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3</v>
      </c>
      <c r="N17" s="26" t="n">
        <v>3.25</v>
      </c>
      <c r="O17" s="26" t="n">
        <v>3.2</v>
      </c>
      <c r="P17" s="26" t="s">
        <v>63</v>
      </c>
      <c r="Q17" s="26" t="s">
        <v>63</v>
      </c>
      <c r="R17" s="26" t="n">
        <v>3.62</v>
      </c>
      <c r="S17" s="26" t="n">
        <v>2.95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.01</v>
      </c>
      <c r="AA17" s="3"/>
      <c r="AB17" s="26"/>
      <c r="AC17" s="26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3.55</v>
      </c>
      <c r="D18" s="26" t="n">
        <v>4.01</v>
      </c>
      <c r="E18" s="26" t="s">
        <v>63</v>
      </c>
      <c r="F18" s="26" t="n">
        <v>3.5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5</v>
      </c>
      <c r="N18" s="26" t="n">
        <v>3.65</v>
      </c>
      <c r="O18" s="26" t="n">
        <v>3.5</v>
      </c>
      <c r="P18" s="26" t="s">
        <v>63</v>
      </c>
      <c r="Q18" s="26" t="s">
        <v>63</v>
      </c>
      <c r="R18" s="26" t="n">
        <v>3.62</v>
      </c>
      <c r="S18" s="26" t="n">
        <v>2.95</v>
      </c>
      <c r="T18" s="26" t="s">
        <v>63</v>
      </c>
      <c r="U18" s="26" t="n">
        <v>3.49</v>
      </c>
      <c r="V18" s="26" t="n">
        <v>3.42</v>
      </c>
      <c r="W18" s="26" t="n">
        <v>2.046783625731</v>
      </c>
      <c r="X18" s="22"/>
      <c r="Y18" s="26" t="n">
        <v>2.95</v>
      </c>
      <c r="Z18" s="26" t="n">
        <v>4.01</v>
      </c>
      <c r="AA18" s="3"/>
      <c r="AB18" s="26" t="n">
        <v>3.55</v>
      </c>
      <c r="AC18" s="26" t="n">
        <v>0.0726608187134503</v>
      </c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3.6</v>
      </c>
      <c r="D19" s="29" t="n">
        <v>4.01</v>
      </c>
      <c r="E19" s="29" t="s">
        <v>63</v>
      </c>
      <c r="F19" s="29" t="n">
        <v>3.76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01</v>
      </c>
      <c r="L19" s="29" t="n">
        <v>3.7</v>
      </c>
      <c r="M19" s="29" t="n">
        <v>3.65</v>
      </c>
      <c r="N19" s="29" t="n">
        <v>3.75</v>
      </c>
      <c r="O19" s="29" t="n">
        <v>3.8</v>
      </c>
      <c r="P19" s="29" t="s">
        <v>63</v>
      </c>
      <c r="Q19" s="29" t="s">
        <v>63</v>
      </c>
      <c r="R19" s="29" t="n">
        <v>3.62</v>
      </c>
      <c r="S19" s="29" t="n">
        <v>2.95</v>
      </c>
      <c r="T19" s="29" t="s">
        <v>63</v>
      </c>
      <c r="U19" s="29"/>
      <c r="V19" s="29"/>
      <c r="W19" s="29"/>
      <c r="X19" s="0"/>
      <c r="Y19" s="29" t="n">
        <v>2.95</v>
      </c>
      <c r="Z19" s="29" t="n">
        <v>4.01</v>
      </c>
      <c r="AA19" s="3"/>
      <c r="AB19" s="29"/>
      <c r="AC19" s="29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5</v>
      </c>
      <c r="D20" s="26" t="n">
        <v>55</v>
      </c>
      <c r="E20" s="26" t="n">
        <v>68</v>
      </c>
      <c r="F20" s="26" t="n">
        <v>50</v>
      </c>
      <c r="G20" s="26" t="s">
        <v>63</v>
      </c>
      <c r="H20" s="26" t="n">
        <v>50</v>
      </c>
      <c r="I20" s="26" t="n">
        <v>60</v>
      </c>
      <c r="J20" s="26" t="s">
        <v>64</v>
      </c>
      <c r="K20" s="26" t="n">
        <v>65</v>
      </c>
      <c r="L20" s="26" t="n">
        <v>50</v>
      </c>
      <c r="M20" s="26" t="n">
        <v>65</v>
      </c>
      <c r="N20" s="26" t="s">
        <v>63</v>
      </c>
      <c r="O20" s="26" t="n">
        <v>68</v>
      </c>
      <c r="P20" s="26" t="n">
        <v>60</v>
      </c>
      <c r="Q20" s="26" t="n">
        <v>63</v>
      </c>
      <c r="R20" s="26" t="s">
        <v>63</v>
      </c>
      <c r="S20" s="26" t="n">
        <v>72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72</v>
      </c>
      <c r="AA20" s="3"/>
      <c r="AB20" s="26"/>
      <c r="AC20" s="26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8</v>
      </c>
      <c r="F21" s="26" t="n">
        <v>55</v>
      </c>
      <c r="G21" s="26" t="s">
        <v>63</v>
      </c>
      <c r="H21" s="26" t="n">
        <v>50</v>
      </c>
      <c r="I21" s="26" t="n">
        <v>63</v>
      </c>
      <c r="J21" s="26" t="s">
        <v>64</v>
      </c>
      <c r="K21" s="26" t="n">
        <v>65</v>
      </c>
      <c r="L21" s="26" t="n">
        <v>60</v>
      </c>
      <c r="M21" s="26" t="n">
        <v>65</v>
      </c>
      <c r="N21" s="26" t="s">
        <v>63</v>
      </c>
      <c r="O21" s="26" t="n">
        <v>70</v>
      </c>
      <c r="P21" s="26" t="n">
        <v>60</v>
      </c>
      <c r="Q21" s="26" t="n">
        <v>63</v>
      </c>
      <c r="R21" s="26" t="s">
        <v>63</v>
      </c>
      <c r="S21" s="26" t="n">
        <v>75</v>
      </c>
      <c r="T21" s="26" t="s">
        <v>64</v>
      </c>
      <c r="U21" s="26" t="n">
        <v>62.01</v>
      </c>
      <c r="V21" s="26" t="n">
        <v>62.48</v>
      </c>
      <c r="W21" s="26" t="n">
        <v>-0.752240717029451</v>
      </c>
      <c r="X21" s="0"/>
      <c r="Y21" s="26" t="n">
        <v>50</v>
      </c>
      <c r="Z21" s="26" t="n">
        <v>75</v>
      </c>
      <c r="AA21" s="3"/>
      <c r="AB21" s="26" t="n">
        <v>2.54</v>
      </c>
      <c r="AC21" s="26" t="n">
        <v>-0.0191069142125481</v>
      </c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5</v>
      </c>
      <c r="D22" s="29" t="n">
        <v>55</v>
      </c>
      <c r="E22" s="29" t="n">
        <v>68</v>
      </c>
      <c r="F22" s="29" t="n">
        <v>60</v>
      </c>
      <c r="G22" s="29" t="s">
        <v>63</v>
      </c>
      <c r="H22" s="29" t="n">
        <v>63</v>
      </c>
      <c r="I22" s="29" t="n">
        <v>67</v>
      </c>
      <c r="J22" s="29" t="s">
        <v>64</v>
      </c>
      <c r="K22" s="29" t="n">
        <v>65</v>
      </c>
      <c r="L22" s="29" t="n">
        <v>65</v>
      </c>
      <c r="M22" s="29" t="n">
        <v>70</v>
      </c>
      <c r="N22" s="29" t="s">
        <v>63</v>
      </c>
      <c r="O22" s="29" t="n">
        <v>75</v>
      </c>
      <c r="P22" s="29" t="n">
        <v>65</v>
      </c>
      <c r="Q22" s="29" t="n">
        <v>65</v>
      </c>
      <c r="R22" s="29" t="s">
        <v>63</v>
      </c>
      <c r="S22" s="29" t="n">
        <v>75</v>
      </c>
      <c r="T22" s="29" t="s">
        <v>64</v>
      </c>
      <c r="U22" s="29"/>
      <c r="V22" s="29"/>
      <c r="W22" s="29"/>
      <c r="Y22" s="29" t="n">
        <v>55</v>
      </c>
      <c r="Z22" s="29" t="n">
        <v>75</v>
      </c>
      <c r="AA22" s="3"/>
      <c r="AB22" s="29"/>
      <c r="AC22" s="29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8</v>
      </c>
      <c r="D23" s="26" t="n">
        <v>70</v>
      </c>
      <c r="E23" s="26" t="n">
        <v>88</v>
      </c>
      <c r="F23" s="26" t="s">
        <v>63</v>
      </c>
      <c r="G23" s="26" t="s">
        <v>63</v>
      </c>
      <c r="H23" s="26" t="n">
        <v>75</v>
      </c>
      <c r="I23" s="26" t="n">
        <v>74</v>
      </c>
      <c r="J23" s="26" t="n">
        <v>70</v>
      </c>
      <c r="K23" s="26" t="n">
        <v>80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80</v>
      </c>
      <c r="Q23" s="26" t="n">
        <v>72</v>
      </c>
      <c r="R23" s="26" t="s">
        <v>63</v>
      </c>
      <c r="S23" s="26" t="s">
        <v>63</v>
      </c>
      <c r="T23" s="26" t="n">
        <v>69</v>
      </c>
      <c r="U23" s="26"/>
      <c r="V23" s="26"/>
      <c r="W23" s="26"/>
      <c r="X23" s="25"/>
      <c r="Y23" s="26" t="n">
        <v>68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8</v>
      </c>
      <c r="D24" s="26" t="n">
        <v>70</v>
      </c>
      <c r="E24" s="26" t="n">
        <v>88</v>
      </c>
      <c r="F24" s="26" t="s">
        <v>63</v>
      </c>
      <c r="G24" s="26" t="s">
        <v>63</v>
      </c>
      <c r="H24" s="26" t="n">
        <v>75</v>
      </c>
      <c r="I24" s="26" t="n">
        <v>75</v>
      </c>
      <c r="J24" s="26" t="n">
        <v>70</v>
      </c>
      <c r="K24" s="26" t="n">
        <v>80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80</v>
      </c>
      <c r="Q24" s="26" t="n">
        <v>72</v>
      </c>
      <c r="R24" s="26" t="s">
        <v>63</v>
      </c>
      <c r="S24" s="26" t="s">
        <v>63</v>
      </c>
      <c r="T24" s="26" t="n">
        <v>75</v>
      </c>
      <c r="U24" s="26" t="n">
        <v>73.82</v>
      </c>
      <c r="V24" s="26" t="n">
        <v>75.32</v>
      </c>
      <c r="W24" s="26" t="n">
        <v>-1.99150292087096</v>
      </c>
      <c r="X24" s="25"/>
      <c r="Y24" s="26" t="n">
        <v>68</v>
      </c>
      <c r="Z24" s="26" t="n">
        <v>88</v>
      </c>
      <c r="AA24" s="3"/>
      <c r="AB24" s="26" t="n">
        <v>2.53</v>
      </c>
      <c r="AC24" s="26" t="n">
        <v>-0.0503850238980352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n">
        <v>70</v>
      </c>
      <c r="E25" s="29" t="n">
        <v>88</v>
      </c>
      <c r="F25" s="29" t="s">
        <v>63</v>
      </c>
      <c r="G25" s="29" t="s">
        <v>63</v>
      </c>
      <c r="H25" s="29" t="n">
        <v>75</v>
      </c>
      <c r="I25" s="29" t="n">
        <v>77</v>
      </c>
      <c r="J25" s="29" t="n">
        <v>78</v>
      </c>
      <c r="K25" s="29" t="n">
        <v>80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80</v>
      </c>
      <c r="Q25" s="29" t="n">
        <v>77</v>
      </c>
      <c r="R25" s="29" t="s">
        <v>63</v>
      </c>
      <c r="S25" s="29" t="s">
        <v>63</v>
      </c>
      <c r="T25" s="29" t="n">
        <v>78</v>
      </c>
      <c r="U25" s="29"/>
      <c r="V25" s="29"/>
      <c r="W25" s="29"/>
      <c r="X25" s="22"/>
      <c r="Y25" s="29" t="n">
        <v>70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0.5</v>
      </c>
      <c r="E26" s="26" t="n">
        <v>12</v>
      </c>
      <c r="F26" s="26" t="n">
        <v>10.7</v>
      </c>
      <c r="G26" s="26" t="s">
        <v>63</v>
      </c>
      <c r="H26" s="26" t="n">
        <v>12.2</v>
      </c>
      <c r="I26" s="26" t="n">
        <v>11</v>
      </c>
      <c r="J26" s="26" t="n">
        <v>11.5</v>
      </c>
      <c r="K26" s="26" t="n">
        <v>10.5</v>
      </c>
      <c r="L26" s="26" t="n">
        <v>10.5</v>
      </c>
      <c r="M26" s="26" t="n">
        <v>11</v>
      </c>
      <c r="N26" s="26" t="n">
        <v>10.5</v>
      </c>
      <c r="O26" s="26" t="s">
        <v>63</v>
      </c>
      <c r="P26" s="26" t="n">
        <v>12</v>
      </c>
      <c r="Q26" s="26" t="n">
        <v>10.8</v>
      </c>
      <c r="R26" s="26" t="n">
        <v>11.5</v>
      </c>
      <c r="S26" s="26" t="n">
        <v>10.5</v>
      </c>
      <c r="T26" s="26" t="n">
        <v>12</v>
      </c>
      <c r="U26" s="26"/>
      <c r="V26" s="26"/>
      <c r="W26" s="26"/>
      <c r="X26" s="22"/>
      <c r="Y26" s="26" t="n">
        <v>10.5</v>
      </c>
      <c r="Z26" s="26" t="n">
        <v>12.2</v>
      </c>
      <c r="AA26" s="3"/>
      <c r="AB26" s="26"/>
      <c r="AC26" s="26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0.5</v>
      </c>
      <c r="E27" s="26" t="n">
        <v>12.2</v>
      </c>
      <c r="F27" s="26" t="n">
        <v>11</v>
      </c>
      <c r="G27" s="26" t="s">
        <v>63</v>
      </c>
      <c r="H27" s="26" t="n">
        <v>12.5</v>
      </c>
      <c r="I27" s="26" t="n">
        <v>11.2</v>
      </c>
      <c r="J27" s="26" t="n">
        <v>12</v>
      </c>
      <c r="K27" s="26" t="n">
        <v>10.5</v>
      </c>
      <c r="L27" s="26" t="n">
        <v>10.8</v>
      </c>
      <c r="M27" s="26" t="n">
        <v>12.5</v>
      </c>
      <c r="N27" s="26" t="n">
        <v>10.5</v>
      </c>
      <c r="O27" s="26" t="s">
        <v>63</v>
      </c>
      <c r="P27" s="26" t="n">
        <v>12.3</v>
      </c>
      <c r="Q27" s="26" t="n">
        <v>14</v>
      </c>
      <c r="R27" s="26" t="n">
        <v>11.5</v>
      </c>
      <c r="S27" s="26" t="n">
        <v>10.5</v>
      </c>
      <c r="T27" s="26" t="n">
        <v>13</v>
      </c>
      <c r="U27" s="26" t="n">
        <v>11.88</v>
      </c>
      <c r="V27" s="26" t="n">
        <v>11.9</v>
      </c>
      <c r="W27" s="26" t="n">
        <v>-0.168067226890756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-0.036924369747899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2.5</v>
      </c>
      <c r="D28" s="29" t="n">
        <v>10.7</v>
      </c>
      <c r="E28" s="29" t="n">
        <v>12.2</v>
      </c>
      <c r="F28" s="29" t="n">
        <v>12.7</v>
      </c>
      <c r="G28" s="29" t="s">
        <v>63</v>
      </c>
      <c r="H28" s="29" t="n">
        <v>13</v>
      </c>
      <c r="I28" s="29" t="n">
        <v>11.5</v>
      </c>
      <c r="J28" s="29" t="n">
        <v>12.5</v>
      </c>
      <c r="K28" s="29" t="n">
        <v>10.5</v>
      </c>
      <c r="L28" s="29" t="n">
        <v>13</v>
      </c>
      <c r="M28" s="29" t="n">
        <v>12.8</v>
      </c>
      <c r="N28" s="29" t="n">
        <v>10.7</v>
      </c>
      <c r="O28" s="29" t="s">
        <v>63</v>
      </c>
      <c r="P28" s="29" t="n">
        <v>12.5</v>
      </c>
      <c r="Q28" s="29" t="n">
        <v>15</v>
      </c>
      <c r="R28" s="29" t="n">
        <v>12.2</v>
      </c>
      <c r="S28" s="29" t="n">
        <v>11.5</v>
      </c>
      <c r="T28" s="29" t="n">
        <v>15</v>
      </c>
      <c r="U28" s="29"/>
      <c r="V28" s="29"/>
      <c r="W28" s="29"/>
      <c r="X28" s="22"/>
      <c r="Y28" s="29" t="n">
        <v>10.5</v>
      </c>
      <c r="Z28" s="29" t="n">
        <v>1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</v>
      </c>
      <c r="D29" s="26" t="n">
        <v>26</v>
      </c>
      <c r="E29" s="26" t="n">
        <v>27</v>
      </c>
      <c r="F29" s="26" t="n">
        <v>27.2</v>
      </c>
      <c r="G29" s="26" t="s">
        <v>63</v>
      </c>
      <c r="H29" s="26" t="n">
        <v>27</v>
      </c>
      <c r="I29" s="26" t="n">
        <v>27.5</v>
      </c>
      <c r="J29" s="26" t="n">
        <v>27</v>
      </c>
      <c r="K29" s="26" t="n">
        <v>26.5</v>
      </c>
      <c r="L29" s="26" t="n">
        <v>26</v>
      </c>
      <c r="M29" s="26" t="n">
        <v>27</v>
      </c>
      <c r="N29" s="26" t="n">
        <v>27</v>
      </c>
      <c r="O29" s="26" t="n">
        <v>26.5</v>
      </c>
      <c r="P29" s="26" t="n">
        <v>26.9</v>
      </c>
      <c r="Q29" s="26" t="n">
        <v>29</v>
      </c>
      <c r="R29" s="26" t="n">
        <v>27</v>
      </c>
      <c r="S29" s="26" t="n">
        <v>26.5</v>
      </c>
      <c r="T29" s="26" t="n">
        <v>23.5</v>
      </c>
      <c r="U29" s="26"/>
      <c r="V29" s="26"/>
      <c r="W29" s="26"/>
      <c r="X29" s="22"/>
      <c r="Y29" s="26" t="n">
        <v>23.5</v>
      </c>
      <c r="Z29" s="26" t="n">
        <v>29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8</v>
      </c>
      <c r="D30" s="26" t="n">
        <v>26.5</v>
      </c>
      <c r="E30" s="26" t="n">
        <v>27</v>
      </c>
      <c r="F30" s="26" t="n">
        <v>27.5</v>
      </c>
      <c r="G30" s="26" t="s">
        <v>63</v>
      </c>
      <c r="H30" s="26" t="n">
        <v>27</v>
      </c>
      <c r="I30" s="26" t="n">
        <v>27.6</v>
      </c>
      <c r="J30" s="26" t="n">
        <v>27</v>
      </c>
      <c r="K30" s="26" t="n">
        <v>26.5</v>
      </c>
      <c r="L30" s="26" t="n">
        <v>27.5</v>
      </c>
      <c r="M30" s="26" t="n">
        <v>28</v>
      </c>
      <c r="N30" s="26" t="n">
        <v>27</v>
      </c>
      <c r="O30" s="26" t="n">
        <v>26.5</v>
      </c>
      <c r="P30" s="26" t="n">
        <v>27</v>
      </c>
      <c r="Q30" s="26" t="n">
        <v>29.5</v>
      </c>
      <c r="R30" s="26" t="n">
        <v>27</v>
      </c>
      <c r="S30" s="26" t="n">
        <v>26.5</v>
      </c>
      <c r="T30" s="26" t="n">
        <v>26</v>
      </c>
      <c r="U30" s="26" t="n">
        <v>27.3</v>
      </c>
      <c r="V30" s="26" t="n">
        <v>27.56</v>
      </c>
      <c r="W30" s="26" t="n">
        <v>-0.943396226415089</v>
      </c>
      <c r="Y30" s="26" t="n">
        <v>26</v>
      </c>
      <c r="Z30" s="26" t="n">
        <v>29.5</v>
      </c>
      <c r="AA30" s="3"/>
      <c r="AB30" s="26" t="n">
        <v>22.59</v>
      </c>
      <c r="AC30" s="26" t="n">
        <v>-0.213113207547169</v>
      </c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8</v>
      </c>
      <c r="D31" s="29" t="n">
        <v>26.5</v>
      </c>
      <c r="E31" s="29" t="n">
        <v>27</v>
      </c>
      <c r="F31" s="29" t="n">
        <v>28.7</v>
      </c>
      <c r="G31" s="29" t="s">
        <v>63</v>
      </c>
      <c r="H31" s="29" t="n">
        <v>27.9</v>
      </c>
      <c r="I31" s="29" t="n">
        <v>28</v>
      </c>
      <c r="J31" s="29" t="n">
        <v>28</v>
      </c>
      <c r="K31" s="29" t="n">
        <v>26.5</v>
      </c>
      <c r="L31" s="29" t="n">
        <v>30</v>
      </c>
      <c r="M31" s="29" t="n">
        <v>28.7</v>
      </c>
      <c r="N31" s="29" t="n">
        <v>27.5</v>
      </c>
      <c r="O31" s="29" t="n">
        <v>26.5</v>
      </c>
      <c r="P31" s="29" t="n">
        <v>27.2</v>
      </c>
      <c r="Q31" s="29" t="n">
        <v>31</v>
      </c>
      <c r="R31" s="29" t="n">
        <v>27</v>
      </c>
      <c r="S31" s="29" t="n">
        <v>27</v>
      </c>
      <c r="T31" s="29" t="n">
        <v>28</v>
      </c>
      <c r="U31" s="29"/>
      <c r="V31" s="29"/>
      <c r="W31" s="29"/>
      <c r="Y31" s="29" t="n">
        <v>26.5</v>
      </c>
      <c r="Z31" s="29" t="n">
        <v>31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20</v>
      </c>
      <c r="E32" s="26" t="n">
        <v>21</v>
      </c>
      <c r="F32" s="26" t="n">
        <v>17.5</v>
      </c>
      <c r="G32" s="26" t="s">
        <v>63</v>
      </c>
      <c r="H32" s="26" t="n">
        <v>19</v>
      </c>
      <c r="I32" s="26" t="n">
        <v>18</v>
      </c>
      <c r="J32" s="26" t="n">
        <v>16.5</v>
      </c>
      <c r="K32" s="26" t="s">
        <v>64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20</v>
      </c>
      <c r="E33" s="26" t="n">
        <v>21</v>
      </c>
      <c r="F33" s="26" t="n">
        <v>17.5</v>
      </c>
      <c r="G33" s="26" t="s">
        <v>63</v>
      </c>
      <c r="H33" s="26" t="n">
        <v>20</v>
      </c>
      <c r="I33" s="26" t="n">
        <v>19</v>
      </c>
      <c r="J33" s="26" t="n">
        <v>16.5</v>
      </c>
      <c r="K33" s="26" t="s">
        <v>64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19.8</v>
      </c>
      <c r="R33" s="26" t="s">
        <v>64</v>
      </c>
      <c r="S33" s="26" t="n">
        <v>19.8</v>
      </c>
      <c r="T33" s="26" t="n">
        <v>17</v>
      </c>
      <c r="U33" s="26" t="n">
        <v>19.3</v>
      </c>
      <c r="V33" s="26" t="n">
        <v>19.3</v>
      </c>
      <c r="W33" s="26" t="n">
        <v>0</v>
      </c>
      <c r="Y33" s="26" t="n">
        <v>16.5</v>
      </c>
      <c r="Z33" s="26" t="n">
        <v>21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20</v>
      </c>
      <c r="E34" s="29" t="n">
        <v>21.52</v>
      </c>
      <c r="F34" s="29" t="n">
        <v>18.6</v>
      </c>
      <c r="G34" s="29" t="s">
        <v>63</v>
      </c>
      <c r="H34" s="29" t="n">
        <v>21</v>
      </c>
      <c r="I34" s="29" t="n">
        <v>20</v>
      </c>
      <c r="J34" s="29" t="n">
        <v>20.4</v>
      </c>
      <c r="K34" s="29" t="s">
        <v>64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1.6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1.6</v>
      </c>
      <c r="AA34" s="3"/>
      <c r="AB34" s="29"/>
      <c r="AC34" s="2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6</v>
      </c>
      <c r="D35" s="26" t="n">
        <v>46</v>
      </c>
      <c r="E35" s="26" t="n">
        <v>46</v>
      </c>
      <c r="F35" s="26" t="n">
        <v>47</v>
      </c>
      <c r="G35" s="26" t="s">
        <v>63</v>
      </c>
      <c r="H35" s="26" t="n">
        <v>45</v>
      </c>
      <c r="I35" s="26" t="n">
        <v>46</v>
      </c>
      <c r="J35" s="26" t="n">
        <v>49</v>
      </c>
      <c r="K35" s="26" t="n">
        <v>47</v>
      </c>
      <c r="L35" s="26" t="n">
        <v>45</v>
      </c>
      <c r="M35" s="26" t="n">
        <v>48</v>
      </c>
      <c r="N35" s="26" t="n">
        <v>48</v>
      </c>
      <c r="O35" s="26" t="n">
        <v>47</v>
      </c>
      <c r="P35" s="26" t="n">
        <v>48</v>
      </c>
      <c r="Q35" s="26" t="n">
        <v>47.5</v>
      </c>
      <c r="R35" s="26" t="n">
        <v>47</v>
      </c>
      <c r="S35" s="26" t="n">
        <v>48</v>
      </c>
      <c r="T35" s="26" t="n">
        <v>48</v>
      </c>
      <c r="U35" s="26"/>
      <c r="V35" s="26"/>
      <c r="W35" s="26"/>
      <c r="X35" s="25"/>
      <c r="Y35" s="26" t="n">
        <v>45</v>
      </c>
      <c r="Z35" s="26" t="n">
        <v>49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6</v>
      </c>
      <c r="E36" s="26" t="n">
        <v>48</v>
      </c>
      <c r="F36" s="26" t="n">
        <v>48</v>
      </c>
      <c r="G36" s="26" t="s">
        <v>63</v>
      </c>
      <c r="H36" s="26" t="n">
        <v>47</v>
      </c>
      <c r="I36" s="26" t="n">
        <v>47</v>
      </c>
      <c r="J36" s="26" t="n">
        <v>49</v>
      </c>
      <c r="K36" s="26" t="n">
        <v>47</v>
      </c>
      <c r="L36" s="26" t="n">
        <v>46</v>
      </c>
      <c r="M36" s="26" t="n">
        <v>48</v>
      </c>
      <c r="N36" s="26" t="n">
        <v>48</v>
      </c>
      <c r="O36" s="26" t="n">
        <v>48</v>
      </c>
      <c r="P36" s="26" t="n">
        <v>49</v>
      </c>
      <c r="Q36" s="26" t="n">
        <v>48</v>
      </c>
      <c r="R36" s="26" t="n">
        <v>47</v>
      </c>
      <c r="S36" s="26" t="n">
        <v>48</v>
      </c>
      <c r="T36" s="26" t="n">
        <v>48</v>
      </c>
      <c r="U36" s="26" t="n">
        <v>47.58</v>
      </c>
      <c r="V36" s="26" t="n">
        <v>47.58</v>
      </c>
      <c r="W36" s="26" t="n">
        <v>0</v>
      </c>
      <c r="X36" s="25"/>
      <c r="Y36" s="26" t="n">
        <v>46</v>
      </c>
      <c r="Z36" s="26" t="n">
        <v>49</v>
      </c>
      <c r="AA36" s="3"/>
      <c r="AB36" s="26" t="n">
        <v>14.23</v>
      </c>
      <c r="AC36" s="26" t="n">
        <v>0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50</v>
      </c>
      <c r="D37" s="29" t="n">
        <v>46</v>
      </c>
      <c r="E37" s="29" t="n">
        <v>50</v>
      </c>
      <c r="F37" s="29" t="n">
        <v>48</v>
      </c>
      <c r="G37" s="29" t="s">
        <v>63</v>
      </c>
      <c r="H37" s="29" t="n">
        <v>47</v>
      </c>
      <c r="I37" s="29" t="n">
        <v>48</v>
      </c>
      <c r="J37" s="29" t="n">
        <v>49</v>
      </c>
      <c r="K37" s="29" t="n">
        <v>47</v>
      </c>
      <c r="L37" s="29" t="n">
        <v>48</v>
      </c>
      <c r="M37" s="29" t="n">
        <v>50</v>
      </c>
      <c r="N37" s="29" t="n">
        <v>48</v>
      </c>
      <c r="O37" s="29" t="n">
        <v>48</v>
      </c>
      <c r="P37" s="29" t="n">
        <v>50</v>
      </c>
      <c r="Q37" s="29" t="n">
        <v>49</v>
      </c>
      <c r="R37" s="29" t="n">
        <v>47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6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3</v>
      </c>
      <c r="F38" s="26" t="s">
        <v>63</v>
      </c>
      <c r="G38" s="26" t="s">
        <v>63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1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.1</v>
      </c>
      <c r="Z38" s="26" t="n">
        <v>1.45</v>
      </c>
      <c r="AA38" s="3"/>
      <c r="AB38" s="26"/>
      <c r="AC38" s="26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2</v>
      </c>
      <c r="F39" s="26" t="s">
        <v>63</v>
      </c>
      <c r="G39" s="26" t="s">
        <v>63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1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.1</v>
      </c>
      <c r="T39" s="26" t="s">
        <v>63</v>
      </c>
      <c r="U39" s="26" t="n">
        <v>1.29</v>
      </c>
      <c r="V39" s="26" t="n">
        <v>1.28</v>
      </c>
      <c r="W39" s="26" t="n">
        <v>0.78125</v>
      </c>
      <c r="X39" s="22"/>
      <c r="Y39" s="26" t="n">
        <v>1.1</v>
      </c>
      <c r="Z39" s="26" t="n">
        <v>1.45</v>
      </c>
      <c r="AA39" s="3"/>
      <c r="AB39" s="26" t="n">
        <v>11.76</v>
      </c>
      <c r="AC39" s="26" t="n">
        <v>0.091875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3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s">
        <v>63</v>
      </c>
      <c r="H41" s="26" t="s">
        <v>63</v>
      </c>
      <c r="I41" s="26" t="n">
        <v>4.5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s">
        <v>63</v>
      </c>
      <c r="H42" s="26" t="s">
        <v>63</v>
      </c>
      <c r="I42" s="26" t="n">
        <v>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4.86</v>
      </c>
      <c r="V42" s="26" t="n">
        <v>4.86</v>
      </c>
      <c r="W42" s="26" t="n">
        <v>0</v>
      </c>
      <c r="X42" s="22"/>
      <c r="Y42" s="26" t="n">
        <v>3.2</v>
      </c>
      <c r="Z42" s="26" t="n">
        <v>5.2</v>
      </c>
      <c r="AA42" s="3"/>
      <c r="AB42" s="26" t="n">
        <v>1.93</v>
      </c>
      <c r="AC42" s="26" t="n">
        <v>0</v>
      </c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s">
        <v>63</v>
      </c>
      <c r="H43" s="29" t="s">
        <v>63</v>
      </c>
      <c r="I43" s="29" t="n">
        <v>6.5</v>
      </c>
      <c r="J43" s="29" t="n">
        <v>4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8</v>
      </c>
      <c r="D44" s="26" t="n">
        <v>1.9</v>
      </c>
      <c r="E44" s="26" t="n">
        <v>1.6</v>
      </c>
      <c r="F44" s="26" t="n">
        <v>1.7</v>
      </c>
      <c r="G44" s="26" t="s">
        <v>63</v>
      </c>
      <c r="H44" s="26" t="n">
        <v>1.6</v>
      </c>
      <c r="I44" s="26" t="n">
        <v>1.65</v>
      </c>
      <c r="J44" s="26" t="n">
        <v>1.9</v>
      </c>
      <c r="K44" s="26" t="n">
        <v>1.6</v>
      </c>
      <c r="L44" s="26" t="n">
        <v>1.9</v>
      </c>
      <c r="M44" s="26" t="n">
        <v>1.8</v>
      </c>
      <c r="N44" s="26" t="n">
        <v>1.85</v>
      </c>
      <c r="O44" s="26" t="s">
        <v>63</v>
      </c>
      <c r="P44" s="26" t="n">
        <v>1.6</v>
      </c>
      <c r="Q44" s="26" t="n">
        <v>1.63</v>
      </c>
      <c r="R44" s="26" t="n">
        <v>1.8</v>
      </c>
      <c r="S44" s="26" t="n">
        <v>1.9</v>
      </c>
      <c r="T44" s="26" t="n">
        <v>1.7</v>
      </c>
      <c r="U44" s="26"/>
      <c r="V44" s="26"/>
      <c r="W44" s="26"/>
      <c r="Y44" s="26" t="n">
        <v>1.6</v>
      </c>
      <c r="Z44" s="26" t="n">
        <v>1.9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9</v>
      </c>
      <c r="E45" s="26" t="n">
        <v>1.83</v>
      </c>
      <c r="F45" s="26" t="n">
        <v>1.8</v>
      </c>
      <c r="G45" s="26" t="s">
        <v>63</v>
      </c>
      <c r="H45" s="26" t="n">
        <v>1.65</v>
      </c>
      <c r="I45" s="26" t="n">
        <v>1.7</v>
      </c>
      <c r="J45" s="26" t="n">
        <v>1.9</v>
      </c>
      <c r="K45" s="26" t="n">
        <v>1.8</v>
      </c>
      <c r="L45" s="26" t="n">
        <v>1.9</v>
      </c>
      <c r="M45" s="26" t="n">
        <v>1.8</v>
      </c>
      <c r="N45" s="26" t="n">
        <v>1.9</v>
      </c>
      <c r="O45" s="26" t="s">
        <v>63</v>
      </c>
      <c r="P45" s="26" t="n">
        <v>1.6</v>
      </c>
      <c r="Q45" s="26" t="n">
        <v>1.63</v>
      </c>
      <c r="R45" s="26" t="n">
        <v>1.85</v>
      </c>
      <c r="S45" s="26" t="n">
        <v>1.9</v>
      </c>
      <c r="T45" s="26" t="n">
        <v>1.9</v>
      </c>
      <c r="U45" s="26" t="n">
        <v>1.75</v>
      </c>
      <c r="V45" s="26" t="n">
        <v>1.75</v>
      </c>
      <c r="W45" s="26" t="n">
        <v>0</v>
      </c>
      <c r="Y45" s="26" t="n">
        <v>1.6</v>
      </c>
      <c r="Z45" s="26" t="n">
        <v>1.9</v>
      </c>
      <c r="AA45" s="3"/>
      <c r="AB45" s="26" t="n">
        <v>2.37</v>
      </c>
      <c r="AC45" s="26" t="n">
        <v>0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2</v>
      </c>
      <c r="E46" s="29" t="n">
        <v>1.83</v>
      </c>
      <c r="F46" s="29" t="n">
        <v>1.8</v>
      </c>
      <c r="G46" s="29" t="s">
        <v>63</v>
      </c>
      <c r="H46" s="29" t="n">
        <v>1.7</v>
      </c>
      <c r="I46" s="29" t="n">
        <v>1.7</v>
      </c>
      <c r="J46" s="29" t="n">
        <v>2</v>
      </c>
      <c r="K46" s="29" t="n">
        <v>1.8</v>
      </c>
      <c r="L46" s="29" t="n">
        <v>1.9</v>
      </c>
      <c r="M46" s="29" t="n">
        <v>1.8</v>
      </c>
      <c r="N46" s="29" t="n">
        <v>1.9</v>
      </c>
      <c r="O46" s="29" t="s">
        <v>63</v>
      </c>
      <c r="P46" s="29" t="n">
        <v>1.7</v>
      </c>
      <c r="Q46" s="29" t="n">
        <v>1.63</v>
      </c>
      <c r="R46" s="29" t="n">
        <v>1.85</v>
      </c>
      <c r="S46" s="29" t="n">
        <v>2</v>
      </c>
      <c r="T46" s="29" t="n">
        <v>2</v>
      </c>
      <c r="U46" s="29"/>
      <c r="V46" s="29"/>
      <c r="W46" s="29"/>
      <c r="Y46" s="29" t="n">
        <v>1.63</v>
      </c>
      <c r="Z46" s="29" t="n">
        <v>2</v>
      </c>
      <c r="AA46" s="3"/>
      <c r="AB46" s="29"/>
      <c r="AC46" s="2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2</v>
      </c>
      <c r="E47" s="26" t="n">
        <v>43</v>
      </c>
      <c r="F47" s="26" t="n">
        <v>42</v>
      </c>
      <c r="G47" s="26" t="s">
        <v>63</v>
      </c>
      <c r="H47" s="26" t="n">
        <v>39</v>
      </c>
      <c r="I47" s="26" t="n">
        <v>40</v>
      </c>
      <c r="J47" s="26" t="n">
        <v>45</v>
      </c>
      <c r="K47" s="26" t="n">
        <v>42</v>
      </c>
      <c r="L47" s="26" t="n">
        <v>40</v>
      </c>
      <c r="M47" s="26" t="n">
        <v>44</v>
      </c>
      <c r="N47" s="26" t="n">
        <v>44</v>
      </c>
      <c r="O47" s="26" t="n">
        <v>44</v>
      </c>
      <c r="P47" s="26" t="n">
        <v>41</v>
      </c>
      <c r="Q47" s="26" t="n">
        <v>43</v>
      </c>
      <c r="R47" s="26" t="n">
        <v>43</v>
      </c>
      <c r="S47" s="26" t="n">
        <v>45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5</v>
      </c>
      <c r="D48" s="26" t="n">
        <v>42</v>
      </c>
      <c r="E48" s="26" t="n">
        <v>44</v>
      </c>
      <c r="F48" s="26" t="n">
        <v>44</v>
      </c>
      <c r="G48" s="26" t="s">
        <v>63</v>
      </c>
      <c r="H48" s="26" t="n">
        <v>39</v>
      </c>
      <c r="I48" s="26" t="n">
        <v>42</v>
      </c>
      <c r="J48" s="26" t="n">
        <v>45</v>
      </c>
      <c r="K48" s="26" t="n">
        <v>42</v>
      </c>
      <c r="L48" s="26" t="n">
        <v>41</v>
      </c>
      <c r="M48" s="26" t="n">
        <v>44</v>
      </c>
      <c r="N48" s="26" t="n">
        <v>44</v>
      </c>
      <c r="O48" s="26" t="n">
        <v>44</v>
      </c>
      <c r="P48" s="26" t="n">
        <v>42</v>
      </c>
      <c r="Q48" s="26" t="n">
        <v>43</v>
      </c>
      <c r="R48" s="26" t="n">
        <v>43</v>
      </c>
      <c r="S48" s="26" t="n">
        <v>46</v>
      </c>
      <c r="T48" s="26" t="n">
        <v>42</v>
      </c>
      <c r="U48" s="26" t="n">
        <v>43.26</v>
      </c>
      <c r="V48" s="26" t="n">
        <v>43.31</v>
      </c>
      <c r="W48" s="26" t="n">
        <v>-0.115446779034869</v>
      </c>
      <c r="Y48" s="26" t="n">
        <v>39</v>
      </c>
      <c r="Z48" s="26" t="n">
        <v>46</v>
      </c>
      <c r="AA48" s="3"/>
      <c r="AB48" s="26" t="n">
        <v>0</v>
      </c>
      <c r="AC48" s="26" t="n">
        <v>0</v>
      </c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6</v>
      </c>
      <c r="D49" s="34" t="n">
        <v>44</v>
      </c>
      <c r="E49" s="34" t="n">
        <v>45</v>
      </c>
      <c r="F49" s="34" t="n">
        <v>44</v>
      </c>
      <c r="G49" s="34" t="s">
        <v>63</v>
      </c>
      <c r="H49" s="34" t="n">
        <v>42</v>
      </c>
      <c r="I49" s="34" t="n">
        <v>43</v>
      </c>
      <c r="J49" s="34" t="n">
        <v>45</v>
      </c>
      <c r="K49" s="34" t="n">
        <v>42</v>
      </c>
      <c r="L49" s="34" t="n">
        <v>42</v>
      </c>
      <c r="M49" s="34" t="n">
        <v>46</v>
      </c>
      <c r="N49" s="34" t="n">
        <v>44</v>
      </c>
      <c r="O49" s="34" t="n">
        <v>45</v>
      </c>
      <c r="P49" s="34" t="n">
        <v>42</v>
      </c>
      <c r="Q49" s="34" t="n">
        <v>44</v>
      </c>
      <c r="R49" s="34" t="n">
        <v>43</v>
      </c>
      <c r="S49" s="34" t="n">
        <v>46</v>
      </c>
      <c r="T49" s="34" t="n">
        <v>42</v>
      </c>
      <c r="U49" s="34"/>
      <c r="V49" s="34"/>
      <c r="W49" s="34"/>
      <c r="Y49" s="34" t="n">
        <v>42</v>
      </c>
      <c r="Z49" s="34" t="n">
        <v>46</v>
      </c>
      <c r="AA49" s="3"/>
      <c r="AB49" s="34"/>
      <c r="AC49" s="34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172820390770663</v>
      </c>
      <c r="Y50" s="38"/>
      <c r="Z50" s="38"/>
      <c r="AA50" s="40"/>
      <c r="AB50" s="38" t="n">
        <v>100</v>
      </c>
      <c r="AC50" s="38" t="n">
        <v>-0.172820390770663</v>
      </c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</row>
    <row r="52" customFormat="false" ht="15" hidden="false" customHeight="true" outlineLevel="0" collapsed="false">
      <c r="A52" s="43" t="s">
        <v>97</v>
      </c>
      <c r="C52" s="3"/>
      <c r="W52" s="44"/>
      <c r="X52" s="22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26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s">
        <v>63</v>
      </c>
      <c r="E11" s="26" t="s">
        <v>63</v>
      </c>
      <c r="F11" s="26" t="s">
        <v>63</v>
      </c>
      <c r="G11" s="26" t="s">
        <v>63</v>
      </c>
      <c r="H11" s="26" t="s">
        <v>63</v>
      </c>
      <c r="I11" s="26" t="n">
        <v>20</v>
      </c>
      <c r="J11" s="26" t="s">
        <v>63</v>
      </c>
      <c r="K11" s="26" t="n">
        <v>30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8</v>
      </c>
      <c r="Z11" s="26" t="n">
        <v>30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s">
        <v>63</v>
      </c>
      <c r="E12" s="26" t="s">
        <v>63</v>
      </c>
      <c r="F12" s="26" t="s">
        <v>63</v>
      </c>
      <c r="G12" s="26" t="s">
        <v>63</v>
      </c>
      <c r="H12" s="26" t="s">
        <v>63</v>
      </c>
      <c r="I12" s="26" t="n">
        <v>21</v>
      </c>
      <c r="J12" s="26" t="s">
        <v>63</v>
      </c>
      <c r="K12" s="26" t="n">
        <v>30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3.09</v>
      </c>
      <c r="V12" s="26" t="n">
        <v>23.09</v>
      </c>
      <c r="W12" s="26" t="n">
        <v>0</v>
      </c>
      <c r="X12" s="22"/>
      <c r="Y12" s="26" t="n">
        <v>19</v>
      </c>
      <c r="Z12" s="26" t="n">
        <v>30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s">
        <v>63</v>
      </c>
      <c r="E13" s="29" t="s">
        <v>63</v>
      </c>
      <c r="F13" s="29" t="s">
        <v>63</v>
      </c>
      <c r="G13" s="29" t="s">
        <v>63</v>
      </c>
      <c r="H13" s="29" t="s">
        <v>63</v>
      </c>
      <c r="I13" s="29" t="n">
        <v>22</v>
      </c>
      <c r="J13" s="29" t="s">
        <v>63</v>
      </c>
      <c r="K13" s="29" t="n">
        <v>30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20</v>
      </c>
      <c r="Z13" s="29" t="n">
        <v>30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s">
        <v>63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4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4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s">
        <v>63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4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30.95</v>
      </c>
      <c r="V15" s="26" t="n">
        <v>30.95</v>
      </c>
      <c r="W15" s="26" t="n">
        <v>0</v>
      </c>
      <c r="X15" s="22"/>
      <c r="Y15" s="26" t="n">
        <v>23</v>
      </c>
      <c r="Z15" s="26" t="n">
        <v>34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s">
        <v>63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4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5</v>
      </c>
      <c r="Z16" s="29" t="n">
        <v>34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3.4</v>
      </c>
      <c r="D17" s="26" t="n">
        <v>4.01</v>
      </c>
      <c r="E17" s="26" t="s">
        <v>63</v>
      </c>
      <c r="F17" s="26" t="n">
        <v>3.1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3</v>
      </c>
      <c r="N17" s="26" t="n">
        <v>3.3</v>
      </c>
      <c r="O17" s="26" t="n">
        <v>3.3</v>
      </c>
      <c r="P17" s="26" t="s">
        <v>63</v>
      </c>
      <c r="Q17" s="26" t="s">
        <v>63</v>
      </c>
      <c r="R17" s="26" t="n">
        <v>3.89</v>
      </c>
      <c r="S17" s="26" t="n">
        <v>2.95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.01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3.55</v>
      </c>
      <c r="D18" s="26" t="n">
        <v>4.01</v>
      </c>
      <c r="E18" s="26" t="s">
        <v>63</v>
      </c>
      <c r="F18" s="26" t="n">
        <v>3.8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55</v>
      </c>
      <c r="N18" s="26" t="n">
        <v>3.65</v>
      </c>
      <c r="O18" s="26" t="n">
        <v>3.9</v>
      </c>
      <c r="P18" s="26" t="s">
        <v>63</v>
      </c>
      <c r="Q18" s="26" t="s">
        <v>63</v>
      </c>
      <c r="R18" s="26" t="n">
        <v>3.89</v>
      </c>
      <c r="S18" s="26" t="n">
        <v>2.95</v>
      </c>
      <c r="T18" s="26" t="s">
        <v>63</v>
      </c>
      <c r="U18" s="26" t="n">
        <v>3.57</v>
      </c>
      <c r="V18" s="26" t="n">
        <v>3.49</v>
      </c>
      <c r="W18" s="26" t="n">
        <v>2.29226361031517</v>
      </c>
      <c r="X18" s="22"/>
      <c r="Y18" s="26" t="n">
        <v>2.95</v>
      </c>
      <c r="Z18" s="26" t="n">
        <v>4.01</v>
      </c>
      <c r="AA18" s="3"/>
      <c r="AB18" s="26" t="n">
        <v>3.55</v>
      </c>
      <c r="AC18" s="26" t="n">
        <v>0.0813753581661887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3.6</v>
      </c>
      <c r="D19" s="29" t="n">
        <v>4.01</v>
      </c>
      <c r="E19" s="29" t="s">
        <v>63</v>
      </c>
      <c r="F19" s="29" t="n">
        <v>4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09</v>
      </c>
      <c r="L19" s="29" t="n">
        <v>3.7</v>
      </c>
      <c r="M19" s="29" t="n">
        <v>3.8</v>
      </c>
      <c r="N19" s="29" t="n">
        <v>3.75</v>
      </c>
      <c r="O19" s="29" t="n">
        <v>4</v>
      </c>
      <c r="P19" s="29" t="s">
        <v>63</v>
      </c>
      <c r="Q19" s="29" t="s">
        <v>63</v>
      </c>
      <c r="R19" s="29" t="n">
        <v>3.89</v>
      </c>
      <c r="S19" s="29" t="n">
        <v>2.95</v>
      </c>
      <c r="T19" s="29" t="s">
        <v>63</v>
      </c>
      <c r="U19" s="29"/>
      <c r="V19" s="29"/>
      <c r="W19" s="29"/>
      <c r="X19" s="0"/>
      <c r="Y19" s="29" t="n">
        <v>2.95</v>
      </c>
      <c r="Z19" s="29" t="n">
        <v>4.09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55</v>
      </c>
      <c r="D20" s="26" t="n">
        <v>55</v>
      </c>
      <c r="E20" s="26" t="n">
        <v>68</v>
      </c>
      <c r="F20" s="26" t="n">
        <v>50</v>
      </c>
      <c r="G20" s="26" t="s">
        <v>64</v>
      </c>
      <c r="H20" s="26" t="n">
        <v>50</v>
      </c>
      <c r="I20" s="26" t="n">
        <v>58</v>
      </c>
      <c r="J20" s="26" t="s">
        <v>64</v>
      </c>
      <c r="K20" s="26" t="n">
        <v>65</v>
      </c>
      <c r="L20" s="26" t="n">
        <v>50</v>
      </c>
      <c r="M20" s="26" t="n">
        <v>65</v>
      </c>
      <c r="N20" s="26" t="s">
        <v>63</v>
      </c>
      <c r="O20" s="26" t="n">
        <v>68</v>
      </c>
      <c r="P20" s="26" t="n">
        <v>60</v>
      </c>
      <c r="Q20" s="26" t="n">
        <v>63</v>
      </c>
      <c r="R20" s="26" t="s">
        <v>63</v>
      </c>
      <c r="S20" s="26" t="n">
        <v>72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72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58</v>
      </c>
      <c r="D21" s="26" t="n">
        <v>55</v>
      </c>
      <c r="E21" s="26" t="n">
        <v>68</v>
      </c>
      <c r="F21" s="26" t="n">
        <v>55</v>
      </c>
      <c r="G21" s="26" t="s">
        <v>64</v>
      </c>
      <c r="H21" s="26" t="n">
        <v>50</v>
      </c>
      <c r="I21" s="26" t="n">
        <v>60</v>
      </c>
      <c r="J21" s="26" t="s">
        <v>64</v>
      </c>
      <c r="K21" s="26" t="n">
        <v>65</v>
      </c>
      <c r="L21" s="26" t="n">
        <v>60</v>
      </c>
      <c r="M21" s="26" t="n">
        <v>65</v>
      </c>
      <c r="N21" s="26" t="s">
        <v>63</v>
      </c>
      <c r="O21" s="26" t="n">
        <v>70</v>
      </c>
      <c r="P21" s="26" t="n">
        <v>60</v>
      </c>
      <c r="Q21" s="26" t="n">
        <v>63</v>
      </c>
      <c r="R21" s="26" t="s">
        <v>63</v>
      </c>
      <c r="S21" s="26" t="n">
        <v>75</v>
      </c>
      <c r="T21" s="26" t="s">
        <v>64</v>
      </c>
      <c r="U21" s="26" t="n">
        <v>61.9</v>
      </c>
      <c r="V21" s="26" t="n">
        <v>62.01</v>
      </c>
      <c r="W21" s="26" t="n">
        <v>-0.177390743428475</v>
      </c>
      <c r="X21" s="0"/>
      <c r="Y21" s="26" t="n">
        <v>50</v>
      </c>
      <c r="Z21" s="26" t="n">
        <v>75</v>
      </c>
      <c r="AA21" s="3"/>
      <c r="AB21" s="26" t="n">
        <v>2.54</v>
      </c>
      <c r="AC21" s="26" t="n">
        <v>-0.00450572488308327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2</v>
      </c>
      <c r="D22" s="29" t="n">
        <v>55</v>
      </c>
      <c r="E22" s="29" t="n">
        <v>68</v>
      </c>
      <c r="F22" s="29" t="n">
        <v>60</v>
      </c>
      <c r="G22" s="29" t="s">
        <v>64</v>
      </c>
      <c r="H22" s="29" t="n">
        <v>63</v>
      </c>
      <c r="I22" s="29" t="n">
        <v>65</v>
      </c>
      <c r="J22" s="29" t="s">
        <v>64</v>
      </c>
      <c r="K22" s="29" t="n">
        <v>65</v>
      </c>
      <c r="L22" s="29" t="n">
        <v>65</v>
      </c>
      <c r="M22" s="29" t="n">
        <v>70</v>
      </c>
      <c r="N22" s="29" t="s">
        <v>63</v>
      </c>
      <c r="O22" s="29" t="n">
        <v>75</v>
      </c>
      <c r="P22" s="29" t="n">
        <v>65</v>
      </c>
      <c r="Q22" s="29" t="n">
        <v>65</v>
      </c>
      <c r="R22" s="29" t="s">
        <v>63</v>
      </c>
      <c r="S22" s="29" t="n">
        <v>75</v>
      </c>
      <c r="T22" s="29" t="s">
        <v>64</v>
      </c>
      <c r="U22" s="29"/>
      <c r="V22" s="29"/>
      <c r="W22" s="29"/>
      <c r="Y22" s="29" t="n">
        <v>55</v>
      </c>
      <c r="Z22" s="29" t="n">
        <v>75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68</v>
      </c>
      <c r="D23" s="26" t="n">
        <v>70</v>
      </c>
      <c r="E23" s="26" t="n">
        <v>88</v>
      </c>
      <c r="F23" s="26" t="s">
        <v>63</v>
      </c>
      <c r="G23" s="26" t="n">
        <v>75</v>
      </c>
      <c r="H23" s="26" t="n">
        <v>75</v>
      </c>
      <c r="I23" s="26" t="n">
        <v>70</v>
      </c>
      <c r="J23" s="26" t="n">
        <v>70</v>
      </c>
      <c r="K23" s="26" t="n">
        <v>75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80</v>
      </c>
      <c r="Q23" s="26" t="n">
        <v>72</v>
      </c>
      <c r="R23" s="26" t="s">
        <v>63</v>
      </c>
      <c r="S23" s="26" t="s">
        <v>63</v>
      </c>
      <c r="T23" s="26" t="n">
        <v>69</v>
      </c>
      <c r="U23" s="26"/>
      <c r="V23" s="26"/>
      <c r="W23" s="26"/>
      <c r="X23" s="25"/>
      <c r="Y23" s="26" t="n">
        <v>68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68</v>
      </c>
      <c r="D24" s="26" t="n">
        <v>70</v>
      </c>
      <c r="E24" s="26" t="n">
        <v>88</v>
      </c>
      <c r="F24" s="26" t="s">
        <v>63</v>
      </c>
      <c r="G24" s="26" t="n">
        <v>75</v>
      </c>
      <c r="H24" s="26" t="n">
        <v>75</v>
      </c>
      <c r="I24" s="26" t="n">
        <v>72</v>
      </c>
      <c r="J24" s="26" t="n">
        <v>70</v>
      </c>
      <c r="K24" s="26" t="n">
        <v>75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80</v>
      </c>
      <c r="Q24" s="26" t="n">
        <v>72</v>
      </c>
      <c r="R24" s="26" t="s">
        <v>63</v>
      </c>
      <c r="S24" s="26" t="s">
        <v>63</v>
      </c>
      <c r="T24" s="26" t="n">
        <v>75</v>
      </c>
      <c r="U24" s="26" t="n">
        <v>73.56</v>
      </c>
      <c r="V24" s="26" t="n">
        <v>73.82</v>
      </c>
      <c r="W24" s="26" t="n">
        <v>-0.352208073692751</v>
      </c>
      <c r="X24" s="25"/>
      <c r="Y24" s="26" t="n">
        <v>68</v>
      </c>
      <c r="Z24" s="26" t="n">
        <v>88</v>
      </c>
      <c r="AA24" s="3"/>
      <c r="AB24" s="26" t="n">
        <v>2.53</v>
      </c>
      <c r="AC24" s="26" t="n">
        <v>-0.00891086426442659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0</v>
      </c>
      <c r="D25" s="29" t="n">
        <v>70</v>
      </c>
      <c r="E25" s="29" t="n">
        <v>88</v>
      </c>
      <c r="F25" s="29" t="s">
        <v>63</v>
      </c>
      <c r="G25" s="29" t="n">
        <v>77</v>
      </c>
      <c r="H25" s="29" t="n">
        <v>75</v>
      </c>
      <c r="I25" s="29" t="n">
        <v>75</v>
      </c>
      <c r="J25" s="29" t="n">
        <v>78</v>
      </c>
      <c r="K25" s="29" t="n">
        <v>75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80</v>
      </c>
      <c r="Q25" s="29" t="n">
        <v>77</v>
      </c>
      <c r="R25" s="29" t="s">
        <v>63</v>
      </c>
      <c r="S25" s="29" t="s">
        <v>63</v>
      </c>
      <c r="T25" s="29" t="n">
        <v>75</v>
      </c>
      <c r="U25" s="29"/>
      <c r="V25" s="29"/>
      <c r="W25" s="29"/>
      <c r="X25" s="22"/>
      <c r="Y25" s="29" t="n">
        <v>70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0.5</v>
      </c>
      <c r="E26" s="26" t="n">
        <v>12</v>
      </c>
      <c r="F26" s="26" t="n">
        <v>10.5</v>
      </c>
      <c r="G26" s="26" t="n">
        <v>11.5</v>
      </c>
      <c r="H26" s="26" t="n">
        <v>12.2</v>
      </c>
      <c r="I26" s="26" t="n">
        <v>11</v>
      </c>
      <c r="J26" s="26" t="n">
        <v>11.5</v>
      </c>
      <c r="K26" s="26" t="n">
        <v>10.5</v>
      </c>
      <c r="L26" s="26" t="n">
        <v>10.5</v>
      </c>
      <c r="M26" s="26" t="n">
        <v>11</v>
      </c>
      <c r="N26" s="26" t="n">
        <v>10.5</v>
      </c>
      <c r="O26" s="26" t="s">
        <v>63</v>
      </c>
      <c r="P26" s="26" t="n">
        <v>12</v>
      </c>
      <c r="Q26" s="26" t="n">
        <v>10.8</v>
      </c>
      <c r="R26" s="26" t="n">
        <v>11.5</v>
      </c>
      <c r="S26" s="26" t="n">
        <v>10.5</v>
      </c>
      <c r="T26" s="26" t="n">
        <v>12</v>
      </c>
      <c r="U26" s="26"/>
      <c r="V26" s="26"/>
      <c r="W26" s="26"/>
      <c r="X26" s="22"/>
      <c r="Y26" s="26" t="n">
        <v>10.5</v>
      </c>
      <c r="Z26" s="26" t="n">
        <v>12.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0.5</v>
      </c>
      <c r="E27" s="26" t="n">
        <v>12.2</v>
      </c>
      <c r="F27" s="26" t="n">
        <v>10.7</v>
      </c>
      <c r="G27" s="26" t="n">
        <v>12.5</v>
      </c>
      <c r="H27" s="26" t="n">
        <v>12.5</v>
      </c>
      <c r="I27" s="26" t="n">
        <v>11.2</v>
      </c>
      <c r="J27" s="26" t="n">
        <v>12</v>
      </c>
      <c r="K27" s="26" t="n">
        <v>10.5</v>
      </c>
      <c r="L27" s="26" t="n">
        <v>10.8</v>
      </c>
      <c r="M27" s="26" t="n">
        <v>12.5</v>
      </c>
      <c r="N27" s="26" t="n">
        <v>10.5</v>
      </c>
      <c r="O27" s="26" t="s">
        <v>63</v>
      </c>
      <c r="P27" s="26" t="n">
        <v>12.3</v>
      </c>
      <c r="Q27" s="26" t="n">
        <v>14</v>
      </c>
      <c r="R27" s="26" t="n">
        <v>11.5</v>
      </c>
      <c r="S27" s="26" t="n">
        <v>10.5</v>
      </c>
      <c r="T27" s="26" t="n">
        <v>13</v>
      </c>
      <c r="U27" s="26" t="n">
        <v>11.91</v>
      </c>
      <c r="V27" s="26" t="n">
        <v>11.88</v>
      </c>
      <c r="W27" s="26" t="n">
        <v>0.252525252525246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0.0554797979797964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2.5</v>
      </c>
      <c r="D28" s="29" t="n">
        <v>10.7</v>
      </c>
      <c r="E28" s="29" t="n">
        <v>12.2</v>
      </c>
      <c r="F28" s="29" t="n">
        <v>13</v>
      </c>
      <c r="G28" s="29" t="n">
        <v>12.5</v>
      </c>
      <c r="H28" s="29" t="n">
        <v>13</v>
      </c>
      <c r="I28" s="29" t="n">
        <v>11.5</v>
      </c>
      <c r="J28" s="29" t="n">
        <v>12.5</v>
      </c>
      <c r="K28" s="29" t="n">
        <v>10.5</v>
      </c>
      <c r="L28" s="29" t="n">
        <v>13</v>
      </c>
      <c r="M28" s="29" t="n">
        <v>13</v>
      </c>
      <c r="N28" s="29" t="n">
        <v>10.7</v>
      </c>
      <c r="O28" s="29" t="s">
        <v>63</v>
      </c>
      <c r="P28" s="29" t="n">
        <v>12.5</v>
      </c>
      <c r="Q28" s="29" t="n">
        <v>15</v>
      </c>
      <c r="R28" s="29" t="n">
        <v>12.2</v>
      </c>
      <c r="S28" s="29" t="n">
        <v>11.5</v>
      </c>
      <c r="T28" s="29" t="n">
        <v>15</v>
      </c>
      <c r="U28" s="29"/>
      <c r="V28" s="29"/>
      <c r="W28" s="29"/>
      <c r="X28" s="22"/>
      <c r="Y28" s="29" t="n">
        <v>10.5</v>
      </c>
      <c r="Z28" s="29" t="n">
        <v>1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.5</v>
      </c>
      <c r="D29" s="26" t="n">
        <v>26.5</v>
      </c>
      <c r="E29" s="26" t="n">
        <v>26.5</v>
      </c>
      <c r="F29" s="26" t="n">
        <v>26.3</v>
      </c>
      <c r="G29" s="26" t="n">
        <v>27</v>
      </c>
      <c r="H29" s="26" t="n">
        <v>26.5</v>
      </c>
      <c r="I29" s="26" t="n">
        <v>27</v>
      </c>
      <c r="J29" s="26" t="n">
        <v>27</v>
      </c>
      <c r="K29" s="26" t="n">
        <v>26.5</v>
      </c>
      <c r="L29" s="26" t="n">
        <v>26</v>
      </c>
      <c r="M29" s="26" t="n">
        <v>27</v>
      </c>
      <c r="N29" s="26" t="n">
        <v>26.5</v>
      </c>
      <c r="O29" s="26" t="n">
        <v>26.5</v>
      </c>
      <c r="P29" s="26" t="n">
        <v>27</v>
      </c>
      <c r="Q29" s="26" t="n">
        <v>29</v>
      </c>
      <c r="R29" s="26" t="n">
        <v>26.5</v>
      </c>
      <c r="S29" s="26" t="n">
        <v>26.5</v>
      </c>
      <c r="T29" s="26" t="n">
        <v>23.5</v>
      </c>
      <c r="U29" s="26"/>
      <c r="V29" s="26"/>
      <c r="W29" s="26"/>
      <c r="X29" s="22"/>
      <c r="Y29" s="26" t="n">
        <v>23.5</v>
      </c>
      <c r="Z29" s="26" t="n">
        <v>29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8</v>
      </c>
      <c r="D30" s="26" t="n">
        <v>26.5</v>
      </c>
      <c r="E30" s="26" t="n">
        <v>26.5</v>
      </c>
      <c r="F30" s="26" t="n">
        <v>26.3</v>
      </c>
      <c r="G30" s="26" t="n">
        <v>28</v>
      </c>
      <c r="H30" s="26" t="n">
        <v>27</v>
      </c>
      <c r="I30" s="26" t="n">
        <v>27.1</v>
      </c>
      <c r="J30" s="26" t="n">
        <v>27</v>
      </c>
      <c r="K30" s="26" t="n">
        <v>26.5</v>
      </c>
      <c r="L30" s="26" t="n">
        <v>27.5</v>
      </c>
      <c r="M30" s="26" t="n">
        <v>28</v>
      </c>
      <c r="N30" s="26" t="n">
        <v>26.5</v>
      </c>
      <c r="O30" s="26" t="n">
        <v>26.5</v>
      </c>
      <c r="P30" s="26" t="n">
        <v>27</v>
      </c>
      <c r="Q30" s="26" t="n">
        <v>29.5</v>
      </c>
      <c r="R30" s="26" t="n">
        <v>26.5</v>
      </c>
      <c r="S30" s="26" t="n">
        <v>26.5</v>
      </c>
      <c r="T30" s="26" t="n">
        <v>26</v>
      </c>
      <c r="U30" s="26" t="n">
        <v>27.06</v>
      </c>
      <c r="V30" s="26" t="n">
        <v>27.3</v>
      </c>
      <c r="W30" s="26" t="n">
        <v>-0.879120879120876</v>
      </c>
      <c r="Y30" s="26" t="n">
        <v>26</v>
      </c>
      <c r="Z30" s="26" t="n">
        <v>29.5</v>
      </c>
      <c r="AA30" s="3"/>
      <c r="AB30" s="26" t="n">
        <v>22.59</v>
      </c>
      <c r="AC30" s="26" t="n">
        <v>-0.198593406593406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8.1</v>
      </c>
      <c r="D31" s="29" t="n">
        <v>26.5</v>
      </c>
      <c r="E31" s="29" t="n">
        <v>26.5</v>
      </c>
      <c r="F31" s="29" t="n">
        <v>28.7</v>
      </c>
      <c r="G31" s="29" t="n">
        <v>28</v>
      </c>
      <c r="H31" s="29" t="n">
        <v>27</v>
      </c>
      <c r="I31" s="29" t="n">
        <v>27.5</v>
      </c>
      <c r="J31" s="29" t="n">
        <v>28</v>
      </c>
      <c r="K31" s="29" t="n">
        <v>26.5</v>
      </c>
      <c r="L31" s="29" t="n">
        <v>30</v>
      </c>
      <c r="M31" s="29" t="n">
        <v>28.7</v>
      </c>
      <c r="N31" s="29" t="n">
        <v>26.5</v>
      </c>
      <c r="O31" s="29" t="n">
        <v>26.5</v>
      </c>
      <c r="P31" s="29" t="n">
        <v>27</v>
      </c>
      <c r="Q31" s="29" t="n">
        <v>31</v>
      </c>
      <c r="R31" s="29" t="n">
        <v>26.5</v>
      </c>
      <c r="S31" s="29" t="n">
        <v>26.5</v>
      </c>
      <c r="T31" s="29" t="n">
        <v>28</v>
      </c>
      <c r="U31" s="29"/>
      <c r="V31" s="29"/>
      <c r="W31" s="29"/>
      <c r="Y31" s="29" t="n">
        <v>26.5</v>
      </c>
      <c r="Z31" s="29" t="n">
        <v>31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20</v>
      </c>
      <c r="E32" s="26" t="n">
        <v>21</v>
      </c>
      <c r="F32" s="26" t="n">
        <v>18.4</v>
      </c>
      <c r="G32" s="26" t="n">
        <v>16.5</v>
      </c>
      <c r="H32" s="26" t="n">
        <v>19</v>
      </c>
      <c r="I32" s="26" t="n">
        <v>18</v>
      </c>
      <c r="J32" s="26" t="n">
        <v>16.5</v>
      </c>
      <c r="K32" s="26" t="s">
        <v>64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20</v>
      </c>
      <c r="E33" s="26" t="n">
        <v>21</v>
      </c>
      <c r="F33" s="26" t="n">
        <v>18.4</v>
      </c>
      <c r="G33" s="26" t="n">
        <v>17</v>
      </c>
      <c r="H33" s="26" t="n">
        <v>20</v>
      </c>
      <c r="I33" s="26" t="n">
        <v>19</v>
      </c>
      <c r="J33" s="26" t="n">
        <v>16.5</v>
      </c>
      <c r="K33" s="26" t="s">
        <v>64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19.8</v>
      </c>
      <c r="R33" s="26" t="s">
        <v>64</v>
      </c>
      <c r="S33" s="26" t="n">
        <v>19.8</v>
      </c>
      <c r="T33" s="26" t="n">
        <v>17</v>
      </c>
      <c r="U33" s="26" t="n">
        <v>19.47</v>
      </c>
      <c r="V33" s="26" t="n">
        <v>19.3</v>
      </c>
      <c r="W33" s="26" t="n">
        <v>0.880829015544038</v>
      </c>
      <c r="Y33" s="26" t="n">
        <v>16.5</v>
      </c>
      <c r="Z33" s="26" t="n">
        <v>21</v>
      </c>
      <c r="AA33" s="3"/>
      <c r="AB33" s="26" t="n">
        <v>5.9</v>
      </c>
      <c r="AC33" s="26" t="n">
        <v>0.0519689119170982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20</v>
      </c>
      <c r="E34" s="29" t="n">
        <v>21.5</v>
      </c>
      <c r="F34" s="29" t="n">
        <v>18.9</v>
      </c>
      <c r="G34" s="29" t="n">
        <v>17.5</v>
      </c>
      <c r="H34" s="29" t="n">
        <v>21</v>
      </c>
      <c r="I34" s="29" t="n">
        <v>20</v>
      </c>
      <c r="J34" s="29" t="n">
        <v>20.4</v>
      </c>
      <c r="K34" s="29" t="s">
        <v>64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1.6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1.6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6</v>
      </c>
      <c r="E35" s="26" t="n">
        <v>46</v>
      </c>
      <c r="F35" s="26" t="n">
        <v>48</v>
      </c>
      <c r="G35" s="26" t="n">
        <v>48</v>
      </c>
      <c r="H35" s="26" t="n">
        <v>45</v>
      </c>
      <c r="I35" s="26" t="n">
        <v>46</v>
      </c>
      <c r="J35" s="26" t="n">
        <v>49</v>
      </c>
      <c r="K35" s="26" t="n">
        <v>47</v>
      </c>
      <c r="L35" s="26" t="n">
        <v>45</v>
      </c>
      <c r="M35" s="26" t="n">
        <v>47</v>
      </c>
      <c r="N35" s="26" t="n">
        <v>48</v>
      </c>
      <c r="O35" s="26" t="n">
        <v>47</v>
      </c>
      <c r="P35" s="26" t="n">
        <v>48</v>
      </c>
      <c r="Q35" s="26" t="n">
        <v>47.5</v>
      </c>
      <c r="R35" s="26" t="n">
        <v>46</v>
      </c>
      <c r="S35" s="26" t="n">
        <v>48</v>
      </c>
      <c r="T35" s="26" t="n">
        <v>48</v>
      </c>
      <c r="U35" s="26"/>
      <c r="V35" s="26"/>
      <c r="W35" s="26"/>
      <c r="X35" s="25"/>
      <c r="Y35" s="26" t="n">
        <v>45</v>
      </c>
      <c r="Z35" s="26" t="n">
        <v>49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6</v>
      </c>
      <c r="E36" s="26" t="n">
        <v>48</v>
      </c>
      <c r="F36" s="26" t="n">
        <v>48</v>
      </c>
      <c r="G36" s="26" t="n">
        <v>49</v>
      </c>
      <c r="H36" s="26" t="n">
        <v>47</v>
      </c>
      <c r="I36" s="26" t="n">
        <v>47</v>
      </c>
      <c r="J36" s="26" t="n">
        <v>49</v>
      </c>
      <c r="K36" s="26" t="n">
        <v>47</v>
      </c>
      <c r="L36" s="26" t="n">
        <v>46</v>
      </c>
      <c r="M36" s="26" t="n">
        <v>47</v>
      </c>
      <c r="N36" s="26" t="n">
        <v>48</v>
      </c>
      <c r="O36" s="26" t="n">
        <v>48</v>
      </c>
      <c r="P36" s="26" t="n">
        <v>49</v>
      </c>
      <c r="Q36" s="26" t="n">
        <v>48</v>
      </c>
      <c r="R36" s="26" t="n">
        <v>46</v>
      </c>
      <c r="S36" s="26" t="n">
        <v>48</v>
      </c>
      <c r="T36" s="26" t="n">
        <v>48</v>
      </c>
      <c r="U36" s="26" t="n">
        <v>47.49</v>
      </c>
      <c r="V36" s="26" t="n">
        <v>47.58</v>
      </c>
      <c r="W36" s="26" t="n">
        <v>-0.189155107187887</v>
      </c>
      <c r="X36" s="25"/>
      <c r="Y36" s="26" t="n">
        <v>46</v>
      </c>
      <c r="Z36" s="26" t="n">
        <v>49</v>
      </c>
      <c r="AA36" s="3"/>
      <c r="AB36" s="26" t="n">
        <v>14.23</v>
      </c>
      <c r="AC36" s="26" t="n">
        <v>-0.0269167717528363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50</v>
      </c>
      <c r="D37" s="29" t="n">
        <v>46</v>
      </c>
      <c r="E37" s="29" t="n">
        <v>50</v>
      </c>
      <c r="F37" s="29" t="n">
        <v>50</v>
      </c>
      <c r="G37" s="29" t="n">
        <v>49</v>
      </c>
      <c r="H37" s="29" t="n">
        <v>47</v>
      </c>
      <c r="I37" s="29" t="n">
        <v>48</v>
      </c>
      <c r="J37" s="29" t="n">
        <v>49</v>
      </c>
      <c r="K37" s="29" t="n">
        <v>47</v>
      </c>
      <c r="L37" s="29" t="n">
        <v>48</v>
      </c>
      <c r="M37" s="29" t="n">
        <v>49</v>
      </c>
      <c r="N37" s="29" t="n">
        <v>48</v>
      </c>
      <c r="O37" s="29" t="n">
        <v>49</v>
      </c>
      <c r="P37" s="29" t="n">
        <v>50</v>
      </c>
      <c r="Q37" s="29" t="n">
        <v>49</v>
      </c>
      <c r="R37" s="29" t="n">
        <v>46</v>
      </c>
      <c r="S37" s="29" t="n">
        <v>50</v>
      </c>
      <c r="T37" s="29" t="n">
        <v>48</v>
      </c>
      <c r="U37" s="29"/>
      <c r="V37" s="29"/>
      <c r="W37" s="29"/>
      <c r="X37" s="25"/>
      <c r="Y37" s="29" t="n">
        <v>46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3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2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.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2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2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.1</v>
      </c>
      <c r="T39" s="26" t="s">
        <v>63</v>
      </c>
      <c r="U39" s="26" t="n">
        <v>1.3</v>
      </c>
      <c r="V39" s="26" t="n">
        <v>1.29</v>
      </c>
      <c r="W39" s="26" t="n">
        <v>0.775193798449607</v>
      </c>
      <c r="X39" s="22"/>
      <c r="Y39" s="26" t="n">
        <v>1.1</v>
      </c>
      <c r="Z39" s="26" t="n">
        <v>1.45</v>
      </c>
      <c r="AA39" s="3"/>
      <c r="AB39" s="26" t="n">
        <v>11.76</v>
      </c>
      <c r="AC39" s="26" t="n">
        <v>0.0911627906976738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5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4.86</v>
      </c>
      <c r="V42" s="26" t="n">
        <v>4.86</v>
      </c>
      <c r="W42" s="26" t="n">
        <v>0</v>
      </c>
      <c r="X42" s="22"/>
      <c r="Y42" s="26" t="n">
        <v>3.2</v>
      </c>
      <c r="Z42" s="26" t="n">
        <v>5.2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4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9</v>
      </c>
      <c r="E44" s="26" t="n">
        <v>1.5</v>
      </c>
      <c r="F44" s="26" t="n">
        <v>1.8</v>
      </c>
      <c r="G44" s="26" t="n">
        <v>1.75</v>
      </c>
      <c r="H44" s="26" t="n">
        <v>1.6</v>
      </c>
      <c r="I44" s="26" t="n">
        <v>1.6</v>
      </c>
      <c r="J44" s="26" t="n">
        <v>1.9</v>
      </c>
      <c r="K44" s="26" t="n">
        <v>1.6</v>
      </c>
      <c r="L44" s="26" t="n">
        <v>1.9</v>
      </c>
      <c r="M44" s="26" t="n">
        <v>1.75</v>
      </c>
      <c r="N44" s="26" t="n">
        <v>1.85</v>
      </c>
      <c r="O44" s="26" t="s">
        <v>63</v>
      </c>
      <c r="P44" s="26" t="n">
        <v>1.6</v>
      </c>
      <c r="Q44" s="26" t="n">
        <v>1.63</v>
      </c>
      <c r="R44" s="26" t="n">
        <v>1.8</v>
      </c>
      <c r="S44" s="26" t="n">
        <v>1.9</v>
      </c>
      <c r="T44" s="26" t="n">
        <v>1.7</v>
      </c>
      <c r="U44" s="26"/>
      <c r="V44" s="26"/>
      <c r="W44" s="26"/>
      <c r="Y44" s="26" t="n">
        <v>1.5</v>
      </c>
      <c r="Z44" s="26" t="n">
        <v>1.9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9</v>
      </c>
      <c r="E45" s="26" t="n">
        <v>1.6</v>
      </c>
      <c r="F45" s="26" t="n">
        <v>1.8</v>
      </c>
      <c r="G45" s="26" t="n">
        <v>1.75</v>
      </c>
      <c r="H45" s="26" t="n">
        <v>1.65</v>
      </c>
      <c r="I45" s="26" t="n">
        <v>1.65</v>
      </c>
      <c r="J45" s="26" t="n">
        <v>1.9</v>
      </c>
      <c r="K45" s="26" t="n">
        <v>1.8</v>
      </c>
      <c r="L45" s="26" t="n">
        <v>1.9</v>
      </c>
      <c r="M45" s="26" t="n">
        <v>1.8</v>
      </c>
      <c r="N45" s="26" t="n">
        <v>1.9</v>
      </c>
      <c r="O45" s="26" t="s">
        <v>63</v>
      </c>
      <c r="P45" s="26" t="n">
        <v>1.6</v>
      </c>
      <c r="Q45" s="26" t="n">
        <v>1.63</v>
      </c>
      <c r="R45" s="26" t="n">
        <v>1.85</v>
      </c>
      <c r="S45" s="26" t="n">
        <v>1.9</v>
      </c>
      <c r="T45" s="26" t="n">
        <v>1.9</v>
      </c>
      <c r="U45" s="26" t="n">
        <v>1.72</v>
      </c>
      <c r="V45" s="26" t="n">
        <v>1.75</v>
      </c>
      <c r="W45" s="26" t="n">
        <v>-1.71428571428571</v>
      </c>
      <c r="Y45" s="26" t="n">
        <v>1.6</v>
      </c>
      <c r="Z45" s="26" t="n">
        <v>1.9</v>
      </c>
      <c r="AA45" s="3"/>
      <c r="AB45" s="26" t="n">
        <v>2.37</v>
      </c>
      <c r="AC45" s="26" t="n">
        <v>-0.0406285714285713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2</v>
      </c>
      <c r="E46" s="29" t="n">
        <v>1.8</v>
      </c>
      <c r="F46" s="29" t="n">
        <v>1.9</v>
      </c>
      <c r="G46" s="29" t="n">
        <v>1.85</v>
      </c>
      <c r="H46" s="29" t="n">
        <v>1.7</v>
      </c>
      <c r="I46" s="29" t="n">
        <v>1.65</v>
      </c>
      <c r="J46" s="29" t="n">
        <v>2</v>
      </c>
      <c r="K46" s="29" t="n">
        <v>1.8</v>
      </c>
      <c r="L46" s="29" t="n">
        <v>1.9</v>
      </c>
      <c r="M46" s="29" t="n">
        <v>1.8</v>
      </c>
      <c r="N46" s="29" t="n">
        <v>1.9</v>
      </c>
      <c r="O46" s="29" t="s">
        <v>63</v>
      </c>
      <c r="P46" s="29" t="n">
        <v>1.7</v>
      </c>
      <c r="Q46" s="29" t="n">
        <v>1.63</v>
      </c>
      <c r="R46" s="29" t="n">
        <v>1.85</v>
      </c>
      <c r="S46" s="29" t="n">
        <v>2</v>
      </c>
      <c r="T46" s="29" t="n">
        <v>2</v>
      </c>
      <c r="U46" s="29"/>
      <c r="V46" s="29"/>
      <c r="W46" s="29"/>
      <c r="Y46" s="29" t="n">
        <v>1.63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2</v>
      </c>
      <c r="E47" s="26" t="n">
        <v>43</v>
      </c>
      <c r="F47" s="26" t="n">
        <v>43</v>
      </c>
      <c r="G47" s="26" t="n">
        <v>45</v>
      </c>
      <c r="H47" s="26" t="n">
        <v>39</v>
      </c>
      <c r="I47" s="26" t="n">
        <v>40</v>
      </c>
      <c r="J47" s="26" t="n">
        <v>45</v>
      </c>
      <c r="K47" s="26" t="n">
        <v>42</v>
      </c>
      <c r="L47" s="26" t="n">
        <v>40</v>
      </c>
      <c r="M47" s="26" t="n">
        <v>43</v>
      </c>
      <c r="N47" s="26" t="n">
        <v>44</v>
      </c>
      <c r="O47" s="26" t="n">
        <v>44</v>
      </c>
      <c r="P47" s="26" t="n">
        <v>41</v>
      </c>
      <c r="Q47" s="26" t="n">
        <v>43</v>
      </c>
      <c r="R47" s="26" t="n">
        <v>43</v>
      </c>
      <c r="S47" s="26" t="n">
        <v>45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5</v>
      </c>
      <c r="D48" s="26" t="n">
        <v>42</v>
      </c>
      <c r="E48" s="26" t="n">
        <v>44</v>
      </c>
      <c r="F48" s="26" t="n">
        <v>44</v>
      </c>
      <c r="G48" s="26" t="n">
        <v>45</v>
      </c>
      <c r="H48" s="26" t="n">
        <v>39</v>
      </c>
      <c r="I48" s="26" t="n">
        <v>42</v>
      </c>
      <c r="J48" s="26" t="n">
        <v>45</v>
      </c>
      <c r="K48" s="26" t="n">
        <v>42</v>
      </c>
      <c r="L48" s="26" t="n">
        <v>41</v>
      </c>
      <c r="M48" s="26" t="n">
        <v>44</v>
      </c>
      <c r="N48" s="26" t="n">
        <v>44</v>
      </c>
      <c r="O48" s="26" t="n">
        <v>44</v>
      </c>
      <c r="P48" s="26" t="n">
        <v>42</v>
      </c>
      <c r="Q48" s="26" t="n">
        <v>43</v>
      </c>
      <c r="R48" s="26" t="n">
        <v>43</v>
      </c>
      <c r="S48" s="26" t="n">
        <v>45</v>
      </c>
      <c r="T48" s="26" t="n">
        <v>42</v>
      </c>
      <c r="U48" s="26" t="n">
        <v>43.1</v>
      </c>
      <c r="V48" s="26" t="n">
        <v>43.26</v>
      </c>
      <c r="W48" s="26" t="n">
        <v>-0.369856680536287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6</v>
      </c>
      <c r="D49" s="34" t="n">
        <v>44</v>
      </c>
      <c r="E49" s="34" t="n">
        <v>45</v>
      </c>
      <c r="F49" s="34" t="n">
        <v>46</v>
      </c>
      <c r="G49" s="34" t="n">
        <v>46</v>
      </c>
      <c r="H49" s="34" t="n">
        <v>42</v>
      </c>
      <c r="I49" s="34" t="n">
        <v>43</v>
      </c>
      <c r="J49" s="34" t="n">
        <v>45</v>
      </c>
      <c r="K49" s="34" t="n">
        <v>42</v>
      </c>
      <c r="L49" s="34" t="n">
        <v>42</v>
      </c>
      <c r="M49" s="34" t="n">
        <v>45</v>
      </c>
      <c r="N49" s="34" t="n">
        <v>44</v>
      </c>
      <c r="O49" s="34" t="n">
        <v>45</v>
      </c>
      <c r="P49" s="34" t="n">
        <v>42</v>
      </c>
      <c r="Q49" s="34" t="n">
        <v>44</v>
      </c>
      <c r="R49" s="34" t="n">
        <v>43</v>
      </c>
      <c r="S49" s="34" t="n">
        <v>46</v>
      </c>
      <c r="T49" s="34" t="n">
        <v>42</v>
      </c>
      <c r="U49" s="34"/>
      <c r="V49" s="34"/>
      <c r="W49" s="34"/>
      <c r="Y49" s="34" t="n">
        <v>42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0.0004315198384338</v>
      </c>
      <c r="Y50" s="38"/>
      <c r="Z50" s="38"/>
      <c r="AA50" s="40"/>
      <c r="AB50" s="38" t="n">
        <v>100</v>
      </c>
      <c r="AC50" s="38" t="n">
        <v>0.0004315198384338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27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3.09</v>
      </c>
      <c r="W12" s="26" t="n">
        <v>-3.03161541792984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-0.0218276310090949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30.78</v>
      </c>
      <c r="V15" s="26" t="n">
        <v>30.95</v>
      </c>
      <c r="W15" s="26" t="n">
        <v>-0.549273021001611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-0.00313085621970918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3.4</v>
      </c>
      <c r="D17" s="26" t="n">
        <v>4.01</v>
      </c>
      <c r="E17" s="26" t="s">
        <v>63</v>
      </c>
      <c r="F17" s="26" t="n">
        <v>3.1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53</v>
      </c>
      <c r="N17" s="26" t="n">
        <v>3.3</v>
      </c>
      <c r="O17" s="26" t="n">
        <v>3.4</v>
      </c>
      <c r="P17" s="26" t="s">
        <v>63</v>
      </c>
      <c r="Q17" s="26" t="s">
        <v>63</v>
      </c>
      <c r="R17" s="26" t="n">
        <v>3.89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.01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3.55</v>
      </c>
      <c r="D18" s="26" t="n">
        <v>4.01</v>
      </c>
      <c r="E18" s="26" t="s">
        <v>63</v>
      </c>
      <c r="F18" s="26" t="n">
        <v>3.8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53</v>
      </c>
      <c r="N18" s="26" t="n">
        <v>3.65</v>
      </c>
      <c r="O18" s="26" t="n">
        <v>3.9</v>
      </c>
      <c r="P18" s="26" t="s">
        <v>63</v>
      </c>
      <c r="Q18" s="26" t="s">
        <v>63</v>
      </c>
      <c r="R18" s="26" t="n">
        <v>3.89</v>
      </c>
      <c r="S18" s="26" t="n">
        <v>3.2</v>
      </c>
      <c r="T18" s="26" t="s">
        <v>63</v>
      </c>
      <c r="U18" s="26" t="n">
        <v>3.59</v>
      </c>
      <c r="V18" s="26" t="n">
        <v>3.57</v>
      </c>
      <c r="W18" s="26" t="n">
        <v>0.560224089635852</v>
      </c>
      <c r="X18" s="22"/>
      <c r="Y18" s="26" t="n">
        <v>3.2</v>
      </c>
      <c r="Z18" s="26" t="n">
        <v>4.01</v>
      </c>
      <c r="AA18" s="3"/>
      <c r="AB18" s="26" t="n">
        <v>3.55</v>
      </c>
      <c r="AC18" s="26" t="n">
        <v>0.0198879551820728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3.6</v>
      </c>
      <c r="D19" s="29" t="n">
        <v>4.01</v>
      </c>
      <c r="E19" s="29" t="s">
        <v>63</v>
      </c>
      <c r="F19" s="29" t="n">
        <v>4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09</v>
      </c>
      <c r="L19" s="29" t="n">
        <v>3.7</v>
      </c>
      <c r="M19" s="29" t="n">
        <v>3.8</v>
      </c>
      <c r="N19" s="29" t="n">
        <v>3.75</v>
      </c>
      <c r="O19" s="29" t="n">
        <v>4</v>
      </c>
      <c r="P19" s="29" t="s">
        <v>63</v>
      </c>
      <c r="Q19" s="29" t="s">
        <v>63</v>
      </c>
      <c r="R19" s="29" t="n">
        <v>3.89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4.09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60</v>
      </c>
      <c r="D20" s="26" t="n">
        <v>55</v>
      </c>
      <c r="E20" s="26" t="n">
        <v>65</v>
      </c>
      <c r="F20" s="26" t="n">
        <v>50</v>
      </c>
      <c r="G20" s="26" t="s">
        <v>64</v>
      </c>
      <c r="H20" s="26" t="n">
        <v>50</v>
      </c>
      <c r="I20" s="26" t="n">
        <v>58</v>
      </c>
      <c r="J20" s="26" t="s">
        <v>64</v>
      </c>
      <c r="K20" s="26" t="n">
        <v>65</v>
      </c>
      <c r="L20" s="26" t="n">
        <v>50</v>
      </c>
      <c r="M20" s="26" t="n">
        <v>60</v>
      </c>
      <c r="N20" s="26" t="s">
        <v>63</v>
      </c>
      <c r="O20" s="26" t="n">
        <v>68</v>
      </c>
      <c r="P20" s="26" t="n">
        <v>60</v>
      </c>
      <c r="Q20" s="26" t="n">
        <v>60</v>
      </c>
      <c r="R20" s="26" t="s">
        <v>63</v>
      </c>
      <c r="S20" s="26" t="n">
        <v>72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72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65</v>
      </c>
      <c r="D21" s="26" t="n">
        <v>55</v>
      </c>
      <c r="E21" s="26" t="n">
        <v>68</v>
      </c>
      <c r="F21" s="26" t="n">
        <v>55</v>
      </c>
      <c r="G21" s="26" t="s">
        <v>64</v>
      </c>
      <c r="H21" s="26" t="n">
        <v>50</v>
      </c>
      <c r="I21" s="26" t="n">
        <v>60</v>
      </c>
      <c r="J21" s="26" t="s">
        <v>64</v>
      </c>
      <c r="K21" s="26" t="n">
        <v>65</v>
      </c>
      <c r="L21" s="26" t="n">
        <v>60</v>
      </c>
      <c r="M21" s="26" t="n">
        <v>65</v>
      </c>
      <c r="N21" s="26" t="s">
        <v>63</v>
      </c>
      <c r="O21" s="26" t="n">
        <v>70</v>
      </c>
      <c r="P21" s="26" t="n">
        <v>60</v>
      </c>
      <c r="Q21" s="26" t="n">
        <v>62</v>
      </c>
      <c r="R21" s="26" t="s">
        <v>63</v>
      </c>
      <c r="S21" s="26" t="n">
        <v>75</v>
      </c>
      <c r="T21" s="26" t="s">
        <v>64</v>
      </c>
      <c r="U21" s="26" t="n">
        <v>61.88</v>
      </c>
      <c r="V21" s="26" t="n">
        <v>61.9</v>
      </c>
      <c r="W21" s="26" t="n">
        <v>-0.0323101777059804</v>
      </c>
      <c r="X21" s="0"/>
      <c r="Y21" s="26" t="n">
        <v>50</v>
      </c>
      <c r="Z21" s="26" t="n">
        <v>75</v>
      </c>
      <c r="AA21" s="3"/>
      <c r="AB21" s="26" t="n">
        <v>2.54</v>
      </c>
      <c r="AC21" s="26" t="n">
        <v>-0.000820678513731903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8</v>
      </c>
      <c r="D22" s="29" t="n">
        <v>55</v>
      </c>
      <c r="E22" s="29" t="n">
        <v>68</v>
      </c>
      <c r="F22" s="29" t="n">
        <v>60</v>
      </c>
      <c r="G22" s="29" t="s">
        <v>64</v>
      </c>
      <c r="H22" s="29" t="n">
        <v>63</v>
      </c>
      <c r="I22" s="29" t="n">
        <v>65</v>
      </c>
      <c r="J22" s="29" t="s">
        <v>64</v>
      </c>
      <c r="K22" s="29" t="n">
        <v>65</v>
      </c>
      <c r="L22" s="29" t="n">
        <v>65</v>
      </c>
      <c r="M22" s="29" t="n">
        <v>65</v>
      </c>
      <c r="N22" s="29" t="s">
        <v>63</v>
      </c>
      <c r="O22" s="29" t="n">
        <v>75</v>
      </c>
      <c r="P22" s="29" t="n">
        <v>65</v>
      </c>
      <c r="Q22" s="29" t="n">
        <v>65</v>
      </c>
      <c r="R22" s="29" t="s">
        <v>63</v>
      </c>
      <c r="S22" s="29" t="n">
        <v>75</v>
      </c>
      <c r="T22" s="29" t="s">
        <v>64</v>
      </c>
      <c r="U22" s="29"/>
      <c r="V22" s="29"/>
      <c r="W22" s="29"/>
      <c r="Y22" s="29" t="n">
        <v>55</v>
      </c>
      <c r="Z22" s="29" t="n">
        <v>75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70</v>
      </c>
      <c r="D23" s="26" t="n">
        <v>70</v>
      </c>
      <c r="E23" s="26" t="n">
        <v>88</v>
      </c>
      <c r="F23" s="26" t="s">
        <v>63</v>
      </c>
      <c r="G23" s="26" t="n">
        <v>75</v>
      </c>
      <c r="H23" s="26" t="n">
        <v>75</v>
      </c>
      <c r="I23" s="26" t="n">
        <v>68</v>
      </c>
      <c r="J23" s="26" t="n">
        <v>70</v>
      </c>
      <c r="K23" s="26" t="n">
        <v>75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80</v>
      </c>
      <c r="Q23" s="26" t="n">
        <v>70</v>
      </c>
      <c r="R23" s="26" t="s">
        <v>63</v>
      </c>
      <c r="S23" s="26" t="s">
        <v>63</v>
      </c>
      <c r="T23" s="26" t="n">
        <v>69</v>
      </c>
      <c r="U23" s="26"/>
      <c r="V23" s="26"/>
      <c r="W23" s="26"/>
      <c r="X23" s="25"/>
      <c r="Y23" s="26" t="n">
        <v>68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75</v>
      </c>
      <c r="D24" s="26" t="n">
        <v>70</v>
      </c>
      <c r="E24" s="26" t="n">
        <v>88</v>
      </c>
      <c r="F24" s="26" t="s">
        <v>63</v>
      </c>
      <c r="G24" s="26" t="n">
        <v>76</v>
      </c>
      <c r="H24" s="26" t="n">
        <v>75</v>
      </c>
      <c r="I24" s="26" t="n">
        <v>70</v>
      </c>
      <c r="J24" s="26" t="n">
        <v>70</v>
      </c>
      <c r="K24" s="26" t="n">
        <v>75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80</v>
      </c>
      <c r="Q24" s="26" t="n">
        <v>70</v>
      </c>
      <c r="R24" s="26" t="s">
        <v>63</v>
      </c>
      <c r="S24" s="26" t="s">
        <v>63</v>
      </c>
      <c r="T24" s="26" t="n">
        <v>75</v>
      </c>
      <c r="U24" s="26" t="n">
        <v>73.11</v>
      </c>
      <c r="V24" s="26" t="n">
        <v>73.56</v>
      </c>
      <c r="W24" s="26" t="n">
        <v>-0.611745513866239</v>
      </c>
      <c r="X24" s="25"/>
      <c r="Y24" s="26" t="n">
        <v>70</v>
      </c>
      <c r="Z24" s="26" t="n">
        <v>88</v>
      </c>
      <c r="AA24" s="3"/>
      <c r="AB24" s="26" t="n">
        <v>2.53</v>
      </c>
      <c r="AC24" s="26" t="n">
        <v>-0.0154771615008159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8</v>
      </c>
      <c r="D25" s="29" t="n">
        <v>70</v>
      </c>
      <c r="E25" s="29" t="n">
        <v>88</v>
      </c>
      <c r="F25" s="29" t="s">
        <v>63</v>
      </c>
      <c r="G25" s="29" t="n">
        <v>77</v>
      </c>
      <c r="H25" s="29" t="n">
        <v>75</v>
      </c>
      <c r="I25" s="29" t="n">
        <v>73</v>
      </c>
      <c r="J25" s="29" t="n">
        <v>70</v>
      </c>
      <c r="K25" s="29" t="n">
        <v>75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80</v>
      </c>
      <c r="Q25" s="29" t="n">
        <v>75</v>
      </c>
      <c r="R25" s="29" t="s">
        <v>63</v>
      </c>
      <c r="S25" s="29" t="s">
        <v>63</v>
      </c>
      <c r="T25" s="29" t="n">
        <v>75</v>
      </c>
      <c r="U25" s="29"/>
      <c r="V25" s="29"/>
      <c r="W25" s="29"/>
      <c r="X25" s="22"/>
      <c r="Y25" s="29" t="n">
        <v>70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0.5</v>
      </c>
      <c r="E26" s="26" t="n">
        <v>12.2</v>
      </c>
      <c r="F26" s="26" t="n">
        <v>10.5</v>
      </c>
      <c r="G26" s="26" t="n">
        <v>11.5</v>
      </c>
      <c r="H26" s="26" t="n">
        <v>12.2</v>
      </c>
      <c r="I26" s="26" t="n">
        <v>11</v>
      </c>
      <c r="J26" s="26" t="n">
        <v>11.5</v>
      </c>
      <c r="K26" s="26" t="n">
        <v>10.5</v>
      </c>
      <c r="L26" s="26" t="n">
        <v>10.5</v>
      </c>
      <c r="M26" s="26" t="n">
        <v>10.8</v>
      </c>
      <c r="N26" s="26" t="n">
        <v>10.5</v>
      </c>
      <c r="O26" s="26" t="n">
        <v>10.7</v>
      </c>
      <c r="P26" s="26" t="n">
        <v>12</v>
      </c>
      <c r="Q26" s="26" t="n">
        <v>10.8</v>
      </c>
      <c r="R26" s="26" t="n">
        <v>11.5</v>
      </c>
      <c r="S26" s="26" t="n">
        <v>10.8</v>
      </c>
      <c r="T26" s="26" t="n">
        <v>12</v>
      </c>
      <c r="U26" s="26"/>
      <c r="V26" s="26"/>
      <c r="W26" s="26"/>
      <c r="X26" s="22"/>
      <c r="Y26" s="26" t="n">
        <v>10.5</v>
      </c>
      <c r="Z26" s="26" t="n">
        <v>12.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0.5</v>
      </c>
      <c r="E27" s="26" t="n">
        <v>12.2</v>
      </c>
      <c r="F27" s="26" t="n">
        <v>10.7</v>
      </c>
      <c r="G27" s="26" t="n">
        <v>12.5</v>
      </c>
      <c r="H27" s="26" t="n">
        <v>12.5</v>
      </c>
      <c r="I27" s="26" t="n">
        <v>11.2</v>
      </c>
      <c r="J27" s="26" t="n">
        <v>12</v>
      </c>
      <c r="K27" s="26" t="n">
        <v>10.5</v>
      </c>
      <c r="L27" s="26" t="n">
        <v>10.8</v>
      </c>
      <c r="M27" s="26" t="n">
        <v>12.35</v>
      </c>
      <c r="N27" s="26" t="n">
        <v>10.5</v>
      </c>
      <c r="O27" s="26" t="n">
        <v>10.7</v>
      </c>
      <c r="P27" s="26" t="n">
        <v>12.3</v>
      </c>
      <c r="Q27" s="26" t="n">
        <v>14</v>
      </c>
      <c r="R27" s="26" t="n">
        <v>11.5</v>
      </c>
      <c r="S27" s="26" t="n">
        <v>10.8</v>
      </c>
      <c r="T27" s="26" t="n">
        <v>13</v>
      </c>
      <c r="U27" s="26" t="n">
        <v>11.9</v>
      </c>
      <c r="V27" s="26" t="n">
        <v>11.91</v>
      </c>
      <c r="W27" s="26" t="n">
        <v>-0.0839630562552429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-0.0184466834592769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2.5</v>
      </c>
      <c r="D28" s="29" t="n">
        <v>10.7</v>
      </c>
      <c r="E28" s="29" t="n">
        <v>12.2</v>
      </c>
      <c r="F28" s="29" t="n">
        <v>13</v>
      </c>
      <c r="G28" s="29" t="n">
        <v>12.5</v>
      </c>
      <c r="H28" s="29" t="n">
        <v>13</v>
      </c>
      <c r="I28" s="29" t="n">
        <v>11.5</v>
      </c>
      <c r="J28" s="29" t="n">
        <v>12.5</v>
      </c>
      <c r="K28" s="29" t="n">
        <v>10.5</v>
      </c>
      <c r="L28" s="29" t="n">
        <v>13</v>
      </c>
      <c r="M28" s="29" t="n">
        <v>13</v>
      </c>
      <c r="N28" s="29" t="n">
        <v>10.7</v>
      </c>
      <c r="O28" s="29" t="n">
        <v>10.8</v>
      </c>
      <c r="P28" s="29" t="n">
        <v>12.5</v>
      </c>
      <c r="Q28" s="29" t="n">
        <v>15.5</v>
      </c>
      <c r="R28" s="29" t="n">
        <v>12.2</v>
      </c>
      <c r="S28" s="29" t="n">
        <v>11.5</v>
      </c>
      <c r="T28" s="29" t="n">
        <v>15</v>
      </c>
      <c r="U28" s="29"/>
      <c r="V28" s="29"/>
      <c r="W28" s="29"/>
      <c r="X28" s="22"/>
      <c r="Y28" s="29" t="n">
        <v>10.5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.5</v>
      </c>
      <c r="D29" s="26" t="n">
        <v>26</v>
      </c>
      <c r="E29" s="26" t="n">
        <v>26</v>
      </c>
      <c r="F29" s="26" t="n">
        <v>26.3</v>
      </c>
      <c r="G29" s="26" t="n">
        <v>27</v>
      </c>
      <c r="H29" s="26" t="n">
        <v>26</v>
      </c>
      <c r="I29" s="26" t="n">
        <v>27</v>
      </c>
      <c r="J29" s="26" t="n">
        <v>25</v>
      </c>
      <c r="K29" s="26" t="n">
        <v>26</v>
      </c>
      <c r="L29" s="26" t="n">
        <v>26</v>
      </c>
      <c r="M29" s="26" t="n">
        <v>26.5</v>
      </c>
      <c r="N29" s="26" t="n">
        <v>26</v>
      </c>
      <c r="O29" s="26" t="n">
        <v>26</v>
      </c>
      <c r="P29" s="26" t="n">
        <v>26.5</v>
      </c>
      <c r="Q29" s="26" t="n">
        <v>27</v>
      </c>
      <c r="R29" s="26" t="n">
        <v>26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7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8</v>
      </c>
      <c r="D30" s="26" t="n">
        <v>26</v>
      </c>
      <c r="E30" s="26" t="n">
        <v>26.5</v>
      </c>
      <c r="F30" s="26" t="n">
        <v>26.3</v>
      </c>
      <c r="G30" s="26" t="n">
        <v>28</v>
      </c>
      <c r="H30" s="26" t="n">
        <v>27</v>
      </c>
      <c r="I30" s="26" t="n">
        <v>27.1</v>
      </c>
      <c r="J30" s="26" t="n">
        <v>26.5</v>
      </c>
      <c r="K30" s="26" t="n">
        <v>26</v>
      </c>
      <c r="L30" s="26" t="n">
        <v>27.5</v>
      </c>
      <c r="M30" s="26" t="n">
        <v>27</v>
      </c>
      <c r="N30" s="26" t="n">
        <v>26</v>
      </c>
      <c r="O30" s="26" t="n">
        <v>26</v>
      </c>
      <c r="P30" s="26" t="n">
        <v>26.7</v>
      </c>
      <c r="Q30" s="26" t="n">
        <v>28</v>
      </c>
      <c r="R30" s="26" t="n">
        <v>26</v>
      </c>
      <c r="S30" s="26" t="n">
        <v>26</v>
      </c>
      <c r="T30" s="26" t="n">
        <v>26</v>
      </c>
      <c r="U30" s="26" t="n">
        <v>26.6</v>
      </c>
      <c r="V30" s="26" t="n">
        <v>27.06</v>
      </c>
      <c r="W30" s="26" t="n">
        <v>-1.69992609016998</v>
      </c>
      <c r="Y30" s="26" t="n">
        <v>26</v>
      </c>
      <c r="Z30" s="26" t="n">
        <v>28</v>
      </c>
      <c r="AA30" s="3"/>
      <c r="AB30" s="26" t="n">
        <v>22.59</v>
      </c>
      <c r="AC30" s="26" t="n">
        <v>-0.384013303769399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8.1</v>
      </c>
      <c r="D31" s="29" t="n">
        <v>26</v>
      </c>
      <c r="E31" s="29" t="n">
        <v>26.5</v>
      </c>
      <c r="F31" s="29" t="n">
        <v>28.7</v>
      </c>
      <c r="G31" s="29" t="n">
        <v>28</v>
      </c>
      <c r="H31" s="29" t="n">
        <v>27</v>
      </c>
      <c r="I31" s="29" t="n">
        <v>27.5</v>
      </c>
      <c r="J31" s="29" t="n">
        <v>28</v>
      </c>
      <c r="K31" s="29" t="n">
        <v>26</v>
      </c>
      <c r="L31" s="29" t="n">
        <v>30</v>
      </c>
      <c r="M31" s="29" t="n">
        <v>27.1</v>
      </c>
      <c r="N31" s="29" t="n">
        <v>26</v>
      </c>
      <c r="O31" s="29" t="n">
        <v>26</v>
      </c>
      <c r="P31" s="29" t="n">
        <v>27</v>
      </c>
      <c r="Q31" s="29" t="n">
        <v>30</v>
      </c>
      <c r="R31" s="29" t="n">
        <v>26</v>
      </c>
      <c r="S31" s="29" t="n">
        <v>26</v>
      </c>
      <c r="T31" s="29" t="n">
        <v>28</v>
      </c>
      <c r="U31" s="29"/>
      <c r="V31" s="29"/>
      <c r="W31" s="29"/>
      <c r="Y31" s="29" t="n">
        <v>26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20</v>
      </c>
      <c r="E32" s="26" t="n">
        <v>21</v>
      </c>
      <c r="F32" s="26" t="n">
        <v>18.4</v>
      </c>
      <c r="G32" s="26" t="n">
        <v>16.5</v>
      </c>
      <c r="H32" s="26" t="n">
        <v>19</v>
      </c>
      <c r="I32" s="26" t="n">
        <v>18</v>
      </c>
      <c r="J32" s="26" t="n">
        <v>16.5</v>
      </c>
      <c r="K32" s="26" t="s">
        <v>64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20</v>
      </c>
      <c r="E33" s="26" t="n">
        <v>21</v>
      </c>
      <c r="F33" s="26" t="n">
        <v>18.4</v>
      </c>
      <c r="G33" s="26" t="n">
        <v>17</v>
      </c>
      <c r="H33" s="26" t="n">
        <v>20</v>
      </c>
      <c r="I33" s="26" t="n">
        <v>19</v>
      </c>
      <c r="J33" s="26" t="n">
        <v>17</v>
      </c>
      <c r="K33" s="26" t="s">
        <v>64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19.8</v>
      </c>
      <c r="R33" s="26" t="s">
        <v>64</v>
      </c>
      <c r="S33" s="26" t="n">
        <v>19.8</v>
      </c>
      <c r="T33" s="26" t="n">
        <v>17</v>
      </c>
      <c r="U33" s="26" t="n">
        <v>19.48</v>
      </c>
      <c r="V33" s="26" t="n">
        <v>19.47</v>
      </c>
      <c r="W33" s="26" t="n">
        <v>0.0513610683102286</v>
      </c>
      <c r="Y33" s="26" t="n">
        <v>17</v>
      </c>
      <c r="Z33" s="26" t="n">
        <v>21</v>
      </c>
      <c r="AA33" s="3"/>
      <c r="AB33" s="26" t="n">
        <v>5.9</v>
      </c>
      <c r="AC33" s="26" t="n">
        <v>0.00303030303030349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20</v>
      </c>
      <c r="E34" s="29" t="n">
        <v>21.5</v>
      </c>
      <c r="F34" s="29" t="n">
        <v>18.9</v>
      </c>
      <c r="G34" s="29" t="n">
        <v>17.5</v>
      </c>
      <c r="H34" s="29" t="n">
        <v>21</v>
      </c>
      <c r="I34" s="29" t="n">
        <v>20</v>
      </c>
      <c r="J34" s="29" t="n">
        <v>20.4</v>
      </c>
      <c r="K34" s="29" t="s">
        <v>64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1.6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1.6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6</v>
      </c>
      <c r="E35" s="26" t="n">
        <v>47</v>
      </c>
      <c r="F35" s="26" t="n">
        <v>48</v>
      </c>
      <c r="G35" s="26" t="n">
        <v>48</v>
      </c>
      <c r="H35" s="26" t="n">
        <v>45</v>
      </c>
      <c r="I35" s="26" t="n">
        <v>46</v>
      </c>
      <c r="J35" s="26" t="n">
        <v>49</v>
      </c>
      <c r="K35" s="26" t="n">
        <v>47</v>
      </c>
      <c r="L35" s="26" t="n">
        <v>45</v>
      </c>
      <c r="M35" s="26" t="n">
        <v>47</v>
      </c>
      <c r="N35" s="26" t="n">
        <v>48</v>
      </c>
      <c r="O35" s="26" t="n">
        <v>47</v>
      </c>
      <c r="P35" s="26" t="n">
        <v>48</v>
      </c>
      <c r="Q35" s="26" t="n">
        <v>47.5</v>
      </c>
      <c r="R35" s="26" t="n">
        <v>46</v>
      </c>
      <c r="S35" s="26" t="n">
        <v>48</v>
      </c>
      <c r="T35" s="26" t="n">
        <v>48</v>
      </c>
      <c r="U35" s="26"/>
      <c r="V35" s="26"/>
      <c r="W35" s="26"/>
      <c r="X35" s="25"/>
      <c r="Y35" s="26" t="n">
        <v>45</v>
      </c>
      <c r="Z35" s="26" t="n">
        <v>49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6</v>
      </c>
      <c r="E36" s="26" t="n">
        <v>48</v>
      </c>
      <c r="F36" s="26" t="n">
        <v>48</v>
      </c>
      <c r="G36" s="26" t="n">
        <v>49</v>
      </c>
      <c r="H36" s="26" t="n">
        <v>47</v>
      </c>
      <c r="I36" s="26" t="n">
        <v>47</v>
      </c>
      <c r="J36" s="26" t="n">
        <v>49</v>
      </c>
      <c r="K36" s="26" t="n">
        <v>47</v>
      </c>
      <c r="L36" s="26" t="n">
        <v>46</v>
      </c>
      <c r="M36" s="26" t="n">
        <v>47</v>
      </c>
      <c r="N36" s="26" t="n">
        <v>48</v>
      </c>
      <c r="O36" s="26" t="n">
        <v>48</v>
      </c>
      <c r="P36" s="26" t="n">
        <v>49</v>
      </c>
      <c r="Q36" s="26" t="n">
        <v>48</v>
      </c>
      <c r="R36" s="26" t="n">
        <v>46</v>
      </c>
      <c r="S36" s="26" t="n">
        <v>48</v>
      </c>
      <c r="T36" s="26" t="n">
        <v>48</v>
      </c>
      <c r="U36" s="26" t="n">
        <v>47.49</v>
      </c>
      <c r="V36" s="26" t="n">
        <v>47.49</v>
      </c>
      <c r="W36" s="26" t="n">
        <v>0</v>
      </c>
      <c r="X36" s="25"/>
      <c r="Y36" s="26" t="n">
        <v>46</v>
      </c>
      <c r="Z36" s="26" t="n">
        <v>49</v>
      </c>
      <c r="AA36" s="3"/>
      <c r="AB36" s="26" t="n">
        <v>14.23</v>
      </c>
      <c r="AC36" s="26" t="n">
        <v>0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50</v>
      </c>
      <c r="D37" s="29" t="n">
        <v>46</v>
      </c>
      <c r="E37" s="29" t="n">
        <v>50</v>
      </c>
      <c r="F37" s="29" t="n">
        <v>50</v>
      </c>
      <c r="G37" s="29" t="n">
        <v>49</v>
      </c>
      <c r="H37" s="29" t="n">
        <v>47</v>
      </c>
      <c r="I37" s="29" t="n">
        <v>48</v>
      </c>
      <c r="J37" s="29" t="n">
        <v>49</v>
      </c>
      <c r="K37" s="29" t="n">
        <v>47</v>
      </c>
      <c r="L37" s="29" t="n">
        <v>48</v>
      </c>
      <c r="M37" s="29" t="n">
        <v>49</v>
      </c>
      <c r="N37" s="29" t="n">
        <v>48</v>
      </c>
      <c r="O37" s="29" t="n">
        <v>49</v>
      </c>
      <c r="P37" s="29" t="n">
        <v>50</v>
      </c>
      <c r="Q37" s="29" t="n">
        <v>49</v>
      </c>
      <c r="R37" s="29" t="n">
        <v>46</v>
      </c>
      <c r="S37" s="29" t="n">
        <v>50</v>
      </c>
      <c r="T37" s="29" t="n">
        <v>48</v>
      </c>
      <c r="U37" s="29"/>
      <c r="V37" s="29"/>
      <c r="W37" s="29"/>
      <c r="X37" s="25"/>
      <c r="Y37" s="29" t="n">
        <v>46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5</v>
      </c>
      <c r="M38" s="26" t="n">
        <v>1.2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.1</v>
      </c>
      <c r="Z38" s="26" t="n">
        <v>1.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5</v>
      </c>
      <c r="M39" s="26" t="n">
        <v>1.2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.1</v>
      </c>
      <c r="T39" s="26" t="s">
        <v>63</v>
      </c>
      <c r="U39" s="26" t="n">
        <v>1.3</v>
      </c>
      <c r="V39" s="26" t="n">
        <v>1.3</v>
      </c>
      <c r="W39" s="26" t="n">
        <v>0</v>
      </c>
      <c r="X39" s="22"/>
      <c r="Y39" s="26" t="n">
        <v>1.1</v>
      </c>
      <c r="Z39" s="26" t="n">
        <v>1.5</v>
      </c>
      <c r="AA39" s="3"/>
      <c r="AB39" s="26" t="n">
        <v>11.76</v>
      </c>
      <c r="AC39" s="26" t="n">
        <v>0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5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4.86</v>
      </c>
      <c r="V42" s="26" t="n">
        <v>4.86</v>
      </c>
      <c r="W42" s="26" t="n">
        <v>0</v>
      </c>
      <c r="X42" s="22"/>
      <c r="Y42" s="26" t="n">
        <v>3.2</v>
      </c>
      <c r="Z42" s="26" t="n">
        <v>5.2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4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9</v>
      </c>
      <c r="E44" s="26" t="n">
        <v>1.5</v>
      </c>
      <c r="F44" s="26" t="n">
        <v>1.8</v>
      </c>
      <c r="G44" s="26" t="n">
        <v>1.75</v>
      </c>
      <c r="H44" s="26" t="n">
        <v>1.6</v>
      </c>
      <c r="I44" s="26" t="n">
        <v>1.6</v>
      </c>
      <c r="J44" s="26" t="n">
        <v>1.9</v>
      </c>
      <c r="K44" s="26" t="n">
        <v>1.6</v>
      </c>
      <c r="L44" s="26" t="n">
        <v>1.95</v>
      </c>
      <c r="M44" s="26" t="n">
        <v>1.75</v>
      </c>
      <c r="N44" s="26" t="n">
        <v>1.85</v>
      </c>
      <c r="O44" s="26" t="s">
        <v>63</v>
      </c>
      <c r="P44" s="26" t="n">
        <v>1.6</v>
      </c>
      <c r="Q44" s="26" t="n">
        <v>1.63</v>
      </c>
      <c r="R44" s="26" t="n">
        <v>1.8</v>
      </c>
      <c r="S44" s="26" t="n">
        <v>1.9</v>
      </c>
      <c r="T44" s="26" t="n">
        <v>1.7</v>
      </c>
      <c r="U44" s="26"/>
      <c r="V44" s="26"/>
      <c r="W44" s="26"/>
      <c r="Y44" s="26" t="n">
        <v>1.5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9</v>
      </c>
      <c r="E45" s="26" t="n">
        <v>1.6</v>
      </c>
      <c r="F45" s="26" t="n">
        <v>1.8</v>
      </c>
      <c r="G45" s="26" t="n">
        <v>1.75</v>
      </c>
      <c r="H45" s="26" t="n">
        <v>1.65</v>
      </c>
      <c r="I45" s="26" t="n">
        <v>1.65</v>
      </c>
      <c r="J45" s="26" t="n">
        <v>1.9</v>
      </c>
      <c r="K45" s="26" t="n">
        <v>1.8</v>
      </c>
      <c r="L45" s="26" t="n">
        <v>1.95</v>
      </c>
      <c r="M45" s="26" t="n">
        <v>1.8</v>
      </c>
      <c r="N45" s="26" t="n">
        <v>1.9</v>
      </c>
      <c r="O45" s="26" t="s">
        <v>63</v>
      </c>
      <c r="P45" s="26" t="n">
        <v>1.6</v>
      </c>
      <c r="Q45" s="26" t="n">
        <v>1.63</v>
      </c>
      <c r="R45" s="26" t="n">
        <v>1.85</v>
      </c>
      <c r="S45" s="26" t="n">
        <v>1.9</v>
      </c>
      <c r="T45" s="26" t="n">
        <v>1.9</v>
      </c>
      <c r="U45" s="26" t="n">
        <v>1.73</v>
      </c>
      <c r="V45" s="26" t="n">
        <v>1.72</v>
      </c>
      <c r="W45" s="26" t="n">
        <v>0.581395348837205</v>
      </c>
      <c r="Y45" s="26" t="n">
        <v>1.6</v>
      </c>
      <c r="Z45" s="26" t="n">
        <v>1.95</v>
      </c>
      <c r="AA45" s="3"/>
      <c r="AB45" s="26" t="n">
        <v>2.37</v>
      </c>
      <c r="AC45" s="26" t="n">
        <v>0.0137790697674418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2</v>
      </c>
      <c r="E46" s="29" t="n">
        <v>1.8</v>
      </c>
      <c r="F46" s="29" t="n">
        <v>1.9</v>
      </c>
      <c r="G46" s="29" t="n">
        <v>1.85</v>
      </c>
      <c r="H46" s="29" t="n">
        <v>1.7</v>
      </c>
      <c r="I46" s="29" t="n">
        <v>1.65</v>
      </c>
      <c r="J46" s="29" t="n">
        <v>2</v>
      </c>
      <c r="K46" s="29" t="n">
        <v>1.8</v>
      </c>
      <c r="L46" s="29" t="n">
        <v>1.95</v>
      </c>
      <c r="M46" s="29" t="n">
        <v>1.8</v>
      </c>
      <c r="N46" s="29" t="n">
        <v>1.9</v>
      </c>
      <c r="O46" s="29" t="s">
        <v>63</v>
      </c>
      <c r="P46" s="29" t="n">
        <v>1.7</v>
      </c>
      <c r="Q46" s="29" t="n">
        <v>1.63</v>
      </c>
      <c r="R46" s="29" t="n">
        <v>1.85</v>
      </c>
      <c r="S46" s="29" t="n">
        <v>2</v>
      </c>
      <c r="T46" s="29" t="n">
        <v>2</v>
      </c>
      <c r="U46" s="29"/>
      <c r="V46" s="29"/>
      <c r="W46" s="29"/>
      <c r="Y46" s="29" t="n">
        <v>1.63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2</v>
      </c>
      <c r="E47" s="26" t="n">
        <v>43</v>
      </c>
      <c r="F47" s="26" t="n">
        <v>43</v>
      </c>
      <c r="G47" s="26" t="n">
        <v>45</v>
      </c>
      <c r="H47" s="26" t="n">
        <v>39</v>
      </c>
      <c r="I47" s="26" t="n">
        <v>40</v>
      </c>
      <c r="J47" s="26" t="n">
        <v>45</v>
      </c>
      <c r="K47" s="26" t="n">
        <v>42</v>
      </c>
      <c r="L47" s="26" t="n">
        <v>40</v>
      </c>
      <c r="M47" s="26" t="n">
        <v>43</v>
      </c>
      <c r="N47" s="26" t="n">
        <v>43</v>
      </c>
      <c r="O47" s="26" t="n">
        <v>43</v>
      </c>
      <c r="P47" s="26" t="n">
        <v>41</v>
      </c>
      <c r="Q47" s="26" t="n">
        <v>43</v>
      </c>
      <c r="R47" s="26" t="n">
        <v>43</v>
      </c>
      <c r="S47" s="26" t="n">
        <v>45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5</v>
      </c>
      <c r="D48" s="26" t="n">
        <v>42</v>
      </c>
      <c r="E48" s="26" t="n">
        <v>44</v>
      </c>
      <c r="F48" s="26" t="n">
        <v>44</v>
      </c>
      <c r="G48" s="26" t="n">
        <v>45</v>
      </c>
      <c r="H48" s="26" t="n">
        <v>39</v>
      </c>
      <c r="I48" s="26" t="n">
        <v>42</v>
      </c>
      <c r="J48" s="26" t="n">
        <v>45</v>
      </c>
      <c r="K48" s="26" t="n">
        <v>42</v>
      </c>
      <c r="L48" s="26" t="n">
        <v>41</v>
      </c>
      <c r="M48" s="26" t="n">
        <v>43</v>
      </c>
      <c r="N48" s="26" t="n">
        <v>44</v>
      </c>
      <c r="O48" s="26" t="n">
        <v>44</v>
      </c>
      <c r="P48" s="26" t="n">
        <v>42</v>
      </c>
      <c r="Q48" s="26" t="n">
        <v>43</v>
      </c>
      <c r="R48" s="26" t="n">
        <v>43</v>
      </c>
      <c r="S48" s="26" t="n">
        <v>45</v>
      </c>
      <c r="T48" s="26" t="n">
        <v>42</v>
      </c>
      <c r="U48" s="26" t="n">
        <v>43.07</v>
      </c>
      <c r="V48" s="26" t="n">
        <v>43.1</v>
      </c>
      <c r="W48" s="26" t="n">
        <v>-0.0696055684454819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6</v>
      </c>
      <c r="D49" s="34" t="n">
        <v>44</v>
      </c>
      <c r="E49" s="34" t="n">
        <v>45</v>
      </c>
      <c r="F49" s="34" t="n">
        <v>46</v>
      </c>
      <c r="G49" s="34" t="n">
        <v>46</v>
      </c>
      <c r="H49" s="34" t="n">
        <v>42</v>
      </c>
      <c r="I49" s="34" t="n">
        <v>43</v>
      </c>
      <c r="J49" s="34" t="n">
        <v>45</v>
      </c>
      <c r="K49" s="34" t="n">
        <v>42</v>
      </c>
      <c r="L49" s="34" t="n">
        <v>42</v>
      </c>
      <c r="M49" s="34" t="n">
        <v>45</v>
      </c>
      <c r="N49" s="34" t="n">
        <v>44</v>
      </c>
      <c r="O49" s="34" t="n">
        <v>44</v>
      </c>
      <c r="P49" s="34" t="n">
        <v>42</v>
      </c>
      <c r="Q49" s="34" t="n">
        <v>44</v>
      </c>
      <c r="R49" s="34" t="n">
        <v>43</v>
      </c>
      <c r="S49" s="34" t="n">
        <v>46</v>
      </c>
      <c r="T49" s="34" t="n">
        <v>42</v>
      </c>
      <c r="U49" s="34"/>
      <c r="V49" s="34"/>
      <c r="W49" s="34"/>
      <c r="Y49" s="34" t="n">
        <v>42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407018986492209</v>
      </c>
      <c r="Y50" s="38"/>
      <c r="Z50" s="38"/>
      <c r="AA50" s="40"/>
      <c r="AB50" s="38" t="n">
        <v>100</v>
      </c>
      <c r="AC50" s="38" t="n">
        <v>-0.407018986492209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28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2.39</v>
      </c>
      <c r="W12" s="26" t="n">
        <v>0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30.78</v>
      </c>
      <c r="V15" s="26" t="n">
        <v>30.78</v>
      </c>
      <c r="W15" s="26" t="n">
        <v>0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3.9</v>
      </c>
      <c r="D17" s="26" t="n">
        <v>3.55</v>
      </c>
      <c r="E17" s="26" t="s">
        <v>63</v>
      </c>
      <c r="F17" s="26" t="n">
        <v>3.29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53</v>
      </c>
      <c r="N17" s="26" t="n">
        <v>3.3</v>
      </c>
      <c r="O17" s="26" t="n">
        <v>3.4</v>
      </c>
      <c r="P17" s="26" t="s">
        <v>63</v>
      </c>
      <c r="Q17" s="26" t="s">
        <v>63</v>
      </c>
      <c r="R17" s="26" t="n">
        <v>3.89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</v>
      </c>
      <c r="D18" s="26" t="n">
        <v>4.09</v>
      </c>
      <c r="E18" s="26" t="s">
        <v>63</v>
      </c>
      <c r="F18" s="26" t="n">
        <v>3.8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53</v>
      </c>
      <c r="N18" s="26" t="n">
        <v>3.65</v>
      </c>
      <c r="O18" s="26" t="n">
        <v>3.9</v>
      </c>
      <c r="P18" s="26" t="s">
        <v>63</v>
      </c>
      <c r="Q18" s="26" t="s">
        <v>63</v>
      </c>
      <c r="R18" s="26" t="n">
        <v>3.89</v>
      </c>
      <c r="S18" s="26" t="n">
        <v>3.2</v>
      </c>
      <c r="T18" s="26" t="s">
        <v>63</v>
      </c>
      <c r="U18" s="26" t="n">
        <v>3.63</v>
      </c>
      <c r="V18" s="26" t="n">
        <v>3.59</v>
      </c>
      <c r="W18" s="26" t="n">
        <v>1.1142061281337</v>
      </c>
      <c r="X18" s="22"/>
      <c r="Y18" s="26" t="n">
        <v>3.2</v>
      </c>
      <c r="Z18" s="26" t="n">
        <v>4.09</v>
      </c>
      <c r="AA18" s="3"/>
      <c r="AB18" s="26" t="n">
        <v>3.55</v>
      </c>
      <c r="AC18" s="26" t="n">
        <v>0.0395543175487464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05</v>
      </c>
      <c r="D19" s="29" t="n">
        <v>4.09</v>
      </c>
      <c r="E19" s="29" t="s">
        <v>63</v>
      </c>
      <c r="F19" s="29" t="n">
        <v>4.15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09</v>
      </c>
      <c r="L19" s="29" t="n">
        <v>3.7</v>
      </c>
      <c r="M19" s="29" t="n">
        <v>3.8</v>
      </c>
      <c r="N19" s="29" t="n">
        <v>3.75</v>
      </c>
      <c r="O19" s="29" t="n">
        <v>4</v>
      </c>
      <c r="P19" s="29" t="s">
        <v>63</v>
      </c>
      <c r="Q19" s="29" t="s">
        <v>63</v>
      </c>
      <c r="R19" s="29" t="n">
        <v>3.89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4.1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60</v>
      </c>
      <c r="D20" s="26" t="n">
        <v>55</v>
      </c>
      <c r="E20" s="26" t="n">
        <v>65</v>
      </c>
      <c r="F20" s="26" t="n">
        <v>50</v>
      </c>
      <c r="G20" s="26" t="s">
        <v>64</v>
      </c>
      <c r="H20" s="26" t="n">
        <v>50</v>
      </c>
      <c r="I20" s="26" t="n">
        <v>55</v>
      </c>
      <c r="J20" s="26" t="s">
        <v>64</v>
      </c>
      <c r="K20" s="26" t="n">
        <v>65</v>
      </c>
      <c r="L20" s="26" t="n">
        <v>50</v>
      </c>
      <c r="M20" s="26" t="n">
        <v>60</v>
      </c>
      <c r="N20" s="26" t="s">
        <v>63</v>
      </c>
      <c r="O20" s="26" t="n">
        <v>68</v>
      </c>
      <c r="P20" s="26" t="n">
        <v>60</v>
      </c>
      <c r="Q20" s="26" t="n">
        <v>60</v>
      </c>
      <c r="R20" s="26" t="s">
        <v>63</v>
      </c>
      <c r="S20" s="26" t="n">
        <v>68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65</v>
      </c>
      <c r="D21" s="26" t="n">
        <v>55</v>
      </c>
      <c r="E21" s="26" t="n">
        <v>68</v>
      </c>
      <c r="F21" s="26" t="n">
        <v>55</v>
      </c>
      <c r="G21" s="26" t="s">
        <v>64</v>
      </c>
      <c r="H21" s="26" t="n">
        <v>50</v>
      </c>
      <c r="I21" s="26" t="n">
        <v>60</v>
      </c>
      <c r="J21" s="26" t="s">
        <v>64</v>
      </c>
      <c r="K21" s="26" t="n">
        <v>65</v>
      </c>
      <c r="L21" s="26" t="n">
        <v>60</v>
      </c>
      <c r="M21" s="26" t="n">
        <v>65</v>
      </c>
      <c r="N21" s="26" t="s">
        <v>63</v>
      </c>
      <c r="O21" s="26" t="n">
        <v>68</v>
      </c>
      <c r="P21" s="26" t="n">
        <v>60</v>
      </c>
      <c r="Q21" s="26" t="n">
        <v>62</v>
      </c>
      <c r="R21" s="26" t="s">
        <v>63</v>
      </c>
      <c r="S21" s="26" t="n">
        <v>70</v>
      </c>
      <c r="T21" s="26" t="s">
        <v>64</v>
      </c>
      <c r="U21" s="26" t="n">
        <v>61.74</v>
      </c>
      <c r="V21" s="26" t="n">
        <v>61.88</v>
      </c>
      <c r="W21" s="26" t="n">
        <v>-0.226244343891409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-0.00574660633484179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8</v>
      </c>
      <c r="D22" s="29" t="n">
        <v>55</v>
      </c>
      <c r="E22" s="29" t="n">
        <v>68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s">
        <v>64</v>
      </c>
      <c r="K22" s="29" t="n">
        <v>65</v>
      </c>
      <c r="L22" s="29" t="n">
        <v>65</v>
      </c>
      <c r="M22" s="29" t="n">
        <v>65</v>
      </c>
      <c r="N22" s="29" t="s">
        <v>63</v>
      </c>
      <c r="O22" s="29" t="n">
        <v>68</v>
      </c>
      <c r="P22" s="29" t="n">
        <v>65</v>
      </c>
      <c r="Q22" s="29" t="n">
        <v>65</v>
      </c>
      <c r="R22" s="29" t="s">
        <v>63</v>
      </c>
      <c r="S22" s="29" t="n">
        <v>70</v>
      </c>
      <c r="T22" s="29" t="s">
        <v>64</v>
      </c>
      <c r="U22" s="29"/>
      <c r="V22" s="29"/>
      <c r="W22" s="29"/>
      <c r="Y22" s="29" t="n">
        <v>55</v>
      </c>
      <c r="Z22" s="29" t="n">
        <v>70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70</v>
      </c>
      <c r="D23" s="26" t="n">
        <v>65</v>
      </c>
      <c r="E23" s="26" t="n">
        <v>88</v>
      </c>
      <c r="F23" s="26" t="s">
        <v>63</v>
      </c>
      <c r="G23" s="26" t="n">
        <v>75</v>
      </c>
      <c r="H23" s="26" t="n">
        <v>75</v>
      </c>
      <c r="I23" s="26" t="n">
        <v>65</v>
      </c>
      <c r="J23" s="26" t="n">
        <v>70</v>
      </c>
      <c r="K23" s="26" t="n">
        <v>75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80</v>
      </c>
      <c r="Q23" s="26" t="n">
        <v>69</v>
      </c>
      <c r="R23" s="26" t="s">
        <v>63</v>
      </c>
      <c r="S23" s="26" t="s">
        <v>63</v>
      </c>
      <c r="T23" s="26" t="n">
        <v>65</v>
      </c>
      <c r="U23" s="26"/>
      <c r="V23" s="26"/>
      <c r="W23" s="26"/>
      <c r="X23" s="25"/>
      <c r="Y23" s="26" t="n">
        <v>65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75</v>
      </c>
      <c r="D24" s="26" t="n">
        <v>65</v>
      </c>
      <c r="E24" s="26" t="n">
        <v>88</v>
      </c>
      <c r="F24" s="26" t="s">
        <v>63</v>
      </c>
      <c r="G24" s="26" t="n">
        <v>76</v>
      </c>
      <c r="H24" s="26" t="n">
        <v>75</v>
      </c>
      <c r="I24" s="26" t="n">
        <v>68</v>
      </c>
      <c r="J24" s="26" t="n">
        <v>70</v>
      </c>
      <c r="K24" s="26" t="n">
        <v>75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80</v>
      </c>
      <c r="Q24" s="26" t="n">
        <v>69</v>
      </c>
      <c r="R24" s="26" t="s">
        <v>63</v>
      </c>
      <c r="S24" s="26" t="s">
        <v>63</v>
      </c>
      <c r="T24" s="26" t="n">
        <v>70</v>
      </c>
      <c r="U24" s="26" t="n">
        <v>71.98</v>
      </c>
      <c r="V24" s="26" t="n">
        <v>73.11</v>
      </c>
      <c r="W24" s="26" t="n">
        <v>-1.54561619477499</v>
      </c>
      <c r="X24" s="25"/>
      <c r="Y24" s="26" t="n">
        <v>65</v>
      </c>
      <c r="Z24" s="26" t="n">
        <v>88</v>
      </c>
      <c r="AA24" s="3"/>
      <c r="AB24" s="26" t="n">
        <v>2.53</v>
      </c>
      <c r="AC24" s="26" t="n">
        <v>-0.0391040897278073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8</v>
      </c>
      <c r="D25" s="29" t="n">
        <v>65</v>
      </c>
      <c r="E25" s="29" t="n">
        <v>88</v>
      </c>
      <c r="F25" s="29" t="s">
        <v>63</v>
      </c>
      <c r="G25" s="29" t="n">
        <v>77</v>
      </c>
      <c r="H25" s="29" t="n">
        <v>75</v>
      </c>
      <c r="I25" s="29" t="n">
        <v>70</v>
      </c>
      <c r="J25" s="29" t="n">
        <v>70</v>
      </c>
      <c r="K25" s="29" t="n">
        <v>75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80</v>
      </c>
      <c r="Q25" s="29" t="n">
        <v>70</v>
      </c>
      <c r="R25" s="29" t="s">
        <v>63</v>
      </c>
      <c r="S25" s="29" t="s">
        <v>63</v>
      </c>
      <c r="T25" s="29" t="n">
        <v>75</v>
      </c>
      <c r="U25" s="29"/>
      <c r="V25" s="29"/>
      <c r="W25" s="29"/>
      <c r="X25" s="22"/>
      <c r="Y25" s="29" t="n">
        <v>65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0.5</v>
      </c>
      <c r="E26" s="26" t="n">
        <v>12</v>
      </c>
      <c r="F26" s="26" t="n">
        <v>10.7</v>
      </c>
      <c r="G26" s="26" t="n">
        <v>11.5</v>
      </c>
      <c r="H26" s="26" t="n">
        <v>12.2</v>
      </c>
      <c r="I26" s="26" t="n">
        <v>11</v>
      </c>
      <c r="J26" s="26" t="n">
        <v>11.5</v>
      </c>
      <c r="K26" s="26" t="n">
        <v>10.5</v>
      </c>
      <c r="L26" s="26" t="n">
        <v>10.5</v>
      </c>
      <c r="M26" s="26" t="n">
        <v>11</v>
      </c>
      <c r="N26" s="26" t="n">
        <v>10.5</v>
      </c>
      <c r="O26" s="26" t="n">
        <v>10.7</v>
      </c>
      <c r="P26" s="26" t="n">
        <v>12</v>
      </c>
      <c r="Q26" s="26" t="n">
        <v>10.8</v>
      </c>
      <c r="R26" s="26" t="n">
        <v>11.5</v>
      </c>
      <c r="S26" s="26" t="n">
        <v>10.8</v>
      </c>
      <c r="T26" s="26" t="n">
        <v>12</v>
      </c>
      <c r="U26" s="26"/>
      <c r="V26" s="26"/>
      <c r="W26" s="26"/>
      <c r="X26" s="22"/>
      <c r="Y26" s="26" t="n">
        <v>10.5</v>
      </c>
      <c r="Z26" s="26" t="n">
        <v>12.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0.5</v>
      </c>
      <c r="E27" s="26" t="n">
        <v>12.2</v>
      </c>
      <c r="F27" s="26" t="n">
        <v>11</v>
      </c>
      <c r="G27" s="26" t="n">
        <v>12</v>
      </c>
      <c r="H27" s="26" t="n">
        <v>12.5</v>
      </c>
      <c r="I27" s="26" t="n">
        <v>11.2</v>
      </c>
      <c r="J27" s="26" t="n">
        <v>12</v>
      </c>
      <c r="K27" s="26" t="n">
        <v>10.5</v>
      </c>
      <c r="L27" s="26" t="n">
        <v>10.8</v>
      </c>
      <c r="M27" s="26" t="n">
        <v>12.35</v>
      </c>
      <c r="N27" s="26" t="n">
        <v>10.5</v>
      </c>
      <c r="O27" s="26" t="n">
        <v>10.7</v>
      </c>
      <c r="P27" s="26" t="n">
        <v>12.3</v>
      </c>
      <c r="Q27" s="26" t="n">
        <v>14</v>
      </c>
      <c r="R27" s="26" t="n">
        <v>11.5</v>
      </c>
      <c r="S27" s="26" t="n">
        <v>10.8</v>
      </c>
      <c r="T27" s="26" t="n">
        <v>13</v>
      </c>
      <c r="U27" s="26" t="n">
        <v>11.87</v>
      </c>
      <c r="V27" s="26" t="n">
        <v>11.9</v>
      </c>
      <c r="W27" s="26" t="n">
        <v>-0.252100840336141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-0.0553865546218501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2.5</v>
      </c>
      <c r="D28" s="29" t="n">
        <v>10.7</v>
      </c>
      <c r="E28" s="29" t="n">
        <v>12.2</v>
      </c>
      <c r="F28" s="29" t="n">
        <v>13</v>
      </c>
      <c r="G28" s="29" t="n">
        <v>12.5</v>
      </c>
      <c r="H28" s="29" t="n">
        <v>13</v>
      </c>
      <c r="I28" s="29" t="n">
        <v>11.5</v>
      </c>
      <c r="J28" s="29" t="n">
        <v>12.5</v>
      </c>
      <c r="K28" s="29" t="n">
        <v>10.5</v>
      </c>
      <c r="L28" s="29" t="n">
        <v>13</v>
      </c>
      <c r="M28" s="29" t="n">
        <v>13</v>
      </c>
      <c r="N28" s="29" t="n">
        <v>10.7</v>
      </c>
      <c r="O28" s="29" t="n">
        <v>10.8</v>
      </c>
      <c r="P28" s="29" t="n">
        <v>12.5</v>
      </c>
      <c r="Q28" s="29" t="n">
        <v>15.5</v>
      </c>
      <c r="R28" s="29" t="n">
        <v>12.2</v>
      </c>
      <c r="S28" s="29" t="n">
        <v>11.5</v>
      </c>
      <c r="T28" s="29" t="n">
        <v>15</v>
      </c>
      <c r="U28" s="29"/>
      <c r="V28" s="29"/>
      <c r="W28" s="29"/>
      <c r="X28" s="22"/>
      <c r="Y28" s="29" t="n">
        <v>10.5</v>
      </c>
      <c r="Z28" s="29" t="n">
        <v>15.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.5</v>
      </c>
      <c r="D29" s="26" t="n">
        <v>26</v>
      </c>
      <c r="E29" s="26" t="n">
        <v>26</v>
      </c>
      <c r="F29" s="26" t="n">
        <v>25.8</v>
      </c>
      <c r="G29" s="26" t="n">
        <v>27</v>
      </c>
      <c r="H29" s="26" t="n">
        <v>25.5</v>
      </c>
      <c r="I29" s="26" t="n">
        <v>26.5</v>
      </c>
      <c r="J29" s="26" t="n">
        <v>25</v>
      </c>
      <c r="K29" s="26" t="n">
        <v>26</v>
      </c>
      <c r="L29" s="26" t="n">
        <v>26</v>
      </c>
      <c r="M29" s="26" t="n">
        <v>26</v>
      </c>
      <c r="N29" s="26" t="n">
        <v>26</v>
      </c>
      <c r="O29" s="26" t="n">
        <v>26</v>
      </c>
      <c r="P29" s="26" t="n">
        <v>26.5</v>
      </c>
      <c r="Q29" s="26" t="n">
        <v>27</v>
      </c>
      <c r="R29" s="26" t="n">
        <v>26.5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7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8</v>
      </c>
      <c r="D30" s="26" t="n">
        <v>26</v>
      </c>
      <c r="E30" s="26" t="n">
        <v>26</v>
      </c>
      <c r="F30" s="26" t="n">
        <v>26.3</v>
      </c>
      <c r="G30" s="26" t="n">
        <v>28</v>
      </c>
      <c r="H30" s="26" t="n">
        <v>26.5</v>
      </c>
      <c r="I30" s="26" t="n">
        <v>26.6</v>
      </c>
      <c r="J30" s="26" t="n">
        <v>26.5</v>
      </c>
      <c r="K30" s="26" t="n">
        <v>26</v>
      </c>
      <c r="L30" s="26" t="n">
        <v>27.5</v>
      </c>
      <c r="M30" s="26" t="n">
        <v>27</v>
      </c>
      <c r="N30" s="26" t="n">
        <v>26</v>
      </c>
      <c r="O30" s="26" t="n">
        <v>26</v>
      </c>
      <c r="P30" s="26" t="n">
        <v>26.7</v>
      </c>
      <c r="Q30" s="26" t="n">
        <v>28</v>
      </c>
      <c r="R30" s="26" t="n">
        <v>26.5</v>
      </c>
      <c r="S30" s="26" t="n">
        <v>26</v>
      </c>
      <c r="T30" s="26" t="n">
        <v>26</v>
      </c>
      <c r="U30" s="26" t="n">
        <v>26.55</v>
      </c>
      <c r="V30" s="26" t="n">
        <v>26.6</v>
      </c>
      <c r="W30" s="26" t="n">
        <v>-0.187969924812037</v>
      </c>
      <c r="Y30" s="26" t="n">
        <v>26</v>
      </c>
      <c r="Z30" s="26" t="n">
        <v>28</v>
      </c>
      <c r="AA30" s="3"/>
      <c r="AB30" s="26" t="n">
        <v>22.59</v>
      </c>
      <c r="AC30" s="26" t="n">
        <v>-0.0424624060150393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8.1</v>
      </c>
      <c r="D31" s="29" t="n">
        <v>26</v>
      </c>
      <c r="E31" s="29" t="n">
        <v>26</v>
      </c>
      <c r="F31" s="29" t="n">
        <v>28.7</v>
      </c>
      <c r="G31" s="29" t="n">
        <v>28</v>
      </c>
      <c r="H31" s="29" t="n">
        <v>27</v>
      </c>
      <c r="I31" s="29" t="n">
        <v>27</v>
      </c>
      <c r="J31" s="29" t="n">
        <v>28</v>
      </c>
      <c r="K31" s="29" t="n">
        <v>26</v>
      </c>
      <c r="L31" s="29" t="n">
        <v>30</v>
      </c>
      <c r="M31" s="29" t="n">
        <v>27.1</v>
      </c>
      <c r="N31" s="29" t="n">
        <v>26.2</v>
      </c>
      <c r="O31" s="29" t="n">
        <v>26</v>
      </c>
      <c r="P31" s="29" t="n">
        <v>26.7</v>
      </c>
      <c r="Q31" s="29" t="n">
        <v>30</v>
      </c>
      <c r="R31" s="29" t="n">
        <v>26.5</v>
      </c>
      <c r="S31" s="29" t="n">
        <v>26</v>
      </c>
      <c r="T31" s="29" t="n">
        <v>28</v>
      </c>
      <c r="U31" s="29"/>
      <c r="V31" s="29"/>
      <c r="W31" s="29"/>
      <c r="Y31" s="29" t="n">
        <v>26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6.8</v>
      </c>
      <c r="G32" s="26" t="n">
        <v>16.5</v>
      </c>
      <c r="H32" s="26" t="n">
        <v>19</v>
      </c>
      <c r="I32" s="26" t="n">
        <v>18</v>
      </c>
      <c r="J32" s="26" t="n">
        <v>16.5</v>
      </c>
      <c r="K32" s="26" t="s">
        <v>64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20</v>
      </c>
      <c r="E33" s="26" t="n">
        <v>21</v>
      </c>
      <c r="F33" s="26" t="n">
        <v>18.4</v>
      </c>
      <c r="G33" s="26" t="n">
        <v>17</v>
      </c>
      <c r="H33" s="26" t="n">
        <v>20</v>
      </c>
      <c r="I33" s="26" t="n">
        <v>19</v>
      </c>
      <c r="J33" s="26" t="n">
        <v>17</v>
      </c>
      <c r="K33" s="26" t="s">
        <v>64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19.8</v>
      </c>
      <c r="R33" s="26" t="s">
        <v>64</v>
      </c>
      <c r="S33" s="26" t="n">
        <v>19.8</v>
      </c>
      <c r="T33" s="26" t="n">
        <v>17</v>
      </c>
      <c r="U33" s="26" t="n">
        <v>19.48</v>
      </c>
      <c r="V33" s="26" t="n">
        <v>19.48</v>
      </c>
      <c r="W33" s="26" t="n">
        <v>0</v>
      </c>
      <c r="Y33" s="26" t="n">
        <v>17</v>
      </c>
      <c r="Z33" s="26" t="n">
        <v>21</v>
      </c>
      <c r="AA33" s="3"/>
      <c r="AB33" s="26" t="n">
        <v>5.9</v>
      </c>
      <c r="AC33" s="26" t="n">
        <v>0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20</v>
      </c>
      <c r="E34" s="29" t="n">
        <v>21.5</v>
      </c>
      <c r="F34" s="29" t="n">
        <v>19.8</v>
      </c>
      <c r="G34" s="29" t="n">
        <v>17.5</v>
      </c>
      <c r="H34" s="29" t="n">
        <v>21</v>
      </c>
      <c r="I34" s="29" t="n">
        <v>20</v>
      </c>
      <c r="J34" s="29" t="n">
        <v>19.8</v>
      </c>
      <c r="K34" s="29" t="s">
        <v>64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1.6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1.6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6</v>
      </c>
      <c r="E35" s="26" t="n">
        <v>47</v>
      </c>
      <c r="F35" s="26" t="n">
        <v>48</v>
      </c>
      <c r="G35" s="26" t="n">
        <v>48</v>
      </c>
      <c r="H35" s="26" t="n">
        <v>45</v>
      </c>
      <c r="I35" s="26" t="n">
        <v>46</v>
      </c>
      <c r="J35" s="26" t="n">
        <v>50</v>
      </c>
      <c r="K35" s="26" t="n">
        <v>47</v>
      </c>
      <c r="L35" s="26" t="n">
        <v>45</v>
      </c>
      <c r="M35" s="26" t="n">
        <v>47</v>
      </c>
      <c r="N35" s="26" t="n">
        <v>48</v>
      </c>
      <c r="O35" s="26" t="n">
        <v>47</v>
      </c>
      <c r="P35" s="26" t="n">
        <v>48</v>
      </c>
      <c r="Q35" s="26" t="n">
        <v>47.5</v>
      </c>
      <c r="R35" s="26" t="n">
        <v>46</v>
      </c>
      <c r="S35" s="26" t="n">
        <v>48</v>
      </c>
      <c r="T35" s="26" t="n">
        <v>48</v>
      </c>
      <c r="U35" s="26"/>
      <c r="V35" s="26"/>
      <c r="W35" s="26"/>
      <c r="X35" s="25"/>
      <c r="Y35" s="26" t="n">
        <v>45</v>
      </c>
      <c r="Z35" s="26" t="n">
        <v>50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6</v>
      </c>
      <c r="E36" s="26" t="n">
        <v>48</v>
      </c>
      <c r="F36" s="26" t="n">
        <v>48</v>
      </c>
      <c r="G36" s="26" t="n">
        <v>49</v>
      </c>
      <c r="H36" s="26" t="n">
        <v>47</v>
      </c>
      <c r="I36" s="26" t="n">
        <v>47</v>
      </c>
      <c r="J36" s="26" t="n">
        <v>50</v>
      </c>
      <c r="K36" s="26" t="n">
        <v>47</v>
      </c>
      <c r="L36" s="26" t="n">
        <v>46</v>
      </c>
      <c r="M36" s="26" t="n">
        <v>47</v>
      </c>
      <c r="N36" s="26" t="n">
        <v>48</v>
      </c>
      <c r="O36" s="26" t="n">
        <v>48</v>
      </c>
      <c r="P36" s="26" t="n">
        <v>49</v>
      </c>
      <c r="Q36" s="26" t="n">
        <v>48</v>
      </c>
      <c r="R36" s="26" t="n">
        <v>46</v>
      </c>
      <c r="S36" s="26" t="n">
        <v>48</v>
      </c>
      <c r="T36" s="26" t="n">
        <v>48</v>
      </c>
      <c r="U36" s="26" t="n">
        <v>47.51</v>
      </c>
      <c r="V36" s="26" t="n">
        <v>47.49</v>
      </c>
      <c r="W36" s="26" t="n">
        <v>0.0421141292903684</v>
      </c>
      <c r="X36" s="25"/>
      <c r="Y36" s="26" t="n">
        <v>46</v>
      </c>
      <c r="Z36" s="26" t="n">
        <v>50</v>
      </c>
      <c r="AA36" s="3"/>
      <c r="AB36" s="26" t="n">
        <v>14.23</v>
      </c>
      <c r="AC36" s="26" t="n">
        <v>0.00599284059801942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50</v>
      </c>
      <c r="D37" s="29" t="n">
        <v>46</v>
      </c>
      <c r="E37" s="29" t="n">
        <v>50</v>
      </c>
      <c r="F37" s="29" t="n">
        <v>50</v>
      </c>
      <c r="G37" s="29" t="n">
        <v>49</v>
      </c>
      <c r="H37" s="29" t="n">
        <v>47</v>
      </c>
      <c r="I37" s="29" t="n">
        <v>48</v>
      </c>
      <c r="J37" s="29" t="n">
        <v>50</v>
      </c>
      <c r="K37" s="29" t="n">
        <v>47</v>
      </c>
      <c r="L37" s="29" t="n">
        <v>48</v>
      </c>
      <c r="M37" s="29" t="n">
        <v>49</v>
      </c>
      <c r="N37" s="29" t="n">
        <v>48</v>
      </c>
      <c r="O37" s="29" t="n">
        <v>48</v>
      </c>
      <c r="P37" s="29" t="n">
        <v>50</v>
      </c>
      <c r="Q37" s="29" t="n">
        <v>48</v>
      </c>
      <c r="R37" s="29" t="n">
        <v>46</v>
      </c>
      <c r="S37" s="29" t="n">
        <v>50</v>
      </c>
      <c r="T37" s="29" t="n">
        <v>48</v>
      </c>
      <c r="U37" s="29"/>
      <c r="V37" s="29"/>
      <c r="W37" s="29"/>
      <c r="X37" s="25"/>
      <c r="Y37" s="29" t="n">
        <v>46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2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.1</v>
      </c>
      <c r="T38" s="26" t="s">
        <v>63</v>
      </c>
      <c r="U38" s="26"/>
      <c r="V38" s="26"/>
      <c r="W38" s="26"/>
      <c r="X38" s="22"/>
      <c r="Y38" s="26" t="n">
        <v>1.1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2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.1</v>
      </c>
      <c r="T39" s="26" t="s">
        <v>63</v>
      </c>
      <c r="U39" s="26" t="n">
        <v>1.29</v>
      </c>
      <c r="V39" s="26" t="n">
        <v>1.3</v>
      </c>
      <c r="W39" s="26" t="n">
        <v>-0.769230769230774</v>
      </c>
      <c r="X39" s="22"/>
      <c r="Y39" s="26" t="n">
        <v>1.1</v>
      </c>
      <c r="Z39" s="26" t="n">
        <v>1.45</v>
      </c>
      <c r="AA39" s="3"/>
      <c r="AB39" s="26" t="n">
        <v>11.76</v>
      </c>
      <c r="AC39" s="26" t="n">
        <v>-0.090461538461539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.1</v>
      </c>
      <c r="T40" s="29" t="s">
        <v>63</v>
      </c>
      <c r="U40" s="29"/>
      <c r="V40" s="29"/>
      <c r="W40" s="29"/>
      <c r="X40" s="22"/>
      <c r="Y40" s="29" t="n">
        <v>1.1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5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n">
        <v>4.5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n">
        <v>4.5</v>
      </c>
      <c r="R42" s="26" t="s">
        <v>63</v>
      </c>
      <c r="S42" s="26" t="s">
        <v>63</v>
      </c>
      <c r="T42" s="26" t="n">
        <v>5.2</v>
      </c>
      <c r="U42" s="26" t="n">
        <v>4.86</v>
      </c>
      <c r="V42" s="26" t="n">
        <v>4.86</v>
      </c>
      <c r="W42" s="26" t="n">
        <v>0</v>
      </c>
      <c r="X42" s="22"/>
      <c r="Y42" s="26" t="n">
        <v>3.2</v>
      </c>
      <c r="Z42" s="26" t="n">
        <v>5.2</v>
      </c>
      <c r="AA42" s="3"/>
      <c r="AB42" s="26" t="n">
        <v>1.93</v>
      </c>
      <c r="AC42" s="26" t="n">
        <v>0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4.8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n">
        <v>4.5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9</v>
      </c>
      <c r="E44" s="26" t="n">
        <v>1.5</v>
      </c>
      <c r="F44" s="26" t="n">
        <v>1.8</v>
      </c>
      <c r="G44" s="26" t="n">
        <v>1.8</v>
      </c>
      <c r="H44" s="26" t="n">
        <v>1.6</v>
      </c>
      <c r="I44" s="26" t="n">
        <v>1.6</v>
      </c>
      <c r="J44" s="26" t="n">
        <v>1.8</v>
      </c>
      <c r="K44" s="26" t="n">
        <v>1.6</v>
      </c>
      <c r="L44" s="26" t="n">
        <v>1.95</v>
      </c>
      <c r="M44" s="26" t="n">
        <v>1.75</v>
      </c>
      <c r="N44" s="26" t="n">
        <v>1.85</v>
      </c>
      <c r="O44" s="26" t="s">
        <v>63</v>
      </c>
      <c r="P44" s="26" t="n">
        <v>1.6</v>
      </c>
      <c r="Q44" s="26" t="n">
        <v>1.63</v>
      </c>
      <c r="R44" s="26" t="n">
        <v>1.8</v>
      </c>
      <c r="S44" s="26" t="n">
        <v>1.9</v>
      </c>
      <c r="T44" s="26" t="n">
        <v>1.7</v>
      </c>
      <c r="U44" s="26"/>
      <c r="V44" s="26"/>
      <c r="W44" s="26"/>
      <c r="Y44" s="26" t="n">
        <v>1.5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9</v>
      </c>
      <c r="E45" s="26" t="n">
        <v>1.6</v>
      </c>
      <c r="F45" s="26" t="n">
        <v>1.8</v>
      </c>
      <c r="G45" s="26" t="n">
        <v>1.8</v>
      </c>
      <c r="H45" s="26" t="n">
        <v>1.65</v>
      </c>
      <c r="I45" s="26" t="n">
        <v>1.65</v>
      </c>
      <c r="J45" s="26" t="n">
        <v>1.8</v>
      </c>
      <c r="K45" s="26" t="n">
        <v>1.8</v>
      </c>
      <c r="L45" s="26" t="n">
        <v>1.95</v>
      </c>
      <c r="M45" s="26" t="n">
        <v>1.8</v>
      </c>
      <c r="N45" s="26" t="n">
        <v>1.9</v>
      </c>
      <c r="O45" s="26" t="s">
        <v>63</v>
      </c>
      <c r="P45" s="26" t="n">
        <v>1.6</v>
      </c>
      <c r="Q45" s="26" t="n">
        <v>1.63</v>
      </c>
      <c r="R45" s="26" t="n">
        <v>1.85</v>
      </c>
      <c r="S45" s="26" t="n">
        <v>1.9</v>
      </c>
      <c r="T45" s="26" t="n">
        <v>1.8</v>
      </c>
      <c r="U45" s="26" t="n">
        <v>1.72</v>
      </c>
      <c r="V45" s="26" t="n">
        <v>1.73</v>
      </c>
      <c r="W45" s="26" t="n">
        <v>-0.578034682080926</v>
      </c>
      <c r="Y45" s="26" t="n">
        <v>1.6</v>
      </c>
      <c r="Z45" s="26" t="n">
        <v>1.95</v>
      </c>
      <c r="AA45" s="3"/>
      <c r="AB45" s="26" t="n">
        <v>2.37</v>
      </c>
      <c r="AC45" s="26" t="n">
        <v>-0.0136994219653179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1.9</v>
      </c>
      <c r="E46" s="29" t="n">
        <v>1.8</v>
      </c>
      <c r="F46" s="29" t="n">
        <v>1.9</v>
      </c>
      <c r="G46" s="29" t="n">
        <v>1.85</v>
      </c>
      <c r="H46" s="29" t="n">
        <v>1.7</v>
      </c>
      <c r="I46" s="29" t="n">
        <v>1.65</v>
      </c>
      <c r="J46" s="29" t="n">
        <v>1.9</v>
      </c>
      <c r="K46" s="29" t="n">
        <v>1.8</v>
      </c>
      <c r="L46" s="29" t="n">
        <v>1.95</v>
      </c>
      <c r="M46" s="29" t="n">
        <v>1.8</v>
      </c>
      <c r="N46" s="29" t="n">
        <v>1.9</v>
      </c>
      <c r="O46" s="29" t="s">
        <v>63</v>
      </c>
      <c r="P46" s="29" t="n">
        <v>1.7</v>
      </c>
      <c r="Q46" s="29" t="n">
        <v>1.63</v>
      </c>
      <c r="R46" s="29" t="n">
        <v>1.85</v>
      </c>
      <c r="S46" s="29" t="n">
        <v>2</v>
      </c>
      <c r="T46" s="29" t="n">
        <v>2</v>
      </c>
      <c r="U46" s="29"/>
      <c r="V46" s="29"/>
      <c r="W46" s="29"/>
      <c r="Y46" s="29" t="n">
        <v>1.63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2</v>
      </c>
      <c r="E47" s="26" t="n">
        <v>43</v>
      </c>
      <c r="F47" s="26" t="n">
        <v>43</v>
      </c>
      <c r="G47" s="26" t="n">
        <v>45</v>
      </c>
      <c r="H47" s="26" t="n">
        <v>39</v>
      </c>
      <c r="I47" s="26" t="n">
        <v>40</v>
      </c>
      <c r="J47" s="26" t="n">
        <v>45</v>
      </c>
      <c r="K47" s="26" t="n">
        <v>42</v>
      </c>
      <c r="L47" s="26" t="n">
        <v>40</v>
      </c>
      <c r="M47" s="26" t="n">
        <v>44</v>
      </c>
      <c r="N47" s="26" t="n">
        <v>43</v>
      </c>
      <c r="O47" s="26" t="n">
        <v>43</v>
      </c>
      <c r="P47" s="26" t="n">
        <v>41</v>
      </c>
      <c r="Q47" s="26" t="n">
        <v>44</v>
      </c>
      <c r="R47" s="26" t="n">
        <v>43</v>
      </c>
      <c r="S47" s="26" t="n">
        <v>45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5</v>
      </c>
      <c r="D48" s="26" t="n">
        <v>42</v>
      </c>
      <c r="E48" s="26" t="n">
        <v>44</v>
      </c>
      <c r="F48" s="26" t="n">
        <v>44</v>
      </c>
      <c r="G48" s="26" t="n">
        <v>45</v>
      </c>
      <c r="H48" s="26" t="n">
        <v>39</v>
      </c>
      <c r="I48" s="26" t="n">
        <v>42</v>
      </c>
      <c r="J48" s="26" t="n">
        <v>45</v>
      </c>
      <c r="K48" s="26" t="n">
        <v>42</v>
      </c>
      <c r="L48" s="26" t="n">
        <v>41</v>
      </c>
      <c r="M48" s="26" t="n">
        <v>44</v>
      </c>
      <c r="N48" s="26" t="n">
        <v>44</v>
      </c>
      <c r="O48" s="26" t="n">
        <v>44</v>
      </c>
      <c r="P48" s="26" t="n">
        <v>42</v>
      </c>
      <c r="Q48" s="26" t="n">
        <v>44</v>
      </c>
      <c r="R48" s="26" t="n">
        <v>43</v>
      </c>
      <c r="S48" s="26" t="n">
        <v>45</v>
      </c>
      <c r="T48" s="26" t="n">
        <v>42</v>
      </c>
      <c r="U48" s="26" t="n">
        <v>43.16</v>
      </c>
      <c r="V48" s="26" t="n">
        <v>43.07</v>
      </c>
      <c r="W48" s="26" t="n">
        <v>0.20896215463199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6</v>
      </c>
      <c r="D49" s="34" t="n">
        <v>44</v>
      </c>
      <c r="E49" s="34" t="n">
        <v>45</v>
      </c>
      <c r="F49" s="34" t="n">
        <v>46</v>
      </c>
      <c r="G49" s="34" t="n">
        <v>46</v>
      </c>
      <c r="H49" s="34" t="n">
        <v>42</v>
      </c>
      <c r="I49" s="34" t="n">
        <v>43</v>
      </c>
      <c r="J49" s="34" t="n">
        <v>45</v>
      </c>
      <c r="K49" s="34" t="n">
        <v>42</v>
      </c>
      <c r="L49" s="34" t="n">
        <v>42</v>
      </c>
      <c r="M49" s="34" t="n">
        <v>45</v>
      </c>
      <c r="N49" s="34" t="n">
        <v>44</v>
      </c>
      <c r="O49" s="34" t="n">
        <v>44</v>
      </c>
      <c r="P49" s="34" t="n">
        <v>42</v>
      </c>
      <c r="Q49" s="34" t="n">
        <v>45</v>
      </c>
      <c r="R49" s="34" t="n">
        <v>43</v>
      </c>
      <c r="S49" s="34" t="n">
        <v>46</v>
      </c>
      <c r="T49" s="34" t="n">
        <v>42</v>
      </c>
      <c r="U49" s="34"/>
      <c r="V49" s="34"/>
      <c r="W49" s="34"/>
      <c r="Y49" s="34" t="n">
        <v>42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20131345897963</v>
      </c>
      <c r="Y50" s="38"/>
      <c r="Z50" s="38"/>
      <c r="AA50" s="40"/>
      <c r="AB50" s="38" t="n">
        <v>100</v>
      </c>
      <c r="AC50" s="38" t="n">
        <v>-0.20131345897963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7" min="5" style="0" width="7.85"/>
    <col collapsed="false" customWidth="true" hidden="false" outlineLevel="0" max="8" min="8" style="0" width="8.28"/>
    <col collapsed="false" customWidth="true" hidden="false" outlineLevel="0" max="20" min="9" style="0" width="7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6.7"/>
    <col collapsed="false" customWidth="true" hidden="false" outlineLevel="0" max="24" min="24" style="0" width="3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2.42"/>
    <col collapsed="false" customWidth="true" hidden="false" outlineLevel="0" max="28" min="28" style="0" width="11.7"/>
  </cols>
  <sheetData>
    <row r="1" customFormat="false" ht="12.75" hidden="false" customHeight="false" outlineLevel="0" collapsed="false">
      <c r="D1" s="0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Y2" s="1"/>
      <c r="Z2" s="1"/>
      <c r="AA2" s="3"/>
      <c r="AB2" s="1"/>
      <c r="AC2" s="1"/>
    </row>
    <row r="3" customFormat="false" ht="15.95" hidden="false" customHeight="true" outlineLevel="0" collapsed="false">
      <c r="A3" s="4" t="s">
        <v>2</v>
      </c>
      <c r="I3" s="5"/>
      <c r="J3" s="3"/>
      <c r="K3" s="3"/>
      <c r="L3" s="3"/>
      <c r="M3" s="6" t="s">
        <v>3</v>
      </c>
      <c r="N3" s="3"/>
      <c r="O3" s="3"/>
      <c r="P3" s="3"/>
      <c r="Q3" s="7"/>
      <c r="R3" s="4" t="s">
        <v>4</v>
      </c>
      <c r="S3" s="4"/>
      <c r="U3" s="8" t="n">
        <v>38729</v>
      </c>
      <c r="W3" s="9"/>
      <c r="Y3" s="0" t="s">
        <v>5</v>
      </c>
      <c r="AA3" s="3"/>
      <c r="AB3" s="3" t="s">
        <v>6</v>
      </c>
      <c r="AC3" s="3" t="s">
        <v>7</v>
      </c>
    </row>
    <row r="4" customFormat="false" ht="12.75" hidden="false" customHeight="false" outlineLevel="0" collapsed="false">
      <c r="A4" s="4" t="s">
        <v>8</v>
      </c>
      <c r="H4" s="10"/>
      <c r="I4" s="11" t="s">
        <v>9</v>
      </c>
      <c r="R4" s="5"/>
      <c r="V4" s="12"/>
      <c r="Y4" s="13" t="s">
        <v>10</v>
      </c>
      <c r="AA4" s="3"/>
      <c r="AB4" s="3" t="s">
        <v>11</v>
      </c>
      <c r="AC4" s="3" t="s">
        <v>12</v>
      </c>
    </row>
    <row r="5" customFormat="false" ht="13.5" hidden="false" customHeight="false" outlineLevel="0" collapsed="false">
      <c r="A5" s="14" t="s">
        <v>13</v>
      </c>
      <c r="B5" s="1"/>
      <c r="C5" s="15"/>
      <c r="D5" s="15"/>
      <c r="E5" s="15"/>
      <c r="F5" s="15"/>
      <c r="G5" s="15"/>
      <c r="H5" s="15"/>
      <c r="I5" s="16" t="s">
        <v>14</v>
      </c>
      <c r="J5" s="17" t="s">
        <v>15</v>
      </c>
      <c r="K5" s="15"/>
      <c r="L5" s="15"/>
      <c r="M5" s="15"/>
      <c r="N5" s="15"/>
      <c r="O5" s="15"/>
      <c r="P5" s="15"/>
      <c r="Q5" s="18"/>
      <c r="R5" s="17"/>
      <c r="S5" s="17" t="s">
        <v>16</v>
      </c>
      <c r="T5" s="17" t="s">
        <v>17</v>
      </c>
      <c r="U5" s="17"/>
      <c r="V5" s="15"/>
      <c r="W5" s="15"/>
      <c r="Y5" s="15"/>
      <c r="Z5" s="15"/>
      <c r="AA5" s="3"/>
      <c r="AB5" s="15"/>
      <c r="AC5" s="15"/>
    </row>
    <row r="6" customFormat="false" ht="12.75" hidden="false" customHeight="false" outlineLevel="0" collapsed="false">
      <c r="A6" s="19" t="s">
        <v>18</v>
      </c>
      <c r="B6" s="19"/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0" t="s">
        <v>24</v>
      </c>
      <c r="I6" s="20" t="s">
        <v>25</v>
      </c>
      <c r="J6" s="21" t="s">
        <v>26</v>
      </c>
      <c r="K6" s="20" t="s">
        <v>27</v>
      </c>
      <c r="L6" s="20" t="s">
        <v>28</v>
      </c>
      <c r="M6" s="20" t="s">
        <v>29</v>
      </c>
      <c r="N6" s="20" t="s">
        <v>30</v>
      </c>
      <c r="O6" s="20" t="s">
        <v>31</v>
      </c>
      <c r="P6" s="20" t="s">
        <v>32</v>
      </c>
      <c r="Q6" s="20" t="s">
        <v>33</v>
      </c>
      <c r="R6" s="20" t="s">
        <v>34</v>
      </c>
      <c r="S6" s="21" t="s">
        <v>35</v>
      </c>
      <c r="T6" s="20" t="s">
        <v>36</v>
      </c>
      <c r="U6" s="20" t="s">
        <v>37</v>
      </c>
      <c r="V6" s="20" t="s">
        <v>37</v>
      </c>
      <c r="W6" s="20" t="s">
        <v>38</v>
      </c>
      <c r="Y6" s="22" t="s">
        <v>39</v>
      </c>
      <c r="Z6" s="22" t="s">
        <v>40</v>
      </c>
      <c r="AA6" s="3"/>
      <c r="AB6" s="22"/>
      <c r="AC6" s="22"/>
    </row>
    <row r="7" customFormat="false" ht="13.5" hidden="false" customHeight="false" outlineLevel="0" collapsed="false">
      <c r="A7" s="1"/>
      <c r="B7" s="1"/>
      <c r="C7" s="23" t="s">
        <v>41</v>
      </c>
      <c r="D7" s="23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  <c r="J7" s="23"/>
      <c r="K7" s="23" t="s">
        <v>48</v>
      </c>
      <c r="L7" s="23" t="s">
        <v>49</v>
      </c>
      <c r="M7" s="23" t="s">
        <v>50</v>
      </c>
      <c r="N7" s="23" t="s">
        <v>51</v>
      </c>
      <c r="O7" s="23" t="s">
        <v>52</v>
      </c>
      <c r="P7" s="23" t="s">
        <v>53</v>
      </c>
      <c r="Q7" s="23" t="s">
        <v>54</v>
      </c>
      <c r="R7" s="23" t="s">
        <v>55</v>
      </c>
      <c r="S7" s="23" t="s">
        <v>56</v>
      </c>
      <c r="T7" s="23" t="s">
        <v>57</v>
      </c>
      <c r="U7" s="23" t="s">
        <v>58</v>
      </c>
      <c r="V7" s="23" t="s">
        <v>59</v>
      </c>
      <c r="W7" s="23"/>
      <c r="Y7" s="15"/>
      <c r="Z7" s="15"/>
      <c r="AA7" s="3"/>
      <c r="AB7" s="15" t="s">
        <v>60</v>
      </c>
      <c r="AC7" s="15" t="s">
        <v>60</v>
      </c>
    </row>
    <row r="8" customFormat="false" ht="15.95" hidden="false" customHeight="true" outlineLevel="0" collapsed="false">
      <c r="A8" s="24" t="s">
        <v>61</v>
      </c>
      <c r="B8" s="25" t="s">
        <v>62</v>
      </c>
      <c r="C8" s="26" t="s">
        <v>64</v>
      </c>
      <c r="D8" s="26" t="n">
        <v>13.4</v>
      </c>
      <c r="E8" s="26" t="n">
        <v>13.4</v>
      </c>
      <c r="F8" s="26" t="s">
        <v>64</v>
      </c>
      <c r="G8" s="26" t="s">
        <v>63</v>
      </c>
      <c r="H8" s="26" t="s">
        <v>63</v>
      </c>
      <c r="I8" s="26" t="s">
        <v>63</v>
      </c>
      <c r="J8" s="26" t="s">
        <v>63</v>
      </c>
      <c r="K8" s="26" t="n">
        <v>13.4</v>
      </c>
      <c r="L8" s="26" t="s">
        <v>64</v>
      </c>
      <c r="M8" s="26" t="s">
        <v>64</v>
      </c>
      <c r="N8" s="26" t="n">
        <v>13.4</v>
      </c>
      <c r="O8" s="26" t="s">
        <v>63</v>
      </c>
      <c r="P8" s="26" t="s">
        <v>63</v>
      </c>
      <c r="Q8" s="26" t="s">
        <v>63</v>
      </c>
      <c r="R8" s="26" t="n">
        <v>13.4</v>
      </c>
      <c r="S8" s="26" t="n">
        <v>13.4</v>
      </c>
      <c r="T8" s="26" t="s">
        <v>63</v>
      </c>
      <c r="U8" s="26"/>
      <c r="V8" s="26"/>
      <c r="W8" s="26"/>
      <c r="X8" s="25"/>
      <c r="Y8" s="26" t="n">
        <v>13.4</v>
      </c>
      <c r="Z8" s="26" t="n">
        <v>13.4</v>
      </c>
      <c r="AA8" s="3"/>
      <c r="AB8" s="26"/>
      <c r="AC8" s="26"/>
    </row>
    <row r="9" s="25" customFormat="true" ht="15.95" hidden="false" customHeight="true" outlineLevel="0" collapsed="false">
      <c r="A9" s="24" t="s">
        <v>65</v>
      </c>
      <c r="B9" s="25" t="s">
        <v>66</v>
      </c>
      <c r="C9" s="26" t="s">
        <v>64</v>
      </c>
      <c r="D9" s="26" t="n">
        <v>13.4</v>
      </c>
      <c r="E9" s="26" t="n">
        <v>13.4</v>
      </c>
      <c r="F9" s="26" t="s">
        <v>64</v>
      </c>
      <c r="G9" s="26" t="s">
        <v>63</v>
      </c>
      <c r="H9" s="26" t="s">
        <v>63</v>
      </c>
      <c r="I9" s="26" t="s">
        <v>63</v>
      </c>
      <c r="J9" s="26" t="s">
        <v>63</v>
      </c>
      <c r="K9" s="26" t="n">
        <v>13.4</v>
      </c>
      <c r="L9" s="26" t="s">
        <v>64</v>
      </c>
      <c r="M9" s="26" t="s">
        <v>64</v>
      </c>
      <c r="N9" s="26" t="n">
        <v>13.4</v>
      </c>
      <c r="O9" s="26" t="s">
        <v>63</v>
      </c>
      <c r="P9" s="26" t="s">
        <v>63</v>
      </c>
      <c r="Q9" s="26" t="s">
        <v>63</v>
      </c>
      <c r="R9" s="26" t="n">
        <v>13.4</v>
      </c>
      <c r="S9" s="26" t="n">
        <v>13.4</v>
      </c>
      <c r="T9" s="26" t="s">
        <v>63</v>
      </c>
      <c r="U9" s="26" t="n">
        <v>13.4</v>
      </c>
      <c r="V9" s="26" t="n">
        <v>13.4</v>
      </c>
      <c r="W9" s="26" t="n">
        <v>0</v>
      </c>
      <c r="Y9" s="26" t="n">
        <v>13.4</v>
      </c>
      <c r="Z9" s="26" t="n">
        <v>13.4</v>
      </c>
      <c r="AA9" s="3"/>
      <c r="AB9" s="26" t="n">
        <v>9.34</v>
      </c>
      <c r="AC9" s="26" t="n">
        <v>0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IV9" s="0"/>
    </row>
    <row r="10" s="25" customFormat="true" ht="15.95" hidden="false" customHeight="true" outlineLevel="0" collapsed="false">
      <c r="A10" s="27" t="s">
        <v>67</v>
      </c>
      <c r="B10" s="28" t="s">
        <v>40</v>
      </c>
      <c r="C10" s="29" t="s">
        <v>64</v>
      </c>
      <c r="D10" s="29" t="n">
        <v>13.4</v>
      </c>
      <c r="E10" s="29" t="n">
        <v>13.4</v>
      </c>
      <c r="F10" s="29" t="s">
        <v>64</v>
      </c>
      <c r="G10" s="29" t="s">
        <v>63</v>
      </c>
      <c r="H10" s="29" t="s">
        <v>63</v>
      </c>
      <c r="I10" s="29" t="s">
        <v>63</v>
      </c>
      <c r="J10" s="29" t="s">
        <v>63</v>
      </c>
      <c r="K10" s="29" t="n">
        <v>13.4</v>
      </c>
      <c r="L10" s="29" t="s">
        <v>64</v>
      </c>
      <c r="M10" s="29" t="s">
        <v>64</v>
      </c>
      <c r="N10" s="29" t="n">
        <v>13.9</v>
      </c>
      <c r="O10" s="29" t="s">
        <v>63</v>
      </c>
      <c r="P10" s="29" t="s">
        <v>63</v>
      </c>
      <c r="Q10" s="29" t="s">
        <v>63</v>
      </c>
      <c r="R10" s="29" t="n">
        <v>13.4</v>
      </c>
      <c r="S10" s="29" t="n">
        <v>13.4</v>
      </c>
      <c r="T10" s="29" t="s">
        <v>63</v>
      </c>
      <c r="U10" s="29"/>
      <c r="V10" s="29"/>
      <c r="W10" s="29"/>
      <c r="Y10" s="29" t="n">
        <v>13.4</v>
      </c>
      <c r="Z10" s="29" t="n">
        <v>13.9</v>
      </c>
      <c r="AA10" s="3"/>
      <c r="AB10" s="29"/>
      <c r="AC10" s="29"/>
      <c r="IV10" s="0"/>
    </row>
    <row r="11" s="25" customFormat="true" ht="15.95" hidden="false" customHeight="true" outlineLevel="0" collapsed="false">
      <c r="A11" s="0" t="s">
        <v>68</v>
      </c>
      <c r="B11" s="0" t="s">
        <v>62</v>
      </c>
      <c r="C11" s="26" t="s">
        <v>63</v>
      </c>
      <c r="D11" s="26" t="n">
        <v>28</v>
      </c>
      <c r="E11" s="26" t="n">
        <v>16.3</v>
      </c>
      <c r="F11" s="26" t="s">
        <v>63</v>
      </c>
      <c r="G11" s="26" t="s">
        <v>63</v>
      </c>
      <c r="H11" s="26" t="s">
        <v>63</v>
      </c>
      <c r="I11" s="26" t="n">
        <v>22</v>
      </c>
      <c r="J11" s="26" t="s">
        <v>63</v>
      </c>
      <c r="K11" s="26" t="n">
        <v>28</v>
      </c>
      <c r="L11" s="26" t="s">
        <v>64</v>
      </c>
      <c r="M11" s="26" t="s">
        <v>64</v>
      </c>
      <c r="N11" s="26" t="s">
        <v>63</v>
      </c>
      <c r="O11" s="26" t="s">
        <v>63</v>
      </c>
      <c r="P11" s="26" t="s">
        <v>63</v>
      </c>
      <c r="Q11" s="26" t="n">
        <v>18</v>
      </c>
      <c r="R11" s="26" t="s">
        <v>63</v>
      </c>
      <c r="S11" s="26" t="s">
        <v>63</v>
      </c>
      <c r="T11" s="26" t="s">
        <v>64</v>
      </c>
      <c r="U11" s="26"/>
      <c r="V11" s="26"/>
      <c r="W11" s="26"/>
      <c r="X11" s="22"/>
      <c r="Y11" s="26" t="n">
        <v>16.3</v>
      </c>
      <c r="Z11" s="26" t="n">
        <v>28</v>
      </c>
      <c r="AA11" s="3"/>
      <c r="AB11" s="26"/>
      <c r="AC11" s="26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IV11" s="0"/>
    </row>
    <row r="12" s="25" customFormat="true" ht="15.95" hidden="false" customHeight="true" outlineLevel="0" collapsed="false">
      <c r="A12" s="0" t="s">
        <v>69</v>
      </c>
      <c r="B12" s="0" t="s">
        <v>66</v>
      </c>
      <c r="C12" s="26" t="s">
        <v>63</v>
      </c>
      <c r="D12" s="26" t="n">
        <v>28</v>
      </c>
      <c r="E12" s="26" t="n">
        <v>16.3</v>
      </c>
      <c r="F12" s="26" t="s">
        <v>63</v>
      </c>
      <c r="G12" s="26" t="s">
        <v>63</v>
      </c>
      <c r="H12" s="26" t="s">
        <v>63</v>
      </c>
      <c r="I12" s="26" t="n">
        <v>23</v>
      </c>
      <c r="J12" s="26" t="s">
        <v>63</v>
      </c>
      <c r="K12" s="26" t="n">
        <v>28</v>
      </c>
      <c r="L12" s="26" t="s">
        <v>64</v>
      </c>
      <c r="M12" s="26" t="s">
        <v>64</v>
      </c>
      <c r="N12" s="26" t="s">
        <v>63</v>
      </c>
      <c r="O12" s="26" t="s">
        <v>63</v>
      </c>
      <c r="P12" s="26" t="s">
        <v>63</v>
      </c>
      <c r="Q12" s="26" t="n">
        <v>19</v>
      </c>
      <c r="R12" s="26" t="s">
        <v>63</v>
      </c>
      <c r="S12" s="26" t="s">
        <v>63</v>
      </c>
      <c r="T12" s="26" t="s">
        <v>64</v>
      </c>
      <c r="U12" s="26" t="n">
        <v>22.39</v>
      </c>
      <c r="V12" s="26" t="n">
        <v>22.39</v>
      </c>
      <c r="W12" s="26" t="n">
        <v>0</v>
      </c>
      <c r="X12" s="22"/>
      <c r="Y12" s="26" t="n">
        <v>16.3</v>
      </c>
      <c r="Z12" s="26" t="n">
        <v>28</v>
      </c>
      <c r="AA12" s="3"/>
      <c r="AB12" s="26" t="n">
        <v>0.72</v>
      </c>
      <c r="AC12" s="26" t="n"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IV12" s="0"/>
    </row>
    <row r="13" s="25" customFormat="true" ht="15.95" hidden="false" customHeight="true" outlineLevel="0" collapsed="false">
      <c r="A13" s="30" t="s">
        <v>70</v>
      </c>
      <c r="B13" s="31" t="s">
        <v>40</v>
      </c>
      <c r="C13" s="29" t="s">
        <v>63</v>
      </c>
      <c r="D13" s="29" t="n">
        <v>28</v>
      </c>
      <c r="E13" s="29" t="n">
        <v>16.3</v>
      </c>
      <c r="F13" s="29" t="s">
        <v>63</v>
      </c>
      <c r="G13" s="29" t="s">
        <v>63</v>
      </c>
      <c r="H13" s="29" t="s">
        <v>63</v>
      </c>
      <c r="I13" s="29" t="n">
        <v>24</v>
      </c>
      <c r="J13" s="29" t="s">
        <v>63</v>
      </c>
      <c r="K13" s="29" t="n">
        <v>28</v>
      </c>
      <c r="L13" s="29" t="s">
        <v>64</v>
      </c>
      <c r="M13" s="29" t="s">
        <v>64</v>
      </c>
      <c r="N13" s="29" t="s">
        <v>63</v>
      </c>
      <c r="O13" s="29" t="s">
        <v>63</v>
      </c>
      <c r="P13" s="29" t="s">
        <v>63</v>
      </c>
      <c r="Q13" s="29" t="n">
        <v>20</v>
      </c>
      <c r="R13" s="29" t="s">
        <v>63</v>
      </c>
      <c r="S13" s="29" t="s">
        <v>63</v>
      </c>
      <c r="T13" s="29" t="s">
        <v>64</v>
      </c>
      <c r="U13" s="29"/>
      <c r="V13" s="29"/>
      <c r="W13" s="29"/>
      <c r="X13" s="22"/>
      <c r="Y13" s="29" t="n">
        <v>16.3</v>
      </c>
      <c r="Z13" s="29" t="n">
        <v>28</v>
      </c>
      <c r="AA13" s="3"/>
      <c r="AB13" s="29"/>
      <c r="AC13" s="2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IV13" s="0"/>
    </row>
    <row r="14" s="25" customFormat="true" ht="15.95" hidden="false" customHeight="true" outlineLevel="0" collapsed="false">
      <c r="A14" s="19" t="s">
        <v>68</v>
      </c>
      <c r="B14" s="0" t="s">
        <v>62</v>
      </c>
      <c r="C14" s="26" t="s">
        <v>63</v>
      </c>
      <c r="D14" s="26" t="n">
        <v>29</v>
      </c>
      <c r="E14" s="26" t="n">
        <v>24.05</v>
      </c>
      <c r="F14" s="26" t="n">
        <v>22</v>
      </c>
      <c r="G14" s="26" t="s">
        <v>63</v>
      </c>
      <c r="H14" s="26" t="s">
        <v>63</v>
      </c>
      <c r="I14" s="26" t="s">
        <v>64</v>
      </c>
      <c r="J14" s="26" t="s">
        <v>63</v>
      </c>
      <c r="K14" s="26" t="n">
        <v>33</v>
      </c>
      <c r="L14" s="26" t="s">
        <v>64</v>
      </c>
      <c r="M14" s="26" t="s">
        <v>63</v>
      </c>
      <c r="N14" s="26" t="s">
        <v>63</v>
      </c>
      <c r="O14" s="26" t="n">
        <v>32</v>
      </c>
      <c r="P14" s="26" t="s">
        <v>63</v>
      </c>
      <c r="Q14" s="26" t="s">
        <v>63</v>
      </c>
      <c r="R14" s="26" t="s">
        <v>63</v>
      </c>
      <c r="S14" s="26" t="n">
        <v>28</v>
      </c>
      <c r="T14" s="26" t="s">
        <v>63</v>
      </c>
      <c r="U14" s="26"/>
      <c r="V14" s="26"/>
      <c r="W14" s="26"/>
      <c r="X14" s="22"/>
      <c r="Y14" s="26" t="n">
        <v>22</v>
      </c>
      <c r="Z14" s="26" t="n">
        <v>33</v>
      </c>
      <c r="AA14" s="3"/>
      <c r="AB14" s="26"/>
      <c r="AC14" s="26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IV14" s="0"/>
    </row>
    <row r="15" s="25" customFormat="true" ht="15.95" hidden="false" customHeight="true" outlineLevel="0" collapsed="false">
      <c r="A15" s="19" t="s">
        <v>71</v>
      </c>
      <c r="B15" s="0" t="s">
        <v>66</v>
      </c>
      <c r="C15" s="26" t="s">
        <v>63</v>
      </c>
      <c r="D15" s="26" t="n">
        <v>29</v>
      </c>
      <c r="E15" s="26" t="n">
        <v>24.05</v>
      </c>
      <c r="F15" s="26" t="n">
        <v>23</v>
      </c>
      <c r="G15" s="26" t="s">
        <v>63</v>
      </c>
      <c r="H15" s="26" t="s">
        <v>63</v>
      </c>
      <c r="I15" s="26" t="s">
        <v>64</v>
      </c>
      <c r="J15" s="26" t="s">
        <v>63</v>
      </c>
      <c r="K15" s="26" t="n">
        <v>33</v>
      </c>
      <c r="L15" s="26" t="s">
        <v>64</v>
      </c>
      <c r="M15" s="26" t="s">
        <v>63</v>
      </c>
      <c r="N15" s="26" t="s">
        <v>63</v>
      </c>
      <c r="O15" s="26" t="n">
        <v>32</v>
      </c>
      <c r="P15" s="26" t="s">
        <v>63</v>
      </c>
      <c r="Q15" s="26" t="s">
        <v>63</v>
      </c>
      <c r="R15" s="26" t="s">
        <v>63</v>
      </c>
      <c r="S15" s="26" t="n">
        <v>28</v>
      </c>
      <c r="T15" s="26" t="s">
        <v>63</v>
      </c>
      <c r="U15" s="26" t="n">
        <v>30.78</v>
      </c>
      <c r="V15" s="26" t="n">
        <v>30.78</v>
      </c>
      <c r="W15" s="26" t="n">
        <v>0</v>
      </c>
      <c r="X15" s="22"/>
      <c r="Y15" s="26" t="n">
        <v>23</v>
      </c>
      <c r="Z15" s="26" t="n">
        <v>33</v>
      </c>
      <c r="AA15" s="3"/>
      <c r="AB15" s="26" t="n">
        <v>0.57</v>
      </c>
      <c r="AC15" s="26" t="n"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IV15" s="0"/>
    </row>
    <row r="16" s="25" customFormat="true" ht="15.95" hidden="false" customHeight="true" outlineLevel="0" collapsed="false">
      <c r="A16" s="30" t="s">
        <v>70</v>
      </c>
      <c r="B16" s="31" t="s">
        <v>40</v>
      </c>
      <c r="C16" s="29" t="s">
        <v>63</v>
      </c>
      <c r="D16" s="29" t="n">
        <v>29</v>
      </c>
      <c r="E16" s="29" t="n">
        <v>24.05</v>
      </c>
      <c r="F16" s="29" t="n">
        <v>25</v>
      </c>
      <c r="G16" s="29" t="s">
        <v>63</v>
      </c>
      <c r="H16" s="29" t="s">
        <v>63</v>
      </c>
      <c r="I16" s="29" t="s">
        <v>64</v>
      </c>
      <c r="J16" s="29" t="s">
        <v>63</v>
      </c>
      <c r="K16" s="29" t="n">
        <v>33</v>
      </c>
      <c r="L16" s="29" t="s">
        <v>64</v>
      </c>
      <c r="M16" s="29" t="s">
        <v>63</v>
      </c>
      <c r="N16" s="29" t="s">
        <v>63</v>
      </c>
      <c r="O16" s="29" t="n">
        <v>32</v>
      </c>
      <c r="P16" s="29" t="s">
        <v>63</v>
      </c>
      <c r="Q16" s="29" t="s">
        <v>63</v>
      </c>
      <c r="R16" s="29" t="s">
        <v>63</v>
      </c>
      <c r="S16" s="29" t="n">
        <v>28</v>
      </c>
      <c r="T16" s="29" t="s">
        <v>63</v>
      </c>
      <c r="U16" s="29"/>
      <c r="V16" s="29"/>
      <c r="W16" s="29"/>
      <c r="X16" s="22"/>
      <c r="Y16" s="29" t="n">
        <v>24.05</v>
      </c>
      <c r="Z16" s="29" t="n">
        <v>33</v>
      </c>
      <c r="AA16" s="3"/>
      <c r="AB16" s="29"/>
      <c r="AC16" s="2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IV16" s="0"/>
    </row>
    <row r="17" s="25" customFormat="true" ht="15.95" hidden="false" customHeight="true" outlineLevel="0" collapsed="false">
      <c r="A17" s="32" t="s">
        <v>72</v>
      </c>
      <c r="B17" s="0" t="s">
        <v>62</v>
      </c>
      <c r="C17" s="26" t="n">
        <v>3.9</v>
      </c>
      <c r="D17" s="26" t="n">
        <v>3.55</v>
      </c>
      <c r="E17" s="26" t="s">
        <v>63</v>
      </c>
      <c r="F17" s="26" t="n">
        <v>3.29</v>
      </c>
      <c r="G17" s="26" t="s">
        <v>63</v>
      </c>
      <c r="H17" s="26" t="s">
        <v>63</v>
      </c>
      <c r="I17" s="26" t="s">
        <v>63</v>
      </c>
      <c r="J17" s="26" t="s">
        <v>63</v>
      </c>
      <c r="K17" s="26" t="n">
        <v>4</v>
      </c>
      <c r="L17" s="26" t="n">
        <v>2.6</v>
      </c>
      <c r="M17" s="26" t="n">
        <v>3.53</v>
      </c>
      <c r="N17" s="26" t="n">
        <v>3.45</v>
      </c>
      <c r="O17" s="26" t="n">
        <v>3.4</v>
      </c>
      <c r="P17" s="26" t="s">
        <v>63</v>
      </c>
      <c r="Q17" s="26" t="s">
        <v>63</v>
      </c>
      <c r="R17" s="26" t="n">
        <v>3.89</v>
      </c>
      <c r="S17" s="26" t="n">
        <v>3.2</v>
      </c>
      <c r="T17" s="26" t="s">
        <v>63</v>
      </c>
      <c r="U17" s="26"/>
      <c r="V17" s="26"/>
      <c r="W17" s="26"/>
      <c r="X17" s="22"/>
      <c r="Y17" s="26" t="n">
        <v>2.6</v>
      </c>
      <c r="Z17" s="26" t="n">
        <v>4</v>
      </c>
      <c r="AA17" s="3"/>
      <c r="AB17" s="26"/>
      <c r="AC17" s="26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IV17" s="0"/>
    </row>
    <row r="18" s="25" customFormat="true" ht="15.95" hidden="false" customHeight="true" outlineLevel="0" collapsed="false">
      <c r="A18" s="32" t="s">
        <v>73</v>
      </c>
      <c r="B18" s="0" t="s">
        <v>66</v>
      </c>
      <c r="C18" s="26" t="n">
        <v>4</v>
      </c>
      <c r="D18" s="26" t="n">
        <v>4.09</v>
      </c>
      <c r="E18" s="26" t="s">
        <v>63</v>
      </c>
      <c r="F18" s="26" t="n">
        <v>3.8</v>
      </c>
      <c r="G18" s="26" t="s">
        <v>63</v>
      </c>
      <c r="H18" s="26" t="s">
        <v>63</v>
      </c>
      <c r="I18" s="26" t="s">
        <v>63</v>
      </c>
      <c r="J18" s="26" t="s">
        <v>63</v>
      </c>
      <c r="K18" s="26" t="n">
        <v>4</v>
      </c>
      <c r="L18" s="26" t="n">
        <v>3.3</v>
      </c>
      <c r="M18" s="26" t="n">
        <v>3.55</v>
      </c>
      <c r="N18" s="26" t="n">
        <v>3.5</v>
      </c>
      <c r="O18" s="26" t="n">
        <v>3.8</v>
      </c>
      <c r="P18" s="26" t="s">
        <v>63</v>
      </c>
      <c r="Q18" s="26" t="s">
        <v>63</v>
      </c>
      <c r="R18" s="26" t="n">
        <v>3.89</v>
      </c>
      <c r="S18" s="26" t="n">
        <v>3.2</v>
      </c>
      <c r="T18" s="26" t="s">
        <v>63</v>
      </c>
      <c r="U18" s="26" t="n">
        <v>3.62</v>
      </c>
      <c r="V18" s="26" t="n">
        <v>3.63</v>
      </c>
      <c r="W18" s="26" t="n">
        <v>-0.275482093663911</v>
      </c>
      <c r="X18" s="22"/>
      <c r="Y18" s="26" t="n">
        <v>3.2</v>
      </c>
      <c r="Z18" s="26" t="n">
        <v>4.09</v>
      </c>
      <c r="AA18" s="3"/>
      <c r="AB18" s="26" t="n">
        <v>3.55</v>
      </c>
      <c r="AC18" s="26" t="n">
        <v>-0.00977961432506883</v>
      </c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IV18" s="0"/>
    </row>
    <row r="19" s="25" customFormat="true" ht="15.95" hidden="false" customHeight="true" outlineLevel="0" collapsed="false">
      <c r="A19" s="30" t="s">
        <v>74</v>
      </c>
      <c r="B19" s="31" t="s">
        <v>40</v>
      </c>
      <c r="C19" s="29" t="n">
        <v>4.05</v>
      </c>
      <c r="D19" s="29" t="n">
        <v>4.09</v>
      </c>
      <c r="E19" s="29" t="s">
        <v>63</v>
      </c>
      <c r="F19" s="29" t="n">
        <v>4.15</v>
      </c>
      <c r="G19" s="29" t="s">
        <v>63</v>
      </c>
      <c r="H19" s="29" t="s">
        <v>63</v>
      </c>
      <c r="I19" s="29" t="s">
        <v>63</v>
      </c>
      <c r="J19" s="29" t="s">
        <v>63</v>
      </c>
      <c r="K19" s="29" t="n">
        <v>4.09</v>
      </c>
      <c r="L19" s="29" t="n">
        <v>3.7</v>
      </c>
      <c r="M19" s="29" t="n">
        <v>3.8</v>
      </c>
      <c r="N19" s="29" t="n">
        <v>3.6</v>
      </c>
      <c r="O19" s="29" t="n">
        <v>3.9</v>
      </c>
      <c r="P19" s="29" t="s">
        <v>63</v>
      </c>
      <c r="Q19" s="29" t="s">
        <v>63</v>
      </c>
      <c r="R19" s="29" t="n">
        <v>3.89</v>
      </c>
      <c r="S19" s="29" t="n">
        <v>3.2</v>
      </c>
      <c r="T19" s="29" t="s">
        <v>63</v>
      </c>
      <c r="U19" s="29"/>
      <c r="V19" s="29"/>
      <c r="W19" s="29"/>
      <c r="X19" s="0"/>
      <c r="Y19" s="29" t="n">
        <v>3.2</v>
      </c>
      <c r="Z19" s="29" t="n">
        <v>4.15</v>
      </c>
      <c r="AA19" s="3"/>
      <c r="AB19" s="29"/>
      <c r="AC19" s="29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IV19" s="0"/>
    </row>
    <row r="20" s="25" customFormat="true" ht="15.95" hidden="false" customHeight="true" outlineLevel="0" collapsed="false">
      <c r="A20" s="0" t="s">
        <v>75</v>
      </c>
      <c r="B20" s="0" t="s">
        <v>62</v>
      </c>
      <c r="C20" s="26" t="n">
        <v>60</v>
      </c>
      <c r="D20" s="26" t="n">
        <v>55</v>
      </c>
      <c r="E20" s="26" t="n">
        <v>65</v>
      </c>
      <c r="F20" s="26" t="n">
        <v>50</v>
      </c>
      <c r="G20" s="26" t="s">
        <v>64</v>
      </c>
      <c r="H20" s="26" t="n">
        <v>50</v>
      </c>
      <c r="I20" s="26" t="n">
        <v>55</v>
      </c>
      <c r="J20" s="26" t="s">
        <v>64</v>
      </c>
      <c r="K20" s="26" t="n">
        <v>65</v>
      </c>
      <c r="L20" s="26" t="n">
        <v>50</v>
      </c>
      <c r="M20" s="26" t="n">
        <v>60</v>
      </c>
      <c r="N20" s="26" t="s">
        <v>63</v>
      </c>
      <c r="O20" s="26" t="n">
        <v>68</v>
      </c>
      <c r="P20" s="26" t="n">
        <v>60</v>
      </c>
      <c r="Q20" s="26" t="n">
        <v>60</v>
      </c>
      <c r="R20" s="26" t="s">
        <v>63</v>
      </c>
      <c r="S20" s="26" t="n">
        <v>68</v>
      </c>
      <c r="T20" s="26" t="s">
        <v>64</v>
      </c>
      <c r="U20" s="26"/>
      <c r="V20" s="26"/>
      <c r="W20" s="26"/>
      <c r="X20" s="0"/>
      <c r="Y20" s="26" t="n">
        <v>50</v>
      </c>
      <c r="Z20" s="26" t="n">
        <v>68</v>
      </c>
      <c r="AA20" s="3"/>
      <c r="AB20" s="26"/>
      <c r="AC20" s="26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IV20" s="0"/>
    </row>
    <row r="21" s="25" customFormat="true" ht="15.95" hidden="false" customHeight="true" outlineLevel="0" collapsed="false">
      <c r="A21" s="22"/>
      <c r="B21" s="0" t="s">
        <v>66</v>
      </c>
      <c r="C21" s="26" t="n">
        <v>62</v>
      </c>
      <c r="D21" s="26" t="n">
        <v>55</v>
      </c>
      <c r="E21" s="26" t="n">
        <v>68</v>
      </c>
      <c r="F21" s="26" t="n">
        <v>55</v>
      </c>
      <c r="G21" s="26" t="s">
        <v>64</v>
      </c>
      <c r="H21" s="26" t="n">
        <v>50</v>
      </c>
      <c r="I21" s="26" t="n">
        <v>60</v>
      </c>
      <c r="J21" s="26" t="s">
        <v>64</v>
      </c>
      <c r="K21" s="26" t="n">
        <v>65</v>
      </c>
      <c r="L21" s="26" t="n">
        <v>60</v>
      </c>
      <c r="M21" s="26" t="n">
        <v>65</v>
      </c>
      <c r="N21" s="26" t="s">
        <v>63</v>
      </c>
      <c r="O21" s="26" t="n">
        <v>68</v>
      </c>
      <c r="P21" s="26" t="n">
        <v>60</v>
      </c>
      <c r="Q21" s="26" t="n">
        <v>62</v>
      </c>
      <c r="R21" s="26" t="s">
        <v>63</v>
      </c>
      <c r="S21" s="26" t="n">
        <v>70</v>
      </c>
      <c r="T21" s="26" t="s">
        <v>64</v>
      </c>
      <c r="U21" s="26" t="n">
        <v>61.65</v>
      </c>
      <c r="V21" s="26" t="n">
        <v>61.74</v>
      </c>
      <c r="W21" s="26" t="n">
        <v>-0.145772594752188</v>
      </c>
      <c r="X21" s="0"/>
      <c r="Y21" s="26" t="n">
        <v>50</v>
      </c>
      <c r="Z21" s="26" t="n">
        <v>70</v>
      </c>
      <c r="AA21" s="3"/>
      <c r="AB21" s="26" t="n">
        <v>2.54</v>
      </c>
      <c r="AC21" s="26" t="n">
        <v>-0.00370262390670557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IV21" s="0"/>
    </row>
    <row r="22" s="25" customFormat="true" ht="15.95" hidden="false" customHeight="true" outlineLevel="0" collapsed="false">
      <c r="A22" s="30" t="s">
        <v>70</v>
      </c>
      <c r="B22" s="31" t="s">
        <v>40</v>
      </c>
      <c r="C22" s="29" t="n">
        <v>65</v>
      </c>
      <c r="D22" s="29" t="n">
        <v>55</v>
      </c>
      <c r="E22" s="29" t="n">
        <v>68</v>
      </c>
      <c r="F22" s="29" t="n">
        <v>60</v>
      </c>
      <c r="G22" s="29" t="s">
        <v>64</v>
      </c>
      <c r="H22" s="29" t="n">
        <v>63</v>
      </c>
      <c r="I22" s="29" t="n">
        <v>62</v>
      </c>
      <c r="J22" s="29" t="s">
        <v>64</v>
      </c>
      <c r="K22" s="29" t="n">
        <v>65</v>
      </c>
      <c r="L22" s="29" t="n">
        <v>65</v>
      </c>
      <c r="M22" s="29" t="n">
        <v>65</v>
      </c>
      <c r="N22" s="29" t="s">
        <v>63</v>
      </c>
      <c r="O22" s="29" t="n">
        <v>75</v>
      </c>
      <c r="P22" s="29" t="n">
        <v>65</v>
      </c>
      <c r="Q22" s="29" t="n">
        <v>65</v>
      </c>
      <c r="R22" s="29" t="s">
        <v>63</v>
      </c>
      <c r="S22" s="29" t="n">
        <v>70</v>
      </c>
      <c r="T22" s="29" t="s">
        <v>64</v>
      </c>
      <c r="U22" s="29"/>
      <c r="V22" s="29"/>
      <c r="W22" s="29"/>
      <c r="Y22" s="29" t="n">
        <v>55</v>
      </c>
      <c r="Z22" s="29" t="n">
        <v>75</v>
      </c>
      <c r="AA22" s="3"/>
      <c r="AB22" s="29"/>
      <c r="AC22" s="29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IV22" s="0"/>
    </row>
    <row r="23" customFormat="false" ht="15.95" hidden="false" customHeight="true" outlineLevel="0" collapsed="false">
      <c r="A23" s="0" t="s">
        <v>76</v>
      </c>
      <c r="B23" s="0" t="s">
        <v>62</v>
      </c>
      <c r="C23" s="26" t="n">
        <v>70</v>
      </c>
      <c r="D23" s="26" t="n">
        <v>65</v>
      </c>
      <c r="E23" s="26" t="n">
        <v>88</v>
      </c>
      <c r="F23" s="26" t="s">
        <v>63</v>
      </c>
      <c r="G23" s="26" t="n">
        <v>70</v>
      </c>
      <c r="H23" s="26" t="n">
        <v>75</v>
      </c>
      <c r="I23" s="26" t="n">
        <v>65</v>
      </c>
      <c r="J23" s="26" t="n">
        <v>65</v>
      </c>
      <c r="K23" s="26" t="n">
        <v>75</v>
      </c>
      <c r="L23" s="26" t="s">
        <v>64</v>
      </c>
      <c r="M23" s="26" t="s">
        <v>63</v>
      </c>
      <c r="N23" s="26" t="s">
        <v>63</v>
      </c>
      <c r="O23" s="26" t="s">
        <v>63</v>
      </c>
      <c r="P23" s="26" t="n">
        <v>80</v>
      </c>
      <c r="Q23" s="26" t="n">
        <v>69</v>
      </c>
      <c r="R23" s="26" t="s">
        <v>63</v>
      </c>
      <c r="S23" s="26" t="s">
        <v>63</v>
      </c>
      <c r="T23" s="26" t="n">
        <v>65</v>
      </c>
      <c r="U23" s="26"/>
      <c r="V23" s="26"/>
      <c r="W23" s="26"/>
      <c r="X23" s="25"/>
      <c r="Y23" s="26" t="n">
        <v>65</v>
      </c>
      <c r="Z23" s="26" t="n">
        <v>88</v>
      </c>
      <c r="AA23" s="3"/>
      <c r="AB23" s="26"/>
      <c r="AC23" s="26"/>
    </row>
    <row r="24" customFormat="false" ht="15.95" hidden="false" customHeight="true" outlineLevel="0" collapsed="false">
      <c r="B24" s="0" t="s">
        <v>66</v>
      </c>
      <c r="C24" s="26" t="n">
        <v>75</v>
      </c>
      <c r="D24" s="26" t="n">
        <v>65</v>
      </c>
      <c r="E24" s="26" t="n">
        <v>88</v>
      </c>
      <c r="F24" s="26" t="s">
        <v>63</v>
      </c>
      <c r="G24" s="26" t="n">
        <v>70</v>
      </c>
      <c r="H24" s="26" t="n">
        <v>75</v>
      </c>
      <c r="I24" s="26" t="n">
        <v>68</v>
      </c>
      <c r="J24" s="26" t="n">
        <v>68</v>
      </c>
      <c r="K24" s="26" t="n">
        <v>75</v>
      </c>
      <c r="L24" s="26" t="s">
        <v>64</v>
      </c>
      <c r="M24" s="26" t="s">
        <v>63</v>
      </c>
      <c r="N24" s="26" t="s">
        <v>63</v>
      </c>
      <c r="O24" s="26" t="s">
        <v>63</v>
      </c>
      <c r="P24" s="26" t="n">
        <v>80</v>
      </c>
      <c r="Q24" s="26" t="n">
        <v>69</v>
      </c>
      <c r="R24" s="26" t="s">
        <v>63</v>
      </c>
      <c r="S24" s="26" t="s">
        <v>63</v>
      </c>
      <c r="T24" s="26" t="n">
        <v>69</v>
      </c>
      <c r="U24" s="26" t="n">
        <v>70.21</v>
      </c>
      <c r="V24" s="26" t="n">
        <v>71.98</v>
      </c>
      <c r="W24" s="26" t="n">
        <v>-2.45901639344264</v>
      </c>
      <c r="X24" s="25"/>
      <c r="Y24" s="26" t="n">
        <v>65</v>
      </c>
      <c r="Z24" s="26" t="n">
        <v>88</v>
      </c>
      <c r="AA24" s="3"/>
      <c r="AB24" s="26" t="n">
        <v>2.53</v>
      </c>
      <c r="AC24" s="26" t="n">
        <v>-0.0622131147540988</v>
      </c>
    </row>
    <row r="25" customFormat="false" ht="15.95" hidden="false" customHeight="true" outlineLevel="0" collapsed="false">
      <c r="A25" s="30" t="s">
        <v>70</v>
      </c>
      <c r="B25" s="31" t="s">
        <v>40</v>
      </c>
      <c r="C25" s="29" t="n">
        <v>78</v>
      </c>
      <c r="D25" s="29" t="n">
        <v>65</v>
      </c>
      <c r="E25" s="29" t="n">
        <v>88</v>
      </c>
      <c r="F25" s="29" t="s">
        <v>63</v>
      </c>
      <c r="G25" s="29" t="n">
        <v>72</v>
      </c>
      <c r="H25" s="29" t="n">
        <v>75</v>
      </c>
      <c r="I25" s="29" t="n">
        <v>70</v>
      </c>
      <c r="J25" s="29" t="n">
        <v>69</v>
      </c>
      <c r="K25" s="29" t="n">
        <v>75</v>
      </c>
      <c r="L25" s="29" t="s">
        <v>64</v>
      </c>
      <c r="M25" s="29" t="s">
        <v>63</v>
      </c>
      <c r="N25" s="29" t="s">
        <v>63</v>
      </c>
      <c r="O25" s="29" t="s">
        <v>63</v>
      </c>
      <c r="P25" s="29" t="n">
        <v>80</v>
      </c>
      <c r="Q25" s="29" t="n">
        <v>70</v>
      </c>
      <c r="R25" s="29" t="s">
        <v>63</v>
      </c>
      <c r="S25" s="29" t="s">
        <v>63</v>
      </c>
      <c r="T25" s="29" t="n">
        <v>75</v>
      </c>
      <c r="U25" s="29"/>
      <c r="V25" s="29"/>
      <c r="W25" s="29"/>
      <c r="X25" s="22"/>
      <c r="Y25" s="29" t="n">
        <v>65</v>
      </c>
      <c r="Z25" s="29" t="n">
        <v>88</v>
      </c>
      <c r="AA25" s="3"/>
      <c r="AB25" s="29"/>
      <c r="AC25" s="29"/>
    </row>
    <row r="26" customFormat="false" ht="15.95" hidden="false" customHeight="true" outlineLevel="0" collapsed="false">
      <c r="A26" s="0" t="s">
        <v>77</v>
      </c>
      <c r="B26" s="0" t="s">
        <v>62</v>
      </c>
      <c r="C26" s="26" t="n">
        <v>11.5</v>
      </c>
      <c r="D26" s="26" t="n">
        <v>10.5</v>
      </c>
      <c r="E26" s="26" t="n">
        <v>12</v>
      </c>
      <c r="F26" s="26" t="n">
        <v>10.7</v>
      </c>
      <c r="G26" s="26" t="n">
        <v>11.5</v>
      </c>
      <c r="H26" s="26" t="n">
        <v>12.2</v>
      </c>
      <c r="I26" s="26" t="n">
        <v>11</v>
      </c>
      <c r="J26" s="26" t="n">
        <v>11.5</v>
      </c>
      <c r="K26" s="26" t="n">
        <v>10.5</v>
      </c>
      <c r="L26" s="26" t="n">
        <v>10.5</v>
      </c>
      <c r="M26" s="26" t="n">
        <v>11</v>
      </c>
      <c r="N26" s="26" t="n">
        <v>10.5</v>
      </c>
      <c r="O26" s="26" t="n">
        <v>10.5</v>
      </c>
      <c r="P26" s="26" t="n">
        <v>12</v>
      </c>
      <c r="Q26" s="26" t="n">
        <v>10.8</v>
      </c>
      <c r="R26" s="26" t="n">
        <v>11.5</v>
      </c>
      <c r="S26" s="26" t="n">
        <v>10.8</v>
      </c>
      <c r="T26" s="26" t="n">
        <v>12</v>
      </c>
      <c r="U26" s="26"/>
      <c r="V26" s="26"/>
      <c r="W26" s="26"/>
      <c r="X26" s="22"/>
      <c r="Y26" s="26" t="n">
        <v>10.5</v>
      </c>
      <c r="Z26" s="26" t="n">
        <v>12.2</v>
      </c>
      <c r="AA26" s="3"/>
      <c r="AB26" s="26"/>
      <c r="AC26" s="26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</row>
    <row r="27" customFormat="false" ht="15.95" hidden="false" customHeight="true" outlineLevel="0" collapsed="false">
      <c r="B27" s="0" t="s">
        <v>66</v>
      </c>
      <c r="C27" s="26" t="n">
        <v>12</v>
      </c>
      <c r="D27" s="26" t="n">
        <v>10.5</v>
      </c>
      <c r="E27" s="26" t="n">
        <v>12.2</v>
      </c>
      <c r="F27" s="26" t="n">
        <v>11</v>
      </c>
      <c r="G27" s="26" t="n">
        <v>12</v>
      </c>
      <c r="H27" s="26" t="n">
        <v>12.5</v>
      </c>
      <c r="I27" s="26" t="n">
        <v>11.2</v>
      </c>
      <c r="J27" s="26" t="n">
        <v>11.5</v>
      </c>
      <c r="K27" s="26" t="n">
        <v>10.5</v>
      </c>
      <c r="L27" s="26" t="n">
        <v>10.8</v>
      </c>
      <c r="M27" s="26" t="n">
        <v>12.35</v>
      </c>
      <c r="N27" s="26" t="n">
        <v>10.5</v>
      </c>
      <c r="O27" s="26" t="n">
        <v>10.7</v>
      </c>
      <c r="P27" s="26" t="n">
        <v>12.3</v>
      </c>
      <c r="Q27" s="26" t="n">
        <v>14</v>
      </c>
      <c r="R27" s="26" t="n">
        <v>11.5</v>
      </c>
      <c r="S27" s="26" t="n">
        <v>10.8</v>
      </c>
      <c r="T27" s="26" t="n">
        <v>13</v>
      </c>
      <c r="U27" s="26" t="n">
        <v>11.85</v>
      </c>
      <c r="V27" s="26" t="n">
        <v>11.87</v>
      </c>
      <c r="W27" s="26" t="n">
        <v>-0.168491996630152</v>
      </c>
      <c r="X27" s="22"/>
      <c r="Y27" s="26" t="n">
        <v>10.5</v>
      </c>
      <c r="Z27" s="26" t="n">
        <v>14</v>
      </c>
      <c r="AA27" s="3"/>
      <c r="AB27" s="26" t="n">
        <v>21.97</v>
      </c>
      <c r="AC27" s="26" t="n">
        <v>-0.0370176916596444</v>
      </c>
    </row>
    <row r="28" customFormat="false" ht="15.95" hidden="false" customHeight="true" outlineLevel="0" collapsed="false">
      <c r="A28" s="30" t="s">
        <v>70</v>
      </c>
      <c r="B28" s="31" t="s">
        <v>40</v>
      </c>
      <c r="C28" s="29" t="n">
        <v>12.5</v>
      </c>
      <c r="D28" s="29" t="n">
        <v>10.7</v>
      </c>
      <c r="E28" s="29" t="n">
        <v>12.2</v>
      </c>
      <c r="F28" s="29" t="n">
        <v>13</v>
      </c>
      <c r="G28" s="29" t="n">
        <v>12.5</v>
      </c>
      <c r="H28" s="29" t="n">
        <v>13</v>
      </c>
      <c r="I28" s="29" t="n">
        <v>11.5</v>
      </c>
      <c r="J28" s="29" t="n">
        <v>12.5</v>
      </c>
      <c r="K28" s="29" t="n">
        <v>10.5</v>
      </c>
      <c r="L28" s="29" t="n">
        <v>13</v>
      </c>
      <c r="M28" s="29" t="n">
        <v>13</v>
      </c>
      <c r="N28" s="29" t="n">
        <v>10.7</v>
      </c>
      <c r="O28" s="29" t="n">
        <v>10.7</v>
      </c>
      <c r="P28" s="29" t="n">
        <v>12.5</v>
      </c>
      <c r="Q28" s="29" t="n">
        <v>15</v>
      </c>
      <c r="R28" s="29" t="n">
        <v>12.2</v>
      </c>
      <c r="S28" s="29" t="n">
        <v>11.5</v>
      </c>
      <c r="T28" s="29" t="n">
        <v>15</v>
      </c>
      <c r="U28" s="29"/>
      <c r="V28" s="29"/>
      <c r="W28" s="29"/>
      <c r="X28" s="22"/>
      <c r="Y28" s="29" t="n">
        <v>10.5</v>
      </c>
      <c r="Z28" s="29" t="n">
        <v>15</v>
      </c>
      <c r="AA28" s="3"/>
      <c r="AB28" s="29"/>
      <c r="AC28" s="29"/>
    </row>
    <row r="29" customFormat="false" ht="15.95" hidden="false" customHeight="true" outlineLevel="0" collapsed="false">
      <c r="A29" s="0" t="s">
        <v>78</v>
      </c>
      <c r="B29" s="0" t="s">
        <v>62</v>
      </c>
      <c r="C29" s="26" t="n">
        <v>27.5</v>
      </c>
      <c r="D29" s="26" t="n">
        <v>26</v>
      </c>
      <c r="E29" s="26" t="n">
        <v>26</v>
      </c>
      <c r="F29" s="26" t="n">
        <v>25.8</v>
      </c>
      <c r="G29" s="26" t="n">
        <v>27</v>
      </c>
      <c r="H29" s="26" t="n">
        <v>25.5</v>
      </c>
      <c r="I29" s="26" t="n">
        <v>26.5</v>
      </c>
      <c r="J29" s="26" t="n">
        <v>25.5</v>
      </c>
      <c r="K29" s="26" t="n">
        <v>26</v>
      </c>
      <c r="L29" s="26" t="n">
        <v>26</v>
      </c>
      <c r="M29" s="26" t="n">
        <v>26</v>
      </c>
      <c r="N29" s="26" t="n">
        <v>26</v>
      </c>
      <c r="O29" s="26" t="n">
        <v>26</v>
      </c>
      <c r="P29" s="26" t="n">
        <v>26.5</v>
      </c>
      <c r="Q29" s="26" t="n">
        <v>26</v>
      </c>
      <c r="R29" s="26" t="n">
        <v>26</v>
      </c>
      <c r="S29" s="26" t="n">
        <v>26</v>
      </c>
      <c r="T29" s="26" t="n">
        <v>24.9</v>
      </c>
      <c r="U29" s="26"/>
      <c r="V29" s="26"/>
      <c r="W29" s="26"/>
      <c r="X29" s="22"/>
      <c r="Y29" s="26" t="n">
        <v>24.9</v>
      </c>
      <c r="Z29" s="26" t="n">
        <v>27.5</v>
      </c>
      <c r="AA29" s="3"/>
      <c r="AB29" s="26"/>
      <c r="AC29" s="26"/>
    </row>
    <row r="30" customFormat="false" ht="15.95" hidden="false" customHeight="true" outlineLevel="0" collapsed="false">
      <c r="B30" s="0" t="s">
        <v>66</v>
      </c>
      <c r="C30" s="26" t="n">
        <v>28</v>
      </c>
      <c r="D30" s="26" t="n">
        <v>26</v>
      </c>
      <c r="E30" s="26" t="n">
        <v>26</v>
      </c>
      <c r="F30" s="26" t="n">
        <v>26.3</v>
      </c>
      <c r="G30" s="26" t="n">
        <v>28</v>
      </c>
      <c r="H30" s="26" t="n">
        <v>26.5</v>
      </c>
      <c r="I30" s="26" t="n">
        <v>26.6</v>
      </c>
      <c r="J30" s="26" t="n">
        <v>25.5</v>
      </c>
      <c r="K30" s="26" t="n">
        <v>26</v>
      </c>
      <c r="L30" s="26" t="n">
        <v>27.5</v>
      </c>
      <c r="M30" s="26" t="n">
        <v>27</v>
      </c>
      <c r="N30" s="26" t="n">
        <v>26</v>
      </c>
      <c r="O30" s="26" t="n">
        <v>26</v>
      </c>
      <c r="P30" s="26" t="n">
        <v>26.7</v>
      </c>
      <c r="Q30" s="26" t="n">
        <v>26.5</v>
      </c>
      <c r="R30" s="26" t="n">
        <v>26</v>
      </c>
      <c r="S30" s="26" t="n">
        <v>26</v>
      </c>
      <c r="T30" s="26" t="n">
        <v>26</v>
      </c>
      <c r="U30" s="26" t="n">
        <v>26.31</v>
      </c>
      <c r="V30" s="26" t="n">
        <v>26.55</v>
      </c>
      <c r="W30" s="26" t="n">
        <v>-0.903954802259889</v>
      </c>
      <c r="Y30" s="26" t="n">
        <v>25.5</v>
      </c>
      <c r="Z30" s="26" t="n">
        <v>28</v>
      </c>
      <c r="AA30" s="3"/>
      <c r="AB30" s="26" t="n">
        <v>22.59</v>
      </c>
      <c r="AC30" s="26" t="n">
        <v>-0.204203389830509</v>
      </c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</row>
    <row r="31" customFormat="false" ht="15.95" hidden="false" customHeight="true" outlineLevel="0" collapsed="false">
      <c r="A31" s="30" t="s">
        <v>70</v>
      </c>
      <c r="B31" s="31" t="s">
        <v>40</v>
      </c>
      <c r="C31" s="29" t="n">
        <v>28.1</v>
      </c>
      <c r="D31" s="29" t="n">
        <v>26</v>
      </c>
      <c r="E31" s="29" t="n">
        <v>26</v>
      </c>
      <c r="F31" s="29" t="n">
        <v>28.7</v>
      </c>
      <c r="G31" s="29" t="n">
        <v>28</v>
      </c>
      <c r="H31" s="29" t="n">
        <v>26.7</v>
      </c>
      <c r="I31" s="29" t="n">
        <v>27</v>
      </c>
      <c r="J31" s="29" t="n">
        <v>28</v>
      </c>
      <c r="K31" s="29" t="n">
        <v>26</v>
      </c>
      <c r="L31" s="29" t="n">
        <v>30</v>
      </c>
      <c r="M31" s="29" t="n">
        <v>27.1</v>
      </c>
      <c r="N31" s="29" t="n">
        <v>26.2</v>
      </c>
      <c r="O31" s="29" t="n">
        <v>26</v>
      </c>
      <c r="P31" s="29" t="n">
        <v>27.2</v>
      </c>
      <c r="Q31" s="29" t="n">
        <v>27</v>
      </c>
      <c r="R31" s="29" t="n">
        <v>26</v>
      </c>
      <c r="S31" s="29" t="n">
        <v>26</v>
      </c>
      <c r="T31" s="29" t="n">
        <v>28</v>
      </c>
      <c r="U31" s="29"/>
      <c r="V31" s="29"/>
      <c r="W31" s="29"/>
      <c r="Y31" s="29" t="n">
        <v>26</v>
      </c>
      <c r="Z31" s="29" t="n">
        <v>30</v>
      </c>
      <c r="AA31" s="3"/>
      <c r="AB31" s="29"/>
      <c r="AC31" s="29"/>
    </row>
    <row r="32" customFormat="false" ht="15.95" hidden="false" customHeight="true" outlineLevel="0" collapsed="false">
      <c r="A32" s="0" t="s">
        <v>79</v>
      </c>
      <c r="B32" s="0" t="s">
        <v>62</v>
      </c>
      <c r="C32" s="26" t="n">
        <v>19.8</v>
      </c>
      <c r="D32" s="26" t="n">
        <v>18</v>
      </c>
      <c r="E32" s="26" t="n">
        <v>21</v>
      </c>
      <c r="F32" s="26" t="n">
        <v>16.8</v>
      </c>
      <c r="G32" s="26" t="n">
        <v>16.5</v>
      </c>
      <c r="H32" s="26" t="n">
        <v>19</v>
      </c>
      <c r="I32" s="26" t="n">
        <v>18</v>
      </c>
      <c r="J32" s="26" t="n">
        <v>17</v>
      </c>
      <c r="K32" s="26" t="s">
        <v>64</v>
      </c>
      <c r="L32" s="26" t="s">
        <v>64</v>
      </c>
      <c r="M32" s="26" t="n">
        <v>18.6</v>
      </c>
      <c r="N32" s="26" t="n">
        <v>18.8</v>
      </c>
      <c r="O32" s="26" t="s">
        <v>63</v>
      </c>
      <c r="P32" s="26" t="n">
        <v>17</v>
      </c>
      <c r="Q32" s="26" t="n">
        <v>19.2</v>
      </c>
      <c r="R32" s="26" t="s">
        <v>64</v>
      </c>
      <c r="S32" s="26" t="n">
        <v>19.8</v>
      </c>
      <c r="T32" s="26" t="n">
        <v>17</v>
      </c>
      <c r="U32" s="26"/>
      <c r="V32" s="26"/>
      <c r="W32" s="26"/>
      <c r="Y32" s="26" t="n">
        <v>16.5</v>
      </c>
      <c r="Z32" s="26" t="n">
        <v>21</v>
      </c>
      <c r="AA32" s="3"/>
      <c r="AB32" s="26"/>
      <c r="AC32" s="26"/>
    </row>
    <row r="33" customFormat="false" ht="15.95" hidden="false" customHeight="true" outlineLevel="0" collapsed="false">
      <c r="B33" s="0" t="s">
        <v>66</v>
      </c>
      <c r="C33" s="26" t="n">
        <v>19.8</v>
      </c>
      <c r="D33" s="26" t="n">
        <v>20</v>
      </c>
      <c r="E33" s="26" t="n">
        <v>21</v>
      </c>
      <c r="F33" s="26" t="n">
        <v>18.4</v>
      </c>
      <c r="G33" s="26" t="n">
        <v>16.5</v>
      </c>
      <c r="H33" s="26" t="n">
        <v>20</v>
      </c>
      <c r="I33" s="26" t="n">
        <v>19</v>
      </c>
      <c r="J33" s="26" t="n">
        <v>17</v>
      </c>
      <c r="K33" s="26" t="s">
        <v>64</v>
      </c>
      <c r="L33" s="26" t="s">
        <v>64</v>
      </c>
      <c r="M33" s="26" t="n">
        <v>19.8</v>
      </c>
      <c r="N33" s="26" t="n">
        <v>19.8</v>
      </c>
      <c r="O33" s="26" t="s">
        <v>63</v>
      </c>
      <c r="P33" s="26" t="n">
        <v>17</v>
      </c>
      <c r="Q33" s="26" t="n">
        <v>21.6</v>
      </c>
      <c r="R33" s="26" t="s">
        <v>64</v>
      </c>
      <c r="S33" s="26" t="n">
        <v>19.8</v>
      </c>
      <c r="T33" s="26" t="n">
        <v>17</v>
      </c>
      <c r="U33" s="26" t="n">
        <v>19.71</v>
      </c>
      <c r="V33" s="26" t="n">
        <v>19.48</v>
      </c>
      <c r="W33" s="26" t="n">
        <v>1.18069815195072</v>
      </c>
      <c r="Y33" s="26" t="n">
        <v>16.5</v>
      </c>
      <c r="Z33" s="26" t="n">
        <v>21.6</v>
      </c>
      <c r="AA33" s="3"/>
      <c r="AB33" s="26" t="n">
        <v>5.9</v>
      </c>
      <c r="AC33" s="26" t="n">
        <v>0.0696611909650926</v>
      </c>
    </row>
    <row r="34" customFormat="false" ht="15.95" hidden="false" customHeight="true" outlineLevel="0" collapsed="false">
      <c r="A34" s="30" t="s">
        <v>70</v>
      </c>
      <c r="B34" s="31" t="s">
        <v>40</v>
      </c>
      <c r="C34" s="29" t="n">
        <v>19.8</v>
      </c>
      <c r="D34" s="29" t="n">
        <v>20</v>
      </c>
      <c r="E34" s="29" t="n">
        <v>21.5</v>
      </c>
      <c r="F34" s="29" t="n">
        <v>19.8</v>
      </c>
      <c r="G34" s="29" t="n">
        <v>17</v>
      </c>
      <c r="H34" s="29" t="n">
        <v>21</v>
      </c>
      <c r="I34" s="29" t="n">
        <v>20</v>
      </c>
      <c r="J34" s="29" t="n">
        <v>19.8</v>
      </c>
      <c r="K34" s="29" t="s">
        <v>64</v>
      </c>
      <c r="L34" s="29" t="s">
        <v>64</v>
      </c>
      <c r="M34" s="29" t="n">
        <v>19.8</v>
      </c>
      <c r="N34" s="29" t="n">
        <v>19.8</v>
      </c>
      <c r="O34" s="29" t="s">
        <v>63</v>
      </c>
      <c r="P34" s="29" t="n">
        <v>18.2</v>
      </c>
      <c r="Q34" s="29" t="n">
        <v>22.2</v>
      </c>
      <c r="R34" s="29" t="s">
        <v>64</v>
      </c>
      <c r="S34" s="29" t="n">
        <v>21.3</v>
      </c>
      <c r="T34" s="29" t="n">
        <v>17</v>
      </c>
      <c r="U34" s="29"/>
      <c r="V34" s="29"/>
      <c r="W34" s="29"/>
      <c r="Y34" s="29" t="n">
        <v>17</v>
      </c>
      <c r="Z34" s="29" t="n">
        <v>22.2</v>
      </c>
      <c r="AA34" s="3"/>
      <c r="AB34" s="29"/>
      <c r="AC34" s="2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</row>
    <row r="35" customFormat="false" ht="15.95" hidden="false" customHeight="true" outlineLevel="0" collapsed="false">
      <c r="A35" s="0" t="s">
        <v>80</v>
      </c>
      <c r="B35" s="0" t="s">
        <v>62</v>
      </c>
      <c r="C35" s="26" t="n">
        <v>48</v>
      </c>
      <c r="D35" s="26" t="n">
        <v>46</v>
      </c>
      <c r="E35" s="26" t="n">
        <v>47</v>
      </c>
      <c r="F35" s="26" t="n">
        <v>48</v>
      </c>
      <c r="G35" s="26" t="n">
        <v>48</v>
      </c>
      <c r="H35" s="26" t="n">
        <v>45</v>
      </c>
      <c r="I35" s="26" t="n">
        <v>46</v>
      </c>
      <c r="J35" s="26" t="n">
        <v>50</v>
      </c>
      <c r="K35" s="26" t="n">
        <v>47</v>
      </c>
      <c r="L35" s="26" t="n">
        <v>44</v>
      </c>
      <c r="M35" s="26" t="n">
        <v>47</v>
      </c>
      <c r="N35" s="26" t="n">
        <v>48</v>
      </c>
      <c r="O35" s="26" t="n">
        <v>47</v>
      </c>
      <c r="P35" s="26" t="n">
        <v>48</v>
      </c>
      <c r="Q35" s="26" t="n">
        <v>46</v>
      </c>
      <c r="R35" s="26" t="n">
        <v>46</v>
      </c>
      <c r="S35" s="26" t="n">
        <v>47</v>
      </c>
      <c r="T35" s="26" t="n">
        <v>48</v>
      </c>
      <c r="U35" s="26"/>
      <c r="V35" s="26"/>
      <c r="W35" s="26"/>
      <c r="X35" s="25"/>
      <c r="Y35" s="26" t="n">
        <v>44</v>
      </c>
      <c r="Z35" s="26" t="n">
        <v>50</v>
      </c>
      <c r="AA35" s="3"/>
      <c r="AB35" s="26"/>
      <c r="AC35" s="26"/>
    </row>
    <row r="36" customFormat="false" ht="15.95" hidden="false" customHeight="true" outlineLevel="0" collapsed="false">
      <c r="A36" s="0" t="s">
        <v>81</v>
      </c>
      <c r="B36" s="0" t="s">
        <v>66</v>
      </c>
      <c r="C36" s="26" t="n">
        <v>48</v>
      </c>
      <c r="D36" s="26" t="n">
        <v>46</v>
      </c>
      <c r="E36" s="26" t="n">
        <v>48</v>
      </c>
      <c r="F36" s="26" t="n">
        <v>48</v>
      </c>
      <c r="G36" s="26" t="n">
        <v>49</v>
      </c>
      <c r="H36" s="26" t="n">
        <v>47</v>
      </c>
      <c r="I36" s="26" t="n">
        <v>47</v>
      </c>
      <c r="J36" s="26" t="n">
        <v>50</v>
      </c>
      <c r="K36" s="26" t="n">
        <v>47</v>
      </c>
      <c r="L36" s="26" t="n">
        <v>45</v>
      </c>
      <c r="M36" s="26" t="n">
        <v>47</v>
      </c>
      <c r="N36" s="26" t="n">
        <v>48</v>
      </c>
      <c r="O36" s="26" t="n">
        <v>48</v>
      </c>
      <c r="P36" s="26" t="n">
        <v>49</v>
      </c>
      <c r="Q36" s="26" t="n">
        <v>47</v>
      </c>
      <c r="R36" s="26" t="n">
        <v>46</v>
      </c>
      <c r="S36" s="26" t="n">
        <v>47</v>
      </c>
      <c r="T36" s="26" t="n">
        <v>48</v>
      </c>
      <c r="U36" s="26" t="n">
        <v>47.24</v>
      </c>
      <c r="V36" s="26" t="n">
        <v>47.51</v>
      </c>
      <c r="W36" s="26" t="n">
        <v>-0.568301410229424</v>
      </c>
      <c r="X36" s="25"/>
      <c r="Y36" s="26" t="n">
        <v>45</v>
      </c>
      <c r="Z36" s="26" t="n">
        <v>50</v>
      </c>
      <c r="AA36" s="3"/>
      <c r="AB36" s="26" t="n">
        <v>14.23</v>
      </c>
      <c r="AC36" s="26" t="n">
        <v>-0.080869290675647</v>
      </c>
    </row>
    <row r="37" customFormat="false" ht="15.95" hidden="false" customHeight="true" outlineLevel="0" collapsed="false">
      <c r="A37" s="30" t="s">
        <v>67</v>
      </c>
      <c r="B37" s="31" t="s">
        <v>40</v>
      </c>
      <c r="C37" s="29" t="n">
        <v>50</v>
      </c>
      <c r="D37" s="29" t="n">
        <v>46</v>
      </c>
      <c r="E37" s="29" t="n">
        <v>50</v>
      </c>
      <c r="F37" s="29" t="n">
        <v>50</v>
      </c>
      <c r="G37" s="29" t="n">
        <v>49</v>
      </c>
      <c r="H37" s="29" t="n">
        <v>47</v>
      </c>
      <c r="I37" s="29" t="n">
        <v>48</v>
      </c>
      <c r="J37" s="29" t="n">
        <v>50</v>
      </c>
      <c r="K37" s="29" t="n">
        <v>47</v>
      </c>
      <c r="L37" s="29" t="n">
        <v>46</v>
      </c>
      <c r="M37" s="29" t="n">
        <v>49</v>
      </c>
      <c r="N37" s="29" t="n">
        <v>48</v>
      </c>
      <c r="O37" s="29" t="n">
        <v>48</v>
      </c>
      <c r="P37" s="29" t="n">
        <v>50</v>
      </c>
      <c r="Q37" s="29" t="n">
        <v>48</v>
      </c>
      <c r="R37" s="29" t="n">
        <v>46</v>
      </c>
      <c r="S37" s="29" t="n">
        <v>48</v>
      </c>
      <c r="T37" s="29" t="n">
        <v>48</v>
      </c>
      <c r="U37" s="29"/>
      <c r="V37" s="29"/>
      <c r="W37" s="29"/>
      <c r="X37" s="25"/>
      <c r="Y37" s="29" t="n">
        <v>46</v>
      </c>
      <c r="Z37" s="29" t="n">
        <v>50</v>
      </c>
      <c r="AA37" s="3"/>
      <c r="AB37" s="29"/>
      <c r="AC37" s="29"/>
    </row>
    <row r="38" customFormat="false" ht="15.95" hidden="false" customHeight="true" outlineLevel="0" collapsed="false">
      <c r="A38" s="0" t="s">
        <v>82</v>
      </c>
      <c r="B38" s="0" t="s">
        <v>62</v>
      </c>
      <c r="C38" s="26" t="s">
        <v>63</v>
      </c>
      <c r="D38" s="26" t="s">
        <v>63</v>
      </c>
      <c r="E38" s="26" t="n">
        <v>1.2</v>
      </c>
      <c r="F38" s="26" t="s">
        <v>63</v>
      </c>
      <c r="G38" s="26" t="s">
        <v>64</v>
      </c>
      <c r="H38" s="26" t="s">
        <v>63</v>
      </c>
      <c r="I38" s="26" t="s">
        <v>63</v>
      </c>
      <c r="J38" s="26" t="s">
        <v>63</v>
      </c>
      <c r="K38" s="26" t="s">
        <v>63</v>
      </c>
      <c r="L38" s="26" t="n">
        <v>1.45</v>
      </c>
      <c r="M38" s="26" t="n">
        <v>1.2</v>
      </c>
      <c r="N38" s="26" t="n">
        <v>1.18</v>
      </c>
      <c r="O38" s="26" t="s">
        <v>63</v>
      </c>
      <c r="P38" s="26" t="s">
        <v>83</v>
      </c>
      <c r="Q38" s="26" t="s">
        <v>83</v>
      </c>
      <c r="R38" s="26" t="n">
        <v>1.32</v>
      </c>
      <c r="S38" s="26" t="n">
        <v>1.05</v>
      </c>
      <c r="T38" s="26" t="s">
        <v>63</v>
      </c>
      <c r="U38" s="26"/>
      <c r="V38" s="26"/>
      <c r="W38" s="26"/>
      <c r="X38" s="22"/>
      <c r="Y38" s="26" t="n">
        <v>1.05</v>
      </c>
      <c r="Z38" s="26" t="n">
        <v>1.45</v>
      </c>
      <c r="AA38" s="3"/>
      <c r="AB38" s="26"/>
      <c r="AC38" s="26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5.95" hidden="false" customHeight="true" outlineLevel="0" collapsed="false">
      <c r="A39" s="0" t="s">
        <v>84</v>
      </c>
      <c r="B39" s="0" t="s">
        <v>66</v>
      </c>
      <c r="C39" s="26" t="s">
        <v>63</v>
      </c>
      <c r="D39" s="26" t="s">
        <v>63</v>
      </c>
      <c r="E39" s="26" t="n">
        <v>1.3</v>
      </c>
      <c r="F39" s="26" t="s">
        <v>63</v>
      </c>
      <c r="G39" s="26" t="s">
        <v>64</v>
      </c>
      <c r="H39" s="26" t="s">
        <v>63</v>
      </c>
      <c r="I39" s="26" t="s">
        <v>63</v>
      </c>
      <c r="J39" s="26" t="s">
        <v>63</v>
      </c>
      <c r="K39" s="26" t="s">
        <v>63</v>
      </c>
      <c r="L39" s="26" t="n">
        <v>1.45</v>
      </c>
      <c r="M39" s="26" t="n">
        <v>1.2</v>
      </c>
      <c r="N39" s="26" t="n">
        <v>1.25</v>
      </c>
      <c r="O39" s="26" t="s">
        <v>63</v>
      </c>
      <c r="P39" s="26" t="s">
        <v>83</v>
      </c>
      <c r="Q39" s="26" t="s">
        <v>83</v>
      </c>
      <c r="R39" s="26" t="n">
        <v>1.35</v>
      </c>
      <c r="S39" s="26" t="n">
        <v>1.05</v>
      </c>
      <c r="T39" s="26" t="s">
        <v>63</v>
      </c>
      <c r="U39" s="26" t="n">
        <v>1.28</v>
      </c>
      <c r="V39" s="26" t="n">
        <v>1.29</v>
      </c>
      <c r="W39" s="26" t="n">
        <v>-0.775193798449621</v>
      </c>
      <c r="X39" s="22"/>
      <c r="Y39" s="26" t="n">
        <v>1.05</v>
      </c>
      <c r="Z39" s="26" t="n">
        <v>1.45</v>
      </c>
      <c r="AA39" s="3"/>
      <c r="AB39" s="26" t="n">
        <v>11.76</v>
      </c>
      <c r="AC39" s="26" t="n">
        <v>-0.0911627906976754</v>
      </c>
    </row>
    <row r="40" customFormat="false" ht="15.95" hidden="false" customHeight="true" outlineLevel="0" collapsed="false">
      <c r="A40" s="30" t="s">
        <v>85</v>
      </c>
      <c r="B40" s="31" t="s">
        <v>40</v>
      </c>
      <c r="C40" s="29" t="s">
        <v>63</v>
      </c>
      <c r="D40" s="29" t="s">
        <v>63</v>
      </c>
      <c r="E40" s="29" t="n">
        <v>1.32</v>
      </c>
      <c r="F40" s="29" t="s">
        <v>63</v>
      </c>
      <c r="G40" s="29" t="s">
        <v>64</v>
      </c>
      <c r="H40" s="29" t="s">
        <v>63</v>
      </c>
      <c r="I40" s="29" t="s">
        <v>63</v>
      </c>
      <c r="J40" s="29" t="s">
        <v>63</v>
      </c>
      <c r="K40" s="29" t="s">
        <v>63</v>
      </c>
      <c r="L40" s="29" t="n">
        <v>1.45</v>
      </c>
      <c r="M40" s="29" t="n">
        <v>1.2</v>
      </c>
      <c r="N40" s="29" t="n">
        <v>1.25</v>
      </c>
      <c r="O40" s="29" t="s">
        <v>63</v>
      </c>
      <c r="P40" s="29" t="s">
        <v>83</v>
      </c>
      <c r="Q40" s="29" t="s">
        <v>83</v>
      </c>
      <c r="R40" s="29" t="n">
        <v>1.38</v>
      </c>
      <c r="S40" s="29" t="n">
        <v>1.05</v>
      </c>
      <c r="T40" s="29" t="s">
        <v>63</v>
      </c>
      <c r="U40" s="29"/>
      <c r="V40" s="29"/>
      <c r="W40" s="29"/>
      <c r="X40" s="22"/>
      <c r="Y40" s="29" t="n">
        <v>1.05</v>
      </c>
      <c r="Z40" s="29" t="n">
        <v>1.45</v>
      </c>
      <c r="AA40" s="3"/>
      <c r="AB40" s="29"/>
      <c r="AC40" s="29"/>
    </row>
    <row r="41" customFormat="false" ht="15.95" hidden="false" customHeight="true" outlineLevel="0" collapsed="false">
      <c r="A41" s="0" t="s">
        <v>86</v>
      </c>
      <c r="B41" s="0" t="s">
        <v>62</v>
      </c>
      <c r="C41" s="26" t="s">
        <v>63</v>
      </c>
      <c r="D41" s="26" t="s">
        <v>63</v>
      </c>
      <c r="E41" s="26" t="n">
        <v>2.9</v>
      </c>
      <c r="F41" s="26" t="s">
        <v>63</v>
      </c>
      <c r="G41" s="26" t="n">
        <v>4.5</v>
      </c>
      <c r="H41" s="26" t="s">
        <v>63</v>
      </c>
      <c r="I41" s="26" t="n">
        <v>4.5</v>
      </c>
      <c r="J41" s="26" t="n">
        <v>4.3</v>
      </c>
      <c r="K41" s="26" t="n">
        <v>5</v>
      </c>
      <c r="L41" s="26" t="s">
        <v>63</v>
      </c>
      <c r="M41" s="26" t="s">
        <v>63</v>
      </c>
      <c r="N41" s="26" t="s">
        <v>63</v>
      </c>
      <c r="O41" s="26" t="s">
        <v>63</v>
      </c>
      <c r="P41" s="26" t="s">
        <v>83</v>
      </c>
      <c r="Q41" s="26" t="s">
        <v>64</v>
      </c>
      <c r="R41" s="26" t="s">
        <v>63</v>
      </c>
      <c r="S41" s="26" t="s">
        <v>63</v>
      </c>
      <c r="T41" s="26" t="n">
        <v>4.5</v>
      </c>
      <c r="U41" s="26"/>
      <c r="V41" s="26"/>
      <c r="W41" s="26"/>
      <c r="X41" s="22"/>
      <c r="Y41" s="26" t="n">
        <v>2.9</v>
      </c>
      <c r="Z41" s="26" t="n">
        <v>5</v>
      </c>
      <c r="AA41" s="3"/>
      <c r="AB41" s="26"/>
      <c r="AC41" s="26"/>
    </row>
    <row r="42" customFormat="false" ht="15.95" hidden="false" customHeight="true" outlineLevel="0" collapsed="false">
      <c r="A42" s="0" t="s">
        <v>87</v>
      </c>
      <c r="B42" s="0" t="s">
        <v>66</v>
      </c>
      <c r="C42" s="26" t="s">
        <v>63</v>
      </c>
      <c r="D42" s="26" t="s">
        <v>63</v>
      </c>
      <c r="E42" s="26" t="n">
        <v>3.2</v>
      </c>
      <c r="F42" s="26" t="s">
        <v>63</v>
      </c>
      <c r="G42" s="26" t="n">
        <v>5</v>
      </c>
      <c r="H42" s="26" t="s">
        <v>63</v>
      </c>
      <c r="I42" s="26" t="n">
        <v>5</v>
      </c>
      <c r="J42" s="26" t="n">
        <v>4.35</v>
      </c>
      <c r="K42" s="26" t="n">
        <v>5</v>
      </c>
      <c r="L42" s="26" t="s">
        <v>63</v>
      </c>
      <c r="M42" s="26" t="s">
        <v>63</v>
      </c>
      <c r="N42" s="26" t="s">
        <v>63</v>
      </c>
      <c r="O42" s="26" t="s">
        <v>63</v>
      </c>
      <c r="P42" s="26" t="s">
        <v>83</v>
      </c>
      <c r="Q42" s="26" t="s">
        <v>64</v>
      </c>
      <c r="R42" s="26" t="s">
        <v>63</v>
      </c>
      <c r="S42" s="26" t="s">
        <v>63</v>
      </c>
      <c r="T42" s="26" t="n">
        <v>5.2</v>
      </c>
      <c r="U42" s="26" t="n">
        <v>4.88</v>
      </c>
      <c r="V42" s="26" t="n">
        <v>4.86</v>
      </c>
      <c r="W42" s="26" t="n">
        <v>0.411522633744852</v>
      </c>
      <c r="X42" s="22"/>
      <c r="Y42" s="26" t="n">
        <v>3.2</v>
      </c>
      <c r="Z42" s="26" t="n">
        <v>5.2</v>
      </c>
      <c r="AA42" s="3"/>
      <c r="AB42" s="26" t="n">
        <v>1.93</v>
      </c>
      <c r="AC42" s="26" t="n">
        <v>0.00794238683127564</v>
      </c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</row>
    <row r="43" customFormat="false" ht="15.95" hidden="false" customHeight="true" outlineLevel="0" collapsed="false">
      <c r="A43" s="30" t="s">
        <v>88</v>
      </c>
      <c r="B43" s="31" t="s">
        <v>40</v>
      </c>
      <c r="C43" s="29" t="s">
        <v>63</v>
      </c>
      <c r="D43" s="29" t="s">
        <v>63</v>
      </c>
      <c r="E43" s="29" t="n">
        <v>3.5</v>
      </c>
      <c r="F43" s="29" t="s">
        <v>63</v>
      </c>
      <c r="G43" s="29" t="n">
        <v>5.5</v>
      </c>
      <c r="H43" s="29" t="s">
        <v>63</v>
      </c>
      <c r="I43" s="29" t="n">
        <v>6.5</v>
      </c>
      <c r="J43" s="29" t="n">
        <v>5</v>
      </c>
      <c r="K43" s="29" t="n">
        <v>5</v>
      </c>
      <c r="L43" s="29" t="s">
        <v>63</v>
      </c>
      <c r="M43" s="29" t="s">
        <v>63</v>
      </c>
      <c r="N43" s="29" t="s">
        <v>63</v>
      </c>
      <c r="O43" s="29" t="s">
        <v>63</v>
      </c>
      <c r="P43" s="29" t="s">
        <v>83</v>
      </c>
      <c r="Q43" s="29" t="s">
        <v>64</v>
      </c>
      <c r="R43" s="29" t="s">
        <v>63</v>
      </c>
      <c r="S43" s="29" t="s">
        <v>63</v>
      </c>
      <c r="T43" s="29" t="n">
        <v>6</v>
      </c>
      <c r="U43" s="29"/>
      <c r="V43" s="29"/>
      <c r="W43" s="29"/>
      <c r="Y43" s="29" t="n">
        <v>3.5</v>
      </c>
      <c r="Z43" s="29" t="n">
        <v>6.5</v>
      </c>
      <c r="AA43" s="3"/>
      <c r="AB43" s="29"/>
      <c r="AC43" s="29"/>
    </row>
    <row r="44" customFormat="false" ht="15.95" hidden="false" customHeight="true" outlineLevel="0" collapsed="false">
      <c r="A44" s="0" t="s">
        <v>89</v>
      </c>
      <c r="B44" s="0" t="s">
        <v>62</v>
      </c>
      <c r="C44" s="26" t="n">
        <v>1.9</v>
      </c>
      <c r="D44" s="26" t="n">
        <v>1.9</v>
      </c>
      <c r="E44" s="26" t="n">
        <v>1.5</v>
      </c>
      <c r="F44" s="26" t="n">
        <v>1.8</v>
      </c>
      <c r="G44" s="26" t="n">
        <v>1.8</v>
      </c>
      <c r="H44" s="26" t="n">
        <v>1.5</v>
      </c>
      <c r="I44" s="26" t="n">
        <v>1.6</v>
      </c>
      <c r="J44" s="26" t="n">
        <v>1.8</v>
      </c>
      <c r="K44" s="26" t="n">
        <v>1.6</v>
      </c>
      <c r="L44" s="26" t="n">
        <v>1.95</v>
      </c>
      <c r="M44" s="26" t="n">
        <v>1.7</v>
      </c>
      <c r="N44" s="26" t="n">
        <v>1.85</v>
      </c>
      <c r="O44" s="26" t="s">
        <v>63</v>
      </c>
      <c r="P44" s="26" t="n">
        <v>1.6</v>
      </c>
      <c r="Q44" s="26" t="n">
        <v>1.5</v>
      </c>
      <c r="R44" s="26" t="n">
        <v>1.8</v>
      </c>
      <c r="S44" s="26" t="n">
        <v>1.8</v>
      </c>
      <c r="T44" s="26" t="n">
        <v>1.7</v>
      </c>
      <c r="U44" s="26"/>
      <c r="V44" s="26"/>
      <c r="W44" s="26"/>
      <c r="Y44" s="26" t="n">
        <v>1.5</v>
      </c>
      <c r="Z44" s="26" t="n">
        <v>1.95</v>
      </c>
      <c r="AA44" s="3"/>
      <c r="AB44" s="26"/>
      <c r="AC44" s="26"/>
    </row>
    <row r="45" customFormat="false" ht="15.95" hidden="false" customHeight="true" outlineLevel="0" collapsed="false">
      <c r="A45" s="0" t="s">
        <v>90</v>
      </c>
      <c r="B45" s="0" t="s">
        <v>66</v>
      </c>
      <c r="C45" s="26" t="n">
        <v>1.9</v>
      </c>
      <c r="D45" s="26" t="n">
        <v>1.9</v>
      </c>
      <c r="E45" s="26" t="n">
        <v>1.6</v>
      </c>
      <c r="F45" s="26" t="n">
        <v>1.8</v>
      </c>
      <c r="G45" s="26" t="n">
        <v>1.8</v>
      </c>
      <c r="H45" s="26" t="n">
        <v>1.5</v>
      </c>
      <c r="I45" s="26" t="n">
        <v>1.65</v>
      </c>
      <c r="J45" s="26" t="n">
        <v>1.8</v>
      </c>
      <c r="K45" s="26" t="n">
        <v>1.8</v>
      </c>
      <c r="L45" s="26" t="n">
        <v>1.95</v>
      </c>
      <c r="M45" s="26" t="n">
        <v>1.75</v>
      </c>
      <c r="N45" s="26" t="n">
        <v>1.9</v>
      </c>
      <c r="O45" s="26" t="s">
        <v>63</v>
      </c>
      <c r="P45" s="26" t="n">
        <v>1.6</v>
      </c>
      <c r="Q45" s="26" t="n">
        <v>1.5</v>
      </c>
      <c r="R45" s="26" t="n">
        <v>1.85</v>
      </c>
      <c r="S45" s="26" t="n">
        <v>1.8</v>
      </c>
      <c r="T45" s="26" t="n">
        <v>1.8</v>
      </c>
      <c r="U45" s="26" t="n">
        <v>1.67</v>
      </c>
      <c r="V45" s="26" t="n">
        <v>1.72</v>
      </c>
      <c r="W45" s="26" t="n">
        <v>-2.90697674418604</v>
      </c>
      <c r="Y45" s="26" t="n">
        <v>1.5</v>
      </c>
      <c r="Z45" s="26" t="n">
        <v>1.95</v>
      </c>
      <c r="AA45" s="3"/>
      <c r="AB45" s="26" t="n">
        <v>2.37</v>
      </c>
      <c r="AC45" s="26" t="n">
        <v>-0.0688953488372091</v>
      </c>
    </row>
    <row r="46" customFormat="false" ht="15.95" hidden="false" customHeight="true" outlineLevel="0" collapsed="false">
      <c r="A46" s="30" t="s">
        <v>85</v>
      </c>
      <c r="B46" s="31" t="s">
        <v>40</v>
      </c>
      <c r="C46" s="29" t="n">
        <v>1.9</v>
      </c>
      <c r="D46" s="29" t="n">
        <v>1.9</v>
      </c>
      <c r="E46" s="29" t="n">
        <v>1.8</v>
      </c>
      <c r="F46" s="29" t="n">
        <v>1.9</v>
      </c>
      <c r="G46" s="29" t="n">
        <v>1.85</v>
      </c>
      <c r="H46" s="29" t="n">
        <v>1.5</v>
      </c>
      <c r="I46" s="29" t="n">
        <v>1.65</v>
      </c>
      <c r="J46" s="29" t="n">
        <v>1.9</v>
      </c>
      <c r="K46" s="29" t="n">
        <v>1.8</v>
      </c>
      <c r="L46" s="29" t="n">
        <v>1.95</v>
      </c>
      <c r="M46" s="29" t="n">
        <v>1.8</v>
      </c>
      <c r="N46" s="29" t="n">
        <v>1.9</v>
      </c>
      <c r="O46" s="29" t="s">
        <v>63</v>
      </c>
      <c r="P46" s="29" t="n">
        <v>1.7</v>
      </c>
      <c r="Q46" s="29" t="n">
        <v>1.5</v>
      </c>
      <c r="R46" s="29" t="n">
        <v>1.85</v>
      </c>
      <c r="S46" s="29" t="n">
        <v>1.85</v>
      </c>
      <c r="T46" s="29" t="n">
        <v>2</v>
      </c>
      <c r="U46" s="29"/>
      <c r="V46" s="29"/>
      <c r="W46" s="29"/>
      <c r="Y46" s="29" t="n">
        <v>1.5</v>
      </c>
      <c r="Z46" s="29" t="n">
        <v>2</v>
      </c>
      <c r="AA46" s="3"/>
      <c r="AB46" s="29"/>
      <c r="AC46" s="2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</row>
    <row r="47" customFormat="false" ht="15.95" hidden="false" customHeight="true" outlineLevel="0" collapsed="false">
      <c r="A47" s="0" t="s">
        <v>91</v>
      </c>
      <c r="B47" s="0" t="s">
        <v>62</v>
      </c>
      <c r="C47" s="26" t="n">
        <v>44</v>
      </c>
      <c r="D47" s="26" t="n">
        <v>42</v>
      </c>
      <c r="E47" s="26" t="n">
        <v>43</v>
      </c>
      <c r="F47" s="26" t="n">
        <v>43</v>
      </c>
      <c r="G47" s="26" t="n">
        <v>45</v>
      </c>
      <c r="H47" s="26" t="n">
        <v>39</v>
      </c>
      <c r="I47" s="26" t="n">
        <v>40</v>
      </c>
      <c r="J47" s="26" t="n">
        <v>45</v>
      </c>
      <c r="K47" s="26" t="n">
        <v>42</v>
      </c>
      <c r="L47" s="26" t="n">
        <v>40</v>
      </c>
      <c r="M47" s="26" t="n">
        <v>44</v>
      </c>
      <c r="N47" s="26" t="n">
        <v>43</v>
      </c>
      <c r="O47" s="26" t="n">
        <v>43</v>
      </c>
      <c r="P47" s="26" t="n">
        <v>41</v>
      </c>
      <c r="Q47" s="26" t="n">
        <v>42</v>
      </c>
      <c r="R47" s="26" t="n">
        <v>43</v>
      </c>
      <c r="S47" s="26" t="n">
        <v>44</v>
      </c>
      <c r="T47" s="26" t="n">
        <v>42</v>
      </c>
      <c r="U47" s="26"/>
      <c r="V47" s="26"/>
      <c r="W47" s="26"/>
      <c r="Y47" s="26" t="n">
        <v>39</v>
      </c>
      <c r="Z47" s="26" t="n">
        <v>45</v>
      </c>
      <c r="AA47" s="3"/>
      <c r="AB47" s="26"/>
      <c r="AC47" s="26"/>
    </row>
    <row r="48" s="25" customFormat="true" ht="15.95" hidden="false" customHeight="true" outlineLevel="0" collapsed="false">
      <c r="A48" s="0" t="s">
        <v>81</v>
      </c>
      <c r="B48" s="0" t="s">
        <v>66</v>
      </c>
      <c r="C48" s="26" t="n">
        <v>45</v>
      </c>
      <c r="D48" s="26" t="n">
        <v>42</v>
      </c>
      <c r="E48" s="26" t="n">
        <v>44</v>
      </c>
      <c r="F48" s="26" t="n">
        <v>44</v>
      </c>
      <c r="G48" s="26" t="n">
        <v>45</v>
      </c>
      <c r="H48" s="26" t="n">
        <v>39</v>
      </c>
      <c r="I48" s="26" t="n">
        <v>42</v>
      </c>
      <c r="J48" s="26" t="n">
        <v>45</v>
      </c>
      <c r="K48" s="26" t="n">
        <v>42</v>
      </c>
      <c r="L48" s="26" t="n">
        <v>40</v>
      </c>
      <c r="M48" s="26" t="n">
        <v>44</v>
      </c>
      <c r="N48" s="26" t="n">
        <v>44</v>
      </c>
      <c r="O48" s="26" t="n">
        <v>44</v>
      </c>
      <c r="P48" s="26" t="n">
        <v>42</v>
      </c>
      <c r="Q48" s="26" t="n">
        <v>44</v>
      </c>
      <c r="R48" s="26" t="n">
        <v>43</v>
      </c>
      <c r="S48" s="26" t="n">
        <v>44</v>
      </c>
      <c r="T48" s="26" t="n">
        <v>42</v>
      </c>
      <c r="U48" s="26" t="n">
        <v>42.88</v>
      </c>
      <c r="V48" s="26" t="n">
        <v>43.16</v>
      </c>
      <c r="W48" s="26" t="n">
        <v>-0.648748841519918</v>
      </c>
      <c r="Y48" s="26" t="n">
        <v>39</v>
      </c>
      <c r="Z48" s="26" t="n">
        <v>45</v>
      </c>
      <c r="AA48" s="3"/>
      <c r="AB48" s="26" t="n">
        <v>0</v>
      </c>
      <c r="AC48" s="26" t="n">
        <v>0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IV48" s="0"/>
    </row>
    <row r="49" s="25" customFormat="true" ht="15.95" hidden="false" customHeight="true" outlineLevel="0" collapsed="false">
      <c r="A49" s="33" t="s">
        <v>88</v>
      </c>
      <c r="B49" s="1" t="s">
        <v>40</v>
      </c>
      <c r="C49" s="34" t="n">
        <v>46</v>
      </c>
      <c r="D49" s="34" t="n">
        <v>44</v>
      </c>
      <c r="E49" s="34" t="n">
        <v>45</v>
      </c>
      <c r="F49" s="34" t="n">
        <v>46</v>
      </c>
      <c r="G49" s="34" t="n">
        <v>46</v>
      </c>
      <c r="H49" s="34" t="n">
        <v>42</v>
      </c>
      <c r="I49" s="34" t="n">
        <v>43</v>
      </c>
      <c r="J49" s="34" t="n">
        <v>45</v>
      </c>
      <c r="K49" s="34" t="n">
        <v>42</v>
      </c>
      <c r="L49" s="34" t="n">
        <v>40</v>
      </c>
      <c r="M49" s="34" t="n">
        <v>45</v>
      </c>
      <c r="N49" s="34" t="n">
        <v>44</v>
      </c>
      <c r="O49" s="34" t="n">
        <v>44</v>
      </c>
      <c r="P49" s="34" t="n">
        <v>42</v>
      </c>
      <c r="Q49" s="34" t="n">
        <v>45</v>
      </c>
      <c r="R49" s="34" t="n">
        <v>43</v>
      </c>
      <c r="S49" s="34" t="n">
        <v>45</v>
      </c>
      <c r="T49" s="34" t="n">
        <v>42</v>
      </c>
      <c r="U49" s="34"/>
      <c r="V49" s="34"/>
      <c r="W49" s="34"/>
      <c r="Y49" s="34" t="n">
        <v>40</v>
      </c>
      <c r="Z49" s="34" t="n">
        <v>46</v>
      </c>
      <c r="AA49" s="3"/>
      <c r="AB49" s="34"/>
      <c r="AC49" s="3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IV49" s="0"/>
    </row>
    <row r="50" s="39" customFormat="true" ht="13.5" hidden="false" customHeight="false" outlineLevel="0" collapsed="false">
      <c r="A50" s="35" t="s">
        <v>92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 t="n">
        <v>-0.48024028689019</v>
      </c>
      <c r="Y50" s="38"/>
      <c r="Z50" s="38"/>
      <c r="AA50" s="40"/>
      <c r="AB50" s="38" t="n">
        <v>100</v>
      </c>
      <c r="AC50" s="38" t="n">
        <v>-0.48024028689019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IV50" s="41"/>
    </row>
    <row r="51" customFormat="false" ht="15" hidden="false" customHeight="true" outlineLevel="0" collapsed="false">
      <c r="A51" s="0" t="s">
        <v>93</v>
      </c>
      <c r="C51" s="3"/>
      <c r="D51" s="0" t="s">
        <v>94</v>
      </c>
      <c r="M51" s="0" t="s">
        <v>95</v>
      </c>
      <c r="W51" s="42" t="s">
        <v>96</v>
      </c>
      <c r="X51" s="22"/>
      <c r="AA51" s="3"/>
      <c r="IU51" s="19"/>
    </row>
    <row r="52" customFormat="false" ht="15" hidden="false" customHeight="true" outlineLevel="0" collapsed="false">
      <c r="A52" s="43" t="s">
        <v>97</v>
      </c>
      <c r="C52" s="3"/>
      <c r="W52" s="44"/>
      <c r="X52" s="22"/>
      <c r="IU52" s="19"/>
    </row>
    <row r="53" s="25" customFormat="true" ht="12.75" hidden="false" customHeight="false" outlineLevel="0" collapsed="false">
      <c r="A53" s="45" t="s">
        <v>98</v>
      </c>
      <c r="B53" s="0"/>
      <c r="C53" s="3"/>
      <c r="D53" s="0"/>
      <c r="E53" s="0"/>
      <c r="F53" s="0"/>
      <c r="G53" s="0"/>
      <c r="H53" s="45" t="s">
        <v>9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9"/>
      <c r="W53" s="19"/>
      <c r="X53" s="22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IR53" s="0"/>
      <c r="IS53" s="0"/>
      <c r="IT53" s="0"/>
      <c r="IU53" s="0"/>
      <c r="IV53" s="0"/>
    </row>
    <row r="54" s="25" customFormat="true" ht="12.75" hidden="false" customHeight="false" outlineLevel="0" collapsed="false">
      <c r="A54" s="45" t="s">
        <v>100</v>
      </c>
      <c r="B54" s="0"/>
      <c r="C54" s="3"/>
      <c r="D54" s="0"/>
      <c r="E54" s="0"/>
      <c r="F54" s="0"/>
      <c r="G54" s="0"/>
      <c r="H54" s="45" t="s">
        <v>10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IR54" s="0"/>
      <c r="IS54" s="0"/>
      <c r="IT54" s="0"/>
      <c r="IU54" s="0"/>
      <c r="IV54" s="0"/>
    </row>
    <row r="55" s="25" customFormat="true" ht="12.75" hidden="false" customHeight="false" outlineLevel="0" collapsed="false">
      <c r="A55" s="45"/>
      <c r="B55" s="0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2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V56" s="19"/>
      <c r="W56" s="19"/>
      <c r="X56" s="22"/>
    </row>
    <row r="57" customFormat="false" ht="12.75" hidden="false" customHeight="false" outlineLevel="0" collapsed="false">
      <c r="V57" s="19"/>
      <c r="W57" s="19"/>
      <c r="X57" s="22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</row>
    <row r="61" customFormat="false" ht="12.75" hidden="false" customHeight="false" outlineLevel="0" collapsed="false"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</row>
    <row r="63" customFormat="false" ht="12.75" hidden="false" customHeight="false" outlineLevel="0" collapsed="false">
      <c r="X63" s="25"/>
    </row>
    <row r="64" customFormat="false" ht="12.75" hidden="false" customHeight="false" outlineLevel="0" collapsed="false">
      <c r="X64" s="25"/>
    </row>
    <row r="65" customFormat="false" ht="12.75" hidden="false" customHeight="false" outlineLevel="0" collapsed="false">
      <c r="X65" s="25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</row>
    <row r="66" customFormat="false" ht="12.75" hidden="false" customHeight="false" outlineLevel="0" collapsed="false">
      <c r="X66" s="22"/>
    </row>
    <row r="67" customFormat="false" ht="12.75" hidden="false" customHeight="false" outlineLevel="0" collapsed="false">
      <c r="X67" s="22"/>
    </row>
    <row r="68" customFormat="false" ht="12.75" hidden="false" customHeight="false" outlineLevel="0" collapsed="false">
      <c r="X68" s="22"/>
    </row>
    <row r="69" customFormat="false" ht="12.75" hidden="false" customHeight="false" outlineLevel="0" collapsed="false">
      <c r="X69" s="22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</row>
    <row r="70" customFormat="false" ht="12.75" hidden="false" customHeight="false" outlineLevel="0" collapsed="false">
      <c r="X70" s="22"/>
    </row>
    <row r="71" customFormat="false" ht="12.75" hidden="false" customHeight="false" outlineLevel="0" collapsed="false">
      <c r="X7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2T12:45:17Z</dcterms:created>
  <dc:creator>SEAB</dc:creator>
  <dc:description/>
  <dc:language>en-US</dc:language>
  <cp:lastModifiedBy>seab</cp:lastModifiedBy>
  <cp:lastPrinted>2005-12-30T13:11:40Z</cp:lastPrinted>
  <dcterms:modified xsi:type="dcterms:W3CDTF">2006-02-01T13:38:23Z</dcterms:modified>
  <cp:revision>1</cp:revision>
  <dc:subject/>
  <dc:title/>
</cp:coreProperties>
</file>