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1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  <sheet name="08" sheetId="5" state="visible" r:id="rId6"/>
    <sheet name="09" sheetId="6" state="visible" r:id="rId7"/>
    <sheet name="10" sheetId="7" state="visible" r:id="rId8"/>
    <sheet name="11" sheetId="8" state="visible" r:id="rId9"/>
    <sheet name="12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9" sheetId="20" state="visible" r:id="rId21"/>
    <sheet name="30" sheetId="21" state="visible" r:id="rId22"/>
    <sheet name="31" sheetId="22" state="visible" r:id="rId23"/>
  </sheets>
  <definedNames>
    <definedName function="false" hidden="false" localSheetId="2" name="_xlnm.Print_Area" vbProcedure="false">'04'!$A$2:$X$52</definedName>
    <definedName function="false" hidden="false" localSheetId="3" name="_xlnm.Print_Area" vbProcedure="false">'05'!$A$2:$X$52</definedName>
    <definedName function="false" hidden="false" localSheetId="4" name="_xlnm.Print_Area" vbProcedure="false">'08'!$A$2:$X$52</definedName>
    <definedName function="false" hidden="false" localSheetId="5" name="_xlnm.Print_Area" vbProcedure="false">'09'!$A$2:$X$52</definedName>
    <definedName function="false" hidden="false" localSheetId="6" name="_xlnm.Print_Area" vbProcedure="false">'10'!$A$2:$X$52</definedName>
    <definedName function="false" hidden="false" localSheetId="7" name="_xlnm.Print_Area" vbProcedure="false">'11'!$A$2:$X$52</definedName>
    <definedName function="false" hidden="false" localSheetId="8" name="_xlnm.Print_Area" vbProcedure="false">'12'!$A$2:$X$52</definedName>
    <definedName function="false" hidden="false" localSheetId="9" name="_xlnm.Print_Area" vbProcedure="false">'15'!$A$2:$X$52</definedName>
    <definedName function="false" hidden="false" localSheetId="10" name="_xlnm.Print_Area" vbProcedure="false">'16'!$A$2:$X$52</definedName>
    <definedName function="false" hidden="false" localSheetId="11" name="_xlnm.Print_Area" vbProcedure="false">'17'!$A$2:$X$52</definedName>
    <definedName function="false" hidden="false" localSheetId="12" name="_xlnm.Print_Area" vbProcedure="false">'18'!$A$2:$X$52</definedName>
    <definedName function="false" hidden="false" localSheetId="13" name="_xlnm.Print_Area" vbProcedure="false">'19'!$A$2:$X$52</definedName>
    <definedName function="false" hidden="false" localSheetId="14" name="_xlnm.Print_Area" vbProcedure="false">'22'!$A$2:$X$52</definedName>
    <definedName function="false" hidden="false" localSheetId="15" name="_xlnm.Print_Area" vbProcedure="false">'23'!$A$2:$X$52</definedName>
    <definedName function="false" hidden="false" localSheetId="16" name="_xlnm.Print_Area" vbProcedure="false">'24'!$A$2:$X$52</definedName>
    <definedName function="false" hidden="false" localSheetId="17" name="_xlnm.Print_Area" vbProcedure="false">'25'!$A$2:$X$52</definedName>
    <definedName function="false" hidden="false" localSheetId="18" name="_xlnm.Print_Area" vbProcedure="false">'26'!$A$2:$X$52</definedName>
    <definedName function="false" hidden="false" localSheetId="19" name="_xlnm.Print_Area" vbProcedure="false">'29'!$A$2:$X$52</definedName>
    <definedName function="false" hidden="false" localSheetId="20" name="_xlnm.Print_Area" vbProcedure="false">'30'!$A$2:$X$52</definedName>
    <definedName function="false" hidden="false" localSheetId="21" name="_xlnm.Print_Area" vbProcedure="false">'31'!$A$2:$X$55</definedName>
    <definedName function="false" hidden="false" name="APC_ALG_MIN" vbProcedure="false">#REF!</definedName>
    <definedName function="false" hidden="false" name="APUC_ALG_MAX" vbProcedure="false">#REF!</definedName>
    <definedName function="false" hidden="false" name="APUC_ALG_MC" vbProcedure="false">#REF!</definedName>
    <definedName function="false" hidden="false" name="APUC_ARFIN_MAX" vbProcedure="false">#REF!</definedName>
    <definedName function="false" hidden="false" name="APUC_ARFIN_MC" vbProcedure="false">#REF!</definedName>
    <definedName function="false" hidden="false" name="APUC_ARFIN_MIN" vbProcedure="false">#REF!</definedName>
    <definedName function="false" hidden="false" name="APUC_ARLONG_MAX" vbProcedure="false">#REF!</definedName>
    <definedName function="false" hidden="false" name="APUC_ARLONG_MC" vbProcedure="false">#REF!</definedName>
    <definedName function="false" hidden="false" name="APUC_ARLONG_MIN" vbProcedure="false">#REF!</definedName>
    <definedName function="false" hidden="false" name="APUC_BOI_MAX" vbProcedure="false">#REF!</definedName>
    <definedName function="false" hidden="false" name="APUC_BOI_MC" vbProcedure="false">#REF!</definedName>
    <definedName function="false" hidden="false" name="APUC_BOI_MIN" vbProcedure="false">#REF!</definedName>
    <definedName function="false" hidden="false" name="APUC_CAFE_MAX" vbProcedure="false">#REF!</definedName>
    <definedName function="false" hidden="false" name="APUC_CAFE_MC" vbProcedure="false">#REF!</definedName>
    <definedName function="false" hidden="false" name="APUC_CAFE_MIN" vbProcedure="false">#REF!</definedName>
    <definedName function="false" hidden="false" name="APUC_ERVA_MAX" vbProcedure="false">#REF!</definedName>
    <definedName function="false" hidden="false" name="APUC_ERVA_MC" vbProcedure="false">#REF!</definedName>
    <definedName function="false" hidden="false" name="APUC_ERVA_MIN" vbProcedure="false">#REF!</definedName>
    <definedName function="false" hidden="false" name="APUC_FEIJCAR_MAX" vbProcedure="false">#REF!</definedName>
    <definedName function="false" hidden="false" name="APUC_FEIJCAR_MC" vbProcedure="false">#REF!</definedName>
    <definedName function="false" hidden="false" name="APUC_FEIJCAR_MIN" vbProcedure="false">#REF!</definedName>
    <definedName function="false" hidden="false" name="APUC_FEIJPRET_MAX" vbProcedure="false">#REF!</definedName>
    <definedName function="false" hidden="false" name="APUC_FEIJPRET_MC" vbProcedure="false">#REF!</definedName>
    <definedName function="false" hidden="false" name="APUC_FEIJPRET_MIN" vbProcedure="false">#REF!</definedName>
    <definedName function="false" hidden="false" name="APUC_FRANG_MAX" vbProcedure="false">#REF!</definedName>
    <definedName function="false" hidden="false" name="APUC_FRANG_MC" vbProcedure="false">#REF!</definedName>
    <definedName function="false" hidden="false" name="APUC_FRANG_MIN" vbProcedure="false">#REF!</definedName>
    <definedName function="false" hidden="false" name="APUC_MILH_MAX" vbProcedure="false">#REF!</definedName>
    <definedName function="false" hidden="false" name="APUC_MILH_MC" vbProcedure="false">#REF!</definedName>
    <definedName function="false" hidden="false" name="APUC_MILH_MIN" vbProcedure="false">#REF!</definedName>
    <definedName function="false" hidden="false" name="APUC_SOJA_MAX" vbProcedure="false">#REF!</definedName>
    <definedName function="false" hidden="false" name="APUC_SOJA_MC" vbProcedure="false">#REF!</definedName>
    <definedName function="false" hidden="false" name="APUC_SOJA_MIN" vbProcedure="false">#REF!</definedName>
    <definedName function="false" hidden="false" name="APUC_SUINO_MAX" vbProcedure="false">#REF!</definedName>
    <definedName function="false" hidden="false" name="APUC_SUINO_MC" vbProcedure="false">#REF!</definedName>
    <definedName function="false" hidden="false" name="APUC_SUINO_MIN" vbProcedure="false">#REF!</definedName>
    <definedName function="false" hidden="false" name="APUC_TRIGO_MAX" vbProcedure="false">#REF!</definedName>
    <definedName function="false" hidden="false" name="APUC_TRIGO_MC" vbProcedure="false">#REF!</definedName>
    <definedName function="false" hidden="false" name="APUC_TRIGO_MIN" vbProcedure="false">#REF!</definedName>
    <definedName function="false" hidden="false" name="APUC_VACA_MAX" vbProcedure="false">#REF!</definedName>
    <definedName function="false" hidden="false" name="APUC_VACA_MC" vbProcedure="false">#REF!</definedName>
    <definedName function="false" hidden="false" name="APUC_VACA_MIN" vbProcedure="false">#REF!</definedName>
    <definedName function="false" hidden="false" name="AUS" vbProcedure="false">#REF!</definedName>
    <definedName function="false" hidden="false" name="CM_ALG_MAX" vbProcedure="false">#REF!</definedName>
    <definedName function="false" hidden="false" name="CM_ALG_MC" vbProcedure="false">#REF!</definedName>
    <definedName function="false" hidden="false" name="CM_ALG_MIN" vbProcedure="false">#REF!</definedName>
    <definedName function="false" hidden="false" name="CM_ARFIN_MAX" vbProcedure="false">#REF!</definedName>
    <definedName function="false" hidden="false" name="CM_ARFIN_MC" vbProcedure="false">#REF!</definedName>
    <definedName function="false" hidden="false" name="CM_ARFIN_MIN" vbProcedure="false">#REF!</definedName>
    <definedName function="false" hidden="false" name="CM_ARLONG_MAX" vbProcedure="false">#REF!</definedName>
    <definedName function="false" hidden="false" name="CM_ARLONG_MC" vbProcedure="false">#REF!</definedName>
    <definedName function="false" hidden="false" name="CM_ARLONG_MIN" vbProcedure="false">#REF!</definedName>
    <definedName function="false" hidden="false" name="CM_BOI_MAX" vbProcedure="false">#REF!</definedName>
    <definedName function="false" hidden="false" name="CM_BOI_MC" vbProcedure="false">#REF!</definedName>
    <definedName function="false" hidden="false" name="CM_BOI_MIN" vbProcedure="false">#REF!</definedName>
    <definedName function="false" hidden="false" name="CM_CAFE_MAX" vbProcedure="false">#REF!</definedName>
    <definedName function="false" hidden="false" name="CM_CAFE_MC" vbProcedure="false">#REF!</definedName>
    <definedName function="false" hidden="false" name="CM_CAFE_MIN" vbProcedure="false">#REF!</definedName>
    <definedName function="false" hidden="false" name="CM_ERVA_MAX" vbProcedure="false">#REF!</definedName>
    <definedName function="false" hidden="false" name="CM_ERVA_MC" vbProcedure="false">#REF!</definedName>
    <definedName function="false" hidden="false" name="CM_ERVA_MIN" vbProcedure="false">#REF!</definedName>
    <definedName function="false" hidden="false" name="CM_FEIJC_MAX" vbProcedure="false">#REF!</definedName>
    <definedName function="false" hidden="false" name="CM_FEIJC_MC" vbProcedure="false">#REF!</definedName>
    <definedName function="false" hidden="false" name="CM_FEIJC_MIN" vbProcedure="false">#REF!</definedName>
    <definedName function="false" hidden="false" name="CM_FEIJP_MAX" vbProcedure="false">#REF!</definedName>
    <definedName function="false" hidden="false" name="CM_FEIJP_MC" vbProcedure="false">#REF!</definedName>
    <definedName function="false" hidden="false" name="CM_FEIJP_MIN" vbProcedure="false">#REF!</definedName>
    <definedName function="false" hidden="false" name="CM_FRANG_MAX" vbProcedure="false">#REF!</definedName>
    <definedName function="false" hidden="false" name="CM_FRANG_MC" vbProcedure="false">#REF!</definedName>
    <definedName function="false" hidden="false" name="CM_FRANG_MIN" vbProcedure="false">#REF!</definedName>
    <definedName function="false" hidden="false" name="CM_MILH_MAX" vbProcedure="false">#REF!</definedName>
    <definedName function="false" hidden="false" name="CM_MILH_MC" vbProcedure="false">#REF!</definedName>
    <definedName function="false" hidden="false" name="CM_MILH_MIN" vbProcedure="false">#REF!</definedName>
    <definedName function="false" hidden="false" name="CM_SOJA_MAX" vbProcedure="false">#REF!</definedName>
    <definedName function="false" hidden="false" name="CM_SOJA_MC" vbProcedure="false">#REF!</definedName>
    <definedName function="false" hidden="false" name="CM_SOJA_MIN" vbProcedure="false">#REF!</definedName>
    <definedName function="false" hidden="false" name="CM_SUINO_MAX" vbProcedure="false">#REF!</definedName>
    <definedName function="false" hidden="false" name="CM_SUINO_MC" vbProcedure="false">#REF!</definedName>
    <definedName function="false" hidden="false" name="CM_SUINO_MIN" vbProcedure="false">#REF!</definedName>
    <definedName function="false" hidden="false" name="CM_TRIG_MAX" vbProcedure="false">#REF!</definedName>
    <definedName function="false" hidden="false" name="CM_TRIG_MC" vbProcedure="false">#REF!</definedName>
    <definedName function="false" hidden="false" name="CM_TRIG_MIN" vbProcedure="false">#REF!</definedName>
    <definedName function="false" hidden="false" name="CM_VACA_MAX" vbProcedure="false">#REF!</definedName>
    <definedName function="false" hidden="false" name="CM_VACA_MC" vbProcedure="false">#REF!</definedName>
    <definedName function="false" hidden="false" name="CM_VACA_MIN" vbProcedure="false">#REF!</definedName>
    <definedName function="false" hidden="false" name="CP_ALG_MAX" vbProcedure="false">#REF!</definedName>
    <definedName function="false" hidden="false" name="CP_ALG_MC" vbProcedure="false">#REF!</definedName>
    <definedName function="false" hidden="false" name="CP_ALG_MIN" vbProcedure="false">#REF!</definedName>
    <definedName function="false" hidden="false" name="CP_ARFIN_MAX" vbProcedure="false">#REF!</definedName>
    <definedName function="false" hidden="false" name="CP_ARFIN_MC" vbProcedure="false">#REF!</definedName>
    <definedName function="false" hidden="false" name="CP_ARFIN_MIN" vbProcedure="false">#REF!</definedName>
    <definedName function="false" hidden="false" name="CP_ARLONG_MAX" vbProcedure="false">#REF!</definedName>
    <definedName function="false" hidden="false" name="CP_ARLONG_MC" vbProcedure="false">#REF!</definedName>
    <definedName function="false" hidden="false" name="CP_ARLONG_MIN" vbProcedure="false">#REF!</definedName>
    <definedName function="false" hidden="false" name="CP_BOI_MAX" vbProcedure="false">#REF!</definedName>
    <definedName function="false" hidden="false" name="CP_BOI_MC" vbProcedure="false">#REF!</definedName>
    <definedName function="false" hidden="false" name="CP_BOI_MIN" vbProcedure="false">#REF!</definedName>
    <definedName function="false" hidden="false" name="CP_CAFE_MAX" vbProcedure="false">#REF!</definedName>
    <definedName function="false" hidden="false" name="CP_CAFE_MC" vbProcedure="false">#REF!</definedName>
    <definedName function="false" hidden="false" name="CP_CAFE_MIN" vbProcedure="false">#REF!</definedName>
    <definedName function="false" hidden="false" name="CP_ERVA_MAX" vbProcedure="false">#REF!</definedName>
    <definedName function="false" hidden="false" name="CP_ERVA_MC" vbProcedure="false">#REF!</definedName>
    <definedName function="false" hidden="false" name="CP_ERVA_MIN" vbProcedure="false">#REF!</definedName>
    <definedName function="false" hidden="false" name="CP_FEIJC_MAX" vbProcedure="false">#REF!</definedName>
    <definedName function="false" hidden="false" name="CP_FEIJC_MC" vbProcedure="false">#REF!</definedName>
    <definedName function="false" hidden="false" name="CP_FEIJC_MIN" vbProcedure="false">#REF!</definedName>
    <definedName function="false" hidden="false" name="CP_FEIJP_MAX" vbProcedure="false">#REF!</definedName>
    <definedName function="false" hidden="false" name="CP_FEIJP_MC" vbProcedure="false">#REF!</definedName>
    <definedName function="false" hidden="false" name="CP_FEIJP_MIN" vbProcedure="false">#REF!</definedName>
    <definedName function="false" hidden="false" name="CP_FRANG_MAX" vbProcedure="false">#REF!</definedName>
    <definedName function="false" hidden="false" name="CP_FRANG_MC" vbProcedure="false">#REF!</definedName>
    <definedName function="false" hidden="false" name="CP_FRANG_MIN" vbProcedure="false">#REF!</definedName>
    <definedName function="false" hidden="false" name="CP_MILH_MAX" vbProcedure="false">#REF!</definedName>
    <definedName function="false" hidden="false" name="CP_MILH_MC" vbProcedure="false">#REF!</definedName>
    <definedName function="false" hidden="false" name="CP_MILH_MIN" vbProcedure="false">#REF!</definedName>
    <definedName function="false" hidden="false" name="CP_SOJA_MAX" vbProcedure="false">#REF!</definedName>
    <definedName function="false" hidden="false" name="CP_SOJA_MC" vbProcedure="false">#REF!</definedName>
    <definedName function="false" hidden="false" name="CP_SOJA_MIN" vbProcedure="false">#REF!</definedName>
    <definedName function="false" hidden="false" name="CP_SUINO_MAX" vbProcedure="false">#REF!</definedName>
    <definedName function="false" hidden="false" name="CP_SUINO_MC" vbProcedure="false">#REF!</definedName>
    <definedName function="false" hidden="false" name="CP_SUINO_MIN" vbProcedure="false">#REF!</definedName>
    <definedName function="false" hidden="false" name="CP_TRIG_MAX" vbProcedure="false">#REF!</definedName>
    <definedName function="false" hidden="false" name="CP_TRIG_MC" vbProcedure="false">#REF!</definedName>
    <definedName function="false" hidden="false" name="CP_TRIG_MIN" vbProcedure="false">#REF!</definedName>
    <definedName function="false" hidden="false" name="CP_VACA_MAX" vbProcedure="false">#REF!</definedName>
    <definedName function="false" hidden="false" name="CP_VACA_MC" vbProcedure="false">#REF!</definedName>
    <definedName function="false" hidden="false" name="CP_VACA_MIN" vbProcedure="false">#REF!</definedName>
    <definedName function="false" hidden="false" name="CTBA_ALG_MAX" vbProcedure="false">#REF!</definedName>
    <definedName function="false" hidden="false" name="CTBA_ALG_MC" vbProcedure="false">#REF!</definedName>
    <definedName function="false" hidden="false" name="CTBA_ALG_MIN" vbProcedure="false">#REF!</definedName>
    <definedName function="false" hidden="false" name="CTBA_ARFIN_MAX" vbProcedure="false">#REF!</definedName>
    <definedName function="false" hidden="false" name="CTBA_ARFIN_MC" vbProcedure="false">#REF!</definedName>
    <definedName function="false" hidden="false" name="CTBA_ARFIN_MIN" vbProcedure="false">#REF!</definedName>
    <definedName function="false" hidden="false" name="CTBA_ARLONG_MAX" vbProcedure="false">#REF!</definedName>
    <definedName function="false" hidden="false" name="CTBA_ARLONG_MC" vbProcedure="false">#REF!</definedName>
    <definedName function="false" hidden="false" name="CTBA_ARLONG_MIN" vbProcedure="false">#REF!</definedName>
    <definedName function="false" hidden="false" name="CTBA_BOI_MAX" vbProcedure="false">#REF!</definedName>
    <definedName function="false" hidden="false" name="CTBA_BOI_MC" vbProcedure="false">#REF!</definedName>
    <definedName function="false" hidden="false" name="CTBA_BOI_MIN" vbProcedure="false">#REF!</definedName>
    <definedName function="false" hidden="false" name="CTBA_CAFE_MAX" vbProcedure="false">#REF!</definedName>
    <definedName function="false" hidden="false" name="CTBA_CAFE_MC" vbProcedure="false">#REF!</definedName>
    <definedName function="false" hidden="false" name="CTBA_CAFE_MIN" vbProcedure="false">#REF!</definedName>
    <definedName function="false" hidden="false" name="CTBA_ERVA_MAX" vbProcedure="false">#REF!</definedName>
    <definedName function="false" hidden="false" name="CTBA_ERVA_MC" vbProcedure="false">#REF!</definedName>
    <definedName function="false" hidden="false" name="CTBA_ERVA_MIN" vbProcedure="false">#REF!</definedName>
    <definedName function="false" hidden="false" name="CTBA_FEIJCAR_MIN" vbProcedure="false">#REF!</definedName>
    <definedName function="false" hidden="false" name="CTBA_FEIJC_MAX" vbProcedure="false">#REF!</definedName>
    <definedName function="false" hidden="false" name="CTBA_FEIJC_MC" vbProcedure="false">#REF!</definedName>
    <definedName function="false" hidden="false" name="CTBA_FEIJC_MIN" vbProcedure="false">#REF!</definedName>
    <definedName function="false" hidden="false" name="CTBA_FEIJP_MAX" vbProcedure="false">#REF!</definedName>
    <definedName function="false" hidden="false" name="CTBA_FEIJP_MC" vbProcedure="false">#REF!</definedName>
    <definedName function="false" hidden="false" name="CTBA_FEIJP_MIN" vbProcedure="false">#REF!</definedName>
    <definedName function="false" hidden="false" name="CTBA_FRANG_MAX" vbProcedure="false">#REF!</definedName>
    <definedName function="false" hidden="false" name="CTBA_FRANG_MC" vbProcedure="false">#REF!</definedName>
    <definedName function="false" hidden="false" name="CTBA_FRANG_MIN" vbProcedure="false">#REF!</definedName>
    <definedName function="false" hidden="false" name="CTBA_MILH_MAX" vbProcedure="false">#REF!</definedName>
    <definedName function="false" hidden="false" name="CTBA_MILH_MC" vbProcedure="false">#REF!</definedName>
    <definedName function="false" hidden="false" name="CTBA_MILH_MIN" vbProcedure="false">#REF!</definedName>
    <definedName function="false" hidden="false" name="CTBA_SOJA_MAX" vbProcedure="false">#REF!</definedName>
    <definedName function="false" hidden="false" name="CTBA_SOJA_MC" vbProcedure="false">#REF!</definedName>
    <definedName function="false" hidden="false" name="CTBA_SOJA_MIN" vbProcedure="false">#REF!</definedName>
    <definedName function="false" hidden="false" name="CTBA_SUINO_MAX" vbProcedure="false">#REF!</definedName>
    <definedName function="false" hidden="false" name="CTBA_SUINO_MC" vbProcedure="false">#REF!</definedName>
    <definedName function="false" hidden="false" name="CTBA_SUINO_MIN" vbProcedure="false">#REF!</definedName>
    <definedName function="false" hidden="false" name="CTBA_TRIG_MAX" vbProcedure="false">#REF!</definedName>
    <definedName function="false" hidden="false" name="CTBA_TRIG_MC" vbProcedure="false">#REF!</definedName>
    <definedName function="false" hidden="false" name="CTBA_TRIG_MIN" vbProcedure="false">#REF!</definedName>
    <definedName function="false" hidden="false" name="CTBA_VACA_MAX" vbProcedure="false">#REF!</definedName>
    <definedName function="false" hidden="false" name="CTBA_VACA_MC" vbProcedure="false">#REF!</definedName>
    <definedName function="false" hidden="false" name="CTBA_VACA_MIN" vbProcedure="false">#REF!</definedName>
    <definedName function="false" hidden="false" name="CVEL_ALG_MAX" vbProcedure="false">#REF!</definedName>
    <definedName function="false" hidden="false" name="CVEL_ALG_MC" vbProcedure="false">#REF!</definedName>
    <definedName function="false" hidden="false" name="CVEL_ALG_MIN" vbProcedure="false">#REF!</definedName>
    <definedName function="false" hidden="false" name="CVEL_ARFIN_MAX" vbProcedure="false">#REF!</definedName>
    <definedName function="false" hidden="false" name="CVEL_ARFIN_MC" vbProcedure="false">#REF!</definedName>
    <definedName function="false" hidden="false" name="CVEL_ARFIN_MIN" vbProcedure="false">#REF!</definedName>
    <definedName function="false" hidden="false" name="CVEL_ARLONG_MAX" vbProcedure="false">#REF!</definedName>
    <definedName function="false" hidden="false" name="CVEL_ARLONG_MC" vbProcedure="false">#REF!</definedName>
    <definedName function="false" hidden="false" name="CVEL_ARLONG_MIN" vbProcedure="false">#REF!</definedName>
    <definedName function="false" hidden="false" name="CVEL_BOI_MAX" vbProcedure="false">#REF!</definedName>
    <definedName function="false" hidden="false" name="CVEL_BOI_MC" vbProcedure="false">#REF!</definedName>
    <definedName function="false" hidden="false" name="CVEL_BOI_MIN" vbProcedure="false">#REF!</definedName>
    <definedName function="false" hidden="false" name="CVEL_CAFE_MAX" vbProcedure="false">#REF!</definedName>
    <definedName function="false" hidden="false" name="CVEL_CAFE_MC" vbProcedure="false">#REF!</definedName>
    <definedName function="false" hidden="false" name="CVEL_CAFE_MIN" vbProcedure="false">#REF!</definedName>
    <definedName function="false" hidden="false" name="CVEL_ERVA_MAX" vbProcedure="false">#REF!</definedName>
    <definedName function="false" hidden="false" name="CVEL_ERVA_MC" vbProcedure="false">#REF!</definedName>
    <definedName function="false" hidden="false" name="CVEL_ERVA_MIN" vbProcedure="false">#REF!</definedName>
    <definedName function="false" hidden="false" name="CVEL_FEIJC_MAX" vbProcedure="false">#REF!</definedName>
    <definedName function="false" hidden="false" name="CVEL_FEIJC_MC" vbProcedure="false">#REF!</definedName>
    <definedName function="false" hidden="false" name="CVEL_FEIJC_MIN" vbProcedure="false">#REF!</definedName>
    <definedName function="false" hidden="false" name="CVEL_FEIJP_MAX" vbProcedure="false">#REF!</definedName>
    <definedName function="false" hidden="false" name="CVEL_FEIJP_MC" vbProcedure="false">#REF!</definedName>
    <definedName function="false" hidden="false" name="CVEL_FEIJP_MIN" vbProcedure="false">#REF!</definedName>
    <definedName function="false" hidden="false" name="CVEL_FRANG_MAX" vbProcedure="false">#REF!</definedName>
    <definedName function="false" hidden="false" name="CVEL_FRANG_MC" vbProcedure="false">#REF!</definedName>
    <definedName function="false" hidden="false" name="CVEL_FRANG_MIN" vbProcedure="false">#REF!</definedName>
    <definedName function="false" hidden="false" name="CVEL_MILH_MAX" vbProcedure="false">#REF!</definedName>
    <definedName function="false" hidden="false" name="CVEL_MILH_MC" vbProcedure="false">#REF!</definedName>
    <definedName function="false" hidden="false" name="CVEL_MILH_MIN" vbProcedure="false">#REF!</definedName>
    <definedName function="false" hidden="false" name="CVEL_SOJA_MAX" vbProcedure="false">#REF!</definedName>
    <definedName function="false" hidden="false" name="CVEL_SOJA_MC" vbProcedure="false">#REF!</definedName>
    <definedName function="false" hidden="false" name="CVEL_SOJA_MIN" vbProcedure="false">#REF!</definedName>
    <definedName function="false" hidden="false" name="CVEL_SUINO_MAX" vbProcedure="false">#REF!</definedName>
    <definedName function="false" hidden="false" name="CVEL_SUINO_MC" vbProcedure="false">#REF!</definedName>
    <definedName function="false" hidden="false" name="CVEL_SUINO_MIN" vbProcedure="false">#REF!</definedName>
    <definedName function="false" hidden="false" name="CVEL_TRIG_MAX" vbProcedure="false">#REF!</definedName>
    <definedName function="false" hidden="false" name="CVEL_TRIG_MC" vbProcedure="false">#REF!</definedName>
    <definedName function="false" hidden="false" name="CVEL_TRIG_MIN" vbProcedure="false">#REF!</definedName>
    <definedName function="false" hidden="false" name="CVEL_VACA_MAX" vbProcedure="false">#REF!</definedName>
    <definedName function="false" hidden="false" name="CVEL_VACA_MC" vbProcedure="false">#REF!</definedName>
    <definedName function="false" hidden="false" name="CVEL_VACA_MIN" vbProcedure="false">#REF!</definedName>
    <definedName function="false" hidden="false" name="FB_ALG_MAX" vbProcedure="false">#REF!</definedName>
    <definedName function="false" hidden="false" name="FB_ALG_MC" vbProcedure="false">#REF!</definedName>
    <definedName function="false" hidden="false" name="FB_ALG_MIN" vbProcedure="false">#REF!</definedName>
    <definedName function="false" hidden="false" name="FB_ARFIN_MAX" vbProcedure="false">#REF!</definedName>
    <definedName function="false" hidden="false" name="FB_ARFIN_MC" vbProcedure="false">#REF!</definedName>
    <definedName function="false" hidden="false" name="FB_ARFIN_MIN" vbProcedure="false">#REF!</definedName>
    <definedName function="false" hidden="false" name="FB_ARLONG_MAX" vbProcedure="false">#REF!</definedName>
    <definedName function="false" hidden="false" name="FB_ARLONG_MC" vbProcedure="false">#REF!</definedName>
    <definedName function="false" hidden="false" name="FB_ARLONG_MIN" vbProcedure="false">#REF!</definedName>
    <definedName function="false" hidden="false" name="FB_BOI_MAX" vbProcedure="false">#REF!</definedName>
    <definedName function="false" hidden="false" name="FB_BOI_MC" vbProcedure="false">#REF!</definedName>
    <definedName function="false" hidden="false" name="FB_BOI_MIN" vbProcedure="false">#REF!</definedName>
    <definedName function="false" hidden="false" name="FB_CAFE_MAX" vbProcedure="false">#REF!</definedName>
    <definedName function="false" hidden="false" name="FB_CAFE_MC" vbProcedure="false">#REF!</definedName>
    <definedName function="false" hidden="false" name="FB_CAFE_MIN" vbProcedure="false">#REF!</definedName>
    <definedName function="false" hidden="false" name="FB_ERVA_MAX" vbProcedure="false">#REF!</definedName>
    <definedName function="false" hidden="false" name="FB_ERVA_MC" vbProcedure="false">#REF!</definedName>
    <definedName function="false" hidden="false" name="FB_ERVA_MIN" vbProcedure="false">#REF!</definedName>
    <definedName function="false" hidden="false" name="FB_FEIJC_MAX" vbProcedure="false">#REF!</definedName>
    <definedName function="false" hidden="false" name="FB_FEIJC_MC" vbProcedure="false">#REF!</definedName>
    <definedName function="false" hidden="false" name="FB_FEIJC_MIN" vbProcedure="false">#REF!</definedName>
    <definedName function="false" hidden="false" name="FB_FEIJP_MAX" vbProcedure="false">#REF!</definedName>
    <definedName function="false" hidden="false" name="FB_FEIJP_MC" vbProcedure="false">#REF!</definedName>
    <definedName function="false" hidden="false" name="FB_FEIJP_MIN" vbProcedure="false">#REF!</definedName>
    <definedName function="false" hidden="false" name="FB_FRANG_MAX" vbProcedure="false">#REF!</definedName>
    <definedName function="false" hidden="false" name="FB_FRANG_MC" vbProcedure="false">#REF!</definedName>
    <definedName function="false" hidden="false" name="FB_FRANG_MIN" vbProcedure="false">#REF!</definedName>
    <definedName function="false" hidden="false" name="FB_MILH_MAX" vbProcedure="false">#REF!</definedName>
    <definedName function="false" hidden="false" name="FB_MILH_MC" vbProcedure="false">#REF!</definedName>
    <definedName function="false" hidden="false" name="FB_MILH_MIN" vbProcedure="false">#REF!</definedName>
    <definedName function="false" hidden="false" name="FB_SOJA_MAX" vbProcedure="false">#REF!</definedName>
    <definedName function="false" hidden="false" name="FB_SOJA_MC" vbProcedure="false">#REF!</definedName>
    <definedName function="false" hidden="false" name="FB_SOJA_MIN" vbProcedure="false">#REF!</definedName>
    <definedName function="false" hidden="false" name="FB_SUINO_MAX" vbProcedure="false">#REF!</definedName>
    <definedName function="false" hidden="false" name="FB_SUINO_MC" vbProcedure="false">#REF!</definedName>
    <definedName function="false" hidden="false" name="FB_SUINO_MIN" vbProcedure="false">#REF!</definedName>
    <definedName function="false" hidden="false" name="FB_TRIG_MAX" vbProcedure="false">#REF!</definedName>
    <definedName function="false" hidden="false" name="FB_TRIG_MC" vbProcedure="false">#REF!</definedName>
    <definedName function="false" hidden="false" name="FB_TRIG_MIN" vbProcedure="false">#REF!</definedName>
    <definedName function="false" hidden="false" name="FB_VACA_MAX" vbProcedure="false">#REF!</definedName>
    <definedName function="false" hidden="false" name="FB_VACA_MC" vbProcedure="false">#REF!</definedName>
    <definedName function="false" hidden="false" name="FB_VACA_MIN" vbProcedure="false">#REF!</definedName>
    <definedName function="false" hidden="false" name="GPVA_ALG_MAX" vbProcedure="false">#REF!</definedName>
    <definedName function="false" hidden="false" name="GPVA_ALG_MC" vbProcedure="false">#REF!</definedName>
    <definedName function="false" hidden="false" name="GPVA_ALG_MIN" vbProcedure="false">#REF!</definedName>
    <definedName function="false" hidden="false" name="GPVA_ARFIN_MAX" vbProcedure="false">#REF!</definedName>
    <definedName function="false" hidden="false" name="GPVA_ARFIN_MC" vbProcedure="false">#REF!</definedName>
    <definedName function="false" hidden="false" name="GPVA_ARFIN_MIN" vbProcedure="false">#REF!</definedName>
    <definedName function="false" hidden="false" name="GPVA_ARLONG_MAX" vbProcedure="false">#REF!</definedName>
    <definedName function="false" hidden="false" name="GPVA_ARLONG_MC" vbProcedure="false">#REF!</definedName>
    <definedName function="false" hidden="false" name="GPVA_ARLONG_MIN" vbProcedure="false">#REF!</definedName>
    <definedName function="false" hidden="false" name="GPVA_BOI_MAX" vbProcedure="false">#REF!</definedName>
    <definedName function="false" hidden="false" name="GPVA_BOI_MC" vbProcedure="false">#REF!</definedName>
    <definedName function="false" hidden="false" name="GPVA_BOI_MIN" vbProcedure="false">#REF!</definedName>
    <definedName function="false" hidden="false" name="GPVA_CAFE_MAX" vbProcedure="false">#REF!</definedName>
    <definedName function="false" hidden="false" name="GPVA_CAFE_MC" vbProcedure="false">#REF!</definedName>
    <definedName function="false" hidden="false" name="GPVA_CAFE_MIN" vbProcedure="false">#REF!</definedName>
    <definedName function="false" hidden="false" name="GPVA_ERVA_MAX" vbProcedure="false">#REF!</definedName>
    <definedName function="false" hidden="false" name="GPVA_ERVA_MC" vbProcedure="false">#REF!</definedName>
    <definedName function="false" hidden="false" name="GPVA_ERVA_MIN" vbProcedure="false">#REF!</definedName>
    <definedName function="false" hidden="false" name="GPVA_FEIJC_MAX" vbProcedure="false">#REF!</definedName>
    <definedName function="false" hidden="false" name="GPVA_FEIJC_MC" vbProcedure="false">#REF!</definedName>
    <definedName function="false" hidden="false" name="GPVA_FEIJC_MIN" vbProcedure="false">#REF!</definedName>
    <definedName function="false" hidden="false" name="GPVA_FEIJP_MAX" vbProcedure="false">#REF!</definedName>
    <definedName function="false" hidden="false" name="GPVA_FEIJP_MC" vbProcedure="false">#REF!</definedName>
    <definedName function="false" hidden="false" name="GPVA_FEIJP_MIN" vbProcedure="false">#REF!</definedName>
    <definedName function="false" hidden="false" name="GPVA_FRANG_MAX" vbProcedure="false">#REF!</definedName>
    <definedName function="false" hidden="false" name="GPVA_FRANG_MC" vbProcedure="false">#REF!</definedName>
    <definedName function="false" hidden="false" name="GPVA_FRANG_MIN" vbProcedure="false">#REF!</definedName>
    <definedName function="false" hidden="false" name="GPVA_MILH_MAX" vbProcedure="false">#REF!</definedName>
    <definedName function="false" hidden="false" name="GPVA_MILH_MC" vbProcedure="false">#REF!</definedName>
    <definedName function="false" hidden="false" name="GPVA_MILH_MIN" vbProcedure="false">#REF!</definedName>
    <definedName function="false" hidden="false" name="GPVA_SOJA_MAX" vbProcedure="false">#REF!</definedName>
    <definedName function="false" hidden="false" name="GPVA_SOJA_MC" vbProcedure="false">#REF!</definedName>
    <definedName function="false" hidden="false" name="GPVA_SOJA_MIN" vbProcedure="false">#REF!</definedName>
    <definedName function="false" hidden="false" name="GPVA_SUINO_MAX" vbProcedure="false">#REF!</definedName>
    <definedName function="false" hidden="false" name="GPVA_SUINO_MC" vbProcedure="false">#REF!</definedName>
    <definedName function="false" hidden="false" name="GPVA_SUINO_MIN" vbProcedure="false">#REF!</definedName>
    <definedName function="false" hidden="false" name="GPVA_TRIG_MAX" vbProcedure="false">#REF!</definedName>
    <definedName function="false" hidden="false" name="GPVA_TRIG_MC" vbProcedure="false">#REF!</definedName>
    <definedName function="false" hidden="false" name="GPVA_TRIG_MIN" vbProcedure="false">#REF!</definedName>
    <definedName function="false" hidden="false" name="GPVA_VACA_MAX" vbProcedure="false">#REF!</definedName>
    <definedName function="false" hidden="false" name="GPVA_VACA_MC" vbProcedure="false">#REF!</definedName>
    <definedName function="false" hidden="false" name="GPVA_VACA_M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9" uniqueCount="97">
  <si>
    <t xml:space="preserve">  </t>
  </si>
  <si>
    <t xml:space="preserve">SECRETARIA DE ESTADO DA AGRICULTURA E DO ABASTECIMENTO - S E A B</t>
  </si>
  <si>
    <t xml:space="preserve">SIMA</t>
  </si>
  <si>
    <t xml:space="preserve">         COTAÇÃO DO DIA :</t>
  </si>
  <si>
    <t xml:space="preserve">   NO ESTADO</t>
  </si>
  <si>
    <t xml:space="preserve">PARTICI-</t>
  </si>
  <si>
    <t xml:space="preserve">ÍNDICE</t>
  </si>
  <si>
    <t xml:space="preserve">DEPARTAMENTO DE ECONOMIA RURAL  -  D E R A L</t>
  </si>
  <si>
    <t xml:space="preserve">                     SISTEMA DE INFORMAÇÃO DE MERCADO AGRÍCOLA </t>
  </si>
  <si>
    <t xml:space="preserve">      NO  DIA</t>
  </si>
  <si>
    <t xml:space="preserve">PAÇÃO</t>
  </si>
  <si>
    <t xml:space="preserve">DIÁRIO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                         em R$/unidade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MÍN</t>
  </si>
  <si>
    <t xml:space="preserve">MÁX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(%)</t>
  </si>
  <si>
    <t xml:space="preserve">ALGODÃO EM CAROCO</t>
  </si>
  <si>
    <t xml:space="preserve">MIN</t>
  </si>
  <si>
    <t xml:space="preserve">AUS</t>
  </si>
  <si>
    <t xml:space="preserve">\\\</t>
  </si>
  <si>
    <t xml:space="preserve">TIPO 6  </t>
  </si>
  <si>
    <t xml:space="preserve">M_C</t>
  </si>
  <si>
    <t xml:space="preserve">                            arroba</t>
  </si>
  <si>
    <t xml:space="preserve">ARROZ EM CASCA</t>
  </si>
  <si>
    <t xml:space="preserve">SINF</t>
  </si>
  <si>
    <t xml:space="preserve">SEQUEIRO</t>
  </si>
  <si>
    <r>
      <rPr>
        <sz val="10"/>
        <rFont val="Arial Unicode MS"/>
        <family val="0"/>
      </rPr>
      <t xml:space="preserve">                        </t>
    </r>
    <r>
      <rPr>
        <sz val="10"/>
        <rFont val="Arial"/>
        <family val="0"/>
      </rPr>
      <t xml:space="preserve">sc 60 Kg</t>
    </r>
  </si>
  <si>
    <t xml:space="preserve">IRRIGADO</t>
  </si>
  <si>
    <t xml:space="preserve">CAFÉ</t>
  </si>
  <si>
    <t xml:space="preserve">EM COCO</t>
  </si>
  <si>
    <r>
      <rPr>
        <sz val="10"/>
        <rFont val="Arial Unicode MS"/>
        <family val="0"/>
      </rPr>
      <t xml:space="preserve">                        </t>
    </r>
    <r>
      <rPr>
        <sz val="10"/>
        <rFont val="Arial"/>
        <family val="0"/>
      </rPr>
      <t xml:space="preserve">Kg renda</t>
    </r>
  </si>
  <si>
    <t xml:space="preserve">FEIJÃO CARIOCA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r>
      <rPr>
        <sz val="10"/>
        <rFont val="Arial Unicode MS"/>
        <family val="0"/>
      </rPr>
      <t xml:space="preserve">                                </t>
    </r>
    <r>
      <rPr>
        <sz val="10"/>
        <rFont val="Arial"/>
        <family val="0"/>
      </rPr>
      <t xml:space="preserve">Kg</t>
    </r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www.pr.gov.br/sima</t>
  </si>
  <si>
    <t xml:space="preserve">BENEFICI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d&quot; de &quot;mmm&quot; de &quot;yy"/>
    <numFmt numFmtId="167" formatCode="0.00"/>
    <numFmt numFmtId="168" formatCode="#,##0.00;\-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Lucida Handwriting"/>
      <family val="4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Arial Unicode MS"/>
      <family val="0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39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9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9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9</v>
      </c>
      <c r="S9" s="26" t="n">
        <v>13.4</v>
      </c>
      <c r="T9" s="26" t="s">
        <v>63</v>
      </c>
      <c r="U9" s="26" t="n">
        <v>13.44</v>
      </c>
      <c r="V9" s="26" t="n">
        <v>13.44</v>
      </c>
      <c r="W9" s="26" t="n">
        <v>0</v>
      </c>
      <c r="Y9" s="26" t="n">
        <v>13.4</v>
      </c>
      <c r="Z9" s="26" t="n">
        <v>13.9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9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s">
        <v>62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6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6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s">
        <v>62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7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19.61</v>
      </c>
      <c r="V12" s="26" t="n">
        <v>20.47</v>
      </c>
      <c r="W12" s="26" t="n">
        <v>-4.20127015144112</v>
      </c>
      <c r="X12" s="22"/>
      <c r="Y12" s="26" t="n">
        <v>17</v>
      </c>
      <c r="Z12" s="26" t="n">
        <v>24</v>
      </c>
      <c r="AA12" s="3"/>
      <c r="AB12" s="26" t="n">
        <v>0.72</v>
      </c>
      <c r="AC12" s="26" t="n">
        <v>-0.0302491450903761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s">
        <v>62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8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8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7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3</v>
      </c>
      <c r="T14" s="26" t="s">
        <v>63</v>
      </c>
      <c r="U14" s="26"/>
      <c r="V14" s="26"/>
      <c r="W14" s="26"/>
      <c r="X14" s="22"/>
      <c r="Y14" s="26" t="n">
        <v>23</v>
      </c>
      <c r="Z14" s="26" t="n">
        <v>2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7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3</v>
      </c>
      <c r="T15" s="26" t="s">
        <v>63</v>
      </c>
      <c r="U15" s="26" t="n">
        <v>23.83</v>
      </c>
      <c r="V15" s="26" t="n">
        <v>23.83</v>
      </c>
      <c r="W15" s="26" t="n">
        <v>1.4210854715202E-014</v>
      </c>
      <c r="X15" s="22"/>
      <c r="Y15" s="26" t="n">
        <v>23</v>
      </c>
      <c r="Z15" s="26" t="n">
        <v>27</v>
      </c>
      <c r="AA15" s="3"/>
      <c r="AB15" s="26" t="n">
        <v>0.57</v>
      </c>
      <c r="AC15" s="26" t="n">
        <v>8.10018718766514E-017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7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3</v>
      </c>
      <c r="T16" s="29" t="s">
        <v>63</v>
      </c>
      <c r="U16" s="29"/>
      <c r="V16" s="29"/>
      <c r="W16" s="29"/>
      <c r="X16" s="22"/>
      <c r="Y16" s="29" t="n">
        <v>23</v>
      </c>
      <c r="Z16" s="29" t="n">
        <v>2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4</v>
      </c>
      <c r="D17" s="26" t="n">
        <v>3.5</v>
      </c>
      <c r="E17" s="26" t="s">
        <v>63</v>
      </c>
      <c r="F17" s="26" t="n">
        <v>2.9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5</v>
      </c>
      <c r="L17" s="26" t="n">
        <v>2.8</v>
      </c>
      <c r="M17" s="26" t="n">
        <v>3.35</v>
      </c>
      <c r="N17" s="26" t="n">
        <v>3.15</v>
      </c>
      <c r="O17" s="26" t="n">
        <v>3.1</v>
      </c>
      <c r="P17" s="26" t="s">
        <v>63</v>
      </c>
      <c r="Q17" s="26" t="s">
        <v>63</v>
      </c>
      <c r="R17" s="26" t="n">
        <v>3.59</v>
      </c>
      <c r="S17" s="26" t="n">
        <v>3.15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59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55</v>
      </c>
      <c r="D18" s="26" t="n">
        <v>3.61</v>
      </c>
      <c r="E18" s="26" t="s">
        <v>63</v>
      </c>
      <c r="F18" s="26" t="n">
        <v>3.3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5</v>
      </c>
      <c r="L18" s="26" t="n">
        <v>3.3</v>
      </c>
      <c r="M18" s="26" t="n">
        <v>3.35</v>
      </c>
      <c r="N18" s="26" t="n">
        <v>3.3</v>
      </c>
      <c r="O18" s="26" t="n">
        <v>3.3</v>
      </c>
      <c r="P18" s="26" t="s">
        <v>63</v>
      </c>
      <c r="Q18" s="26" t="s">
        <v>63</v>
      </c>
      <c r="R18" s="26" t="n">
        <v>3.59</v>
      </c>
      <c r="S18" s="26" t="n">
        <v>3.3</v>
      </c>
      <c r="T18" s="26" t="s">
        <v>63</v>
      </c>
      <c r="U18" s="26" t="n">
        <v>3.37</v>
      </c>
      <c r="V18" s="26" t="n">
        <v>3.37</v>
      </c>
      <c r="W18" s="26" t="n">
        <v>0</v>
      </c>
      <c r="X18" s="22"/>
      <c r="Y18" s="26" t="n">
        <v>3.3</v>
      </c>
      <c r="Z18" s="26" t="n">
        <v>3.61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64</v>
      </c>
      <c r="D19" s="29" t="n">
        <v>3.61</v>
      </c>
      <c r="E19" s="29" t="s">
        <v>63</v>
      </c>
      <c r="F19" s="29" t="n">
        <v>3.5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8</v>
      </c>
      <c r="M19" s="29" t="n">
        <v>3.6</v>
      </c>
      <c r="N19" s="29" t="n">
        <v>3.4</v>
      </c>
      <c r="O19" s="29" t="n">
        <v>3.3</v>
      </c>
      <c r="P19" s="29" t="s">
        <v>63</v>
      </c>
      <c r="Q19" s="29" t="s">
        <v>63</v>
      </c>
      <c r="R19" s="29" t="n">
        <v>3.59</v>
      </c>
      <c r="S19" s="29" t="n">
        <v>3.3</v>
      </c>
      <c r="T19" s="29" t="s">
        <v>63</v>
      </c>
      <c r="U19" s="29"/>
      <c r="V19" s="29"/>
      <c r="W19" s="29"/>
      <c r="X19" s="0"/>
      <c r="Y19" s="29" t="n">
        <v>3.3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70</v>
      </c>
      <c r="D20" s="26" t="n">
        <v>65</v>
      </c>
      <c r="E20" s="26" t="n">
        <v>65</v>
      </c>
      <c r="F20" s="26" t="n">
        <v>70</v>
      </c>
      <c r="G20" s="26" t="s">
        <v>62</v>
      </c>
      <c r="H20" s="26" t="n">
        <v>57</v>
      </c>
      <c r="I20" s="26" t="n">
        <v>55</v>
      </c>
      <c r="J20" s="26" t="n">
        <v>60</v>
      </c>
      <c r="K20" s="26" t="n">
        <v>60</v>
      </c>
      <c r="L20" s="26" t="n">
        <v>60</v>
      </c>
      <c r="M20" s="26" t="n">
        <v>70</v>
      </c>
      <c r="N20" s="26" t="s">
        <v>63</v>
      </c>
      <c r="O20" s="26" t="n">
        <v>83</v>
      </c>
      <c r="P20" s="26" t="n">
        <v>62</v>
      </c>
      <c r="Q20" s="26" t="n">
        <v>65</v>
      </c>
      <c r="R20" s="26" t="s">
        <v>63</v>
      </c>
      <c r="S20" s="26" t="n">
        <v>80</v>
      </c>
      <c r="T20" s="26" t="s">
        <v>62</v>
      </c>
      <c r="U20" s="26"/>
      <c r="V20" s="26"/>
      <c r="W20" s="26"/>
      <c r="X20" s="0"/>
      <c r="Y20" s="26" t="n">
        <v>55</v>
      </c>
      <c r="Z20" s="26" t="n">
        <v>83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70</v>
      </c>
      <c r="D21" s="26" t="n">
        <v>65</v>
      </c>
      <c r="E21" s="26" t="n">
        <v>65</v>
      </c>
      <c r="F21" s="26" t="n">
        <v>75</v>
      </c>
      <c r="G21" s="26" t="s">
        <v>62</v>
      </c>
      <c r="H21" s="26" t="n">
        <v>60</v>
      </c>
      <c r="I21" s="26" t="n">
        <v>58</v>
      </c>
      <c r="J21" s="26" t="n">
        <v>60</v>
      </c>
      <c r="K21" s="26" t="n">
        <v>60</v>
      </c>
      <c r="L21" s="26" t="n">
        <v>65</v>
      </c>
      <c r="M21" s="26" t="n">
        <v>70</v>
      </c>
      <c r="N21" s="26" t="s">
        <v>63</v>
      </c>
      <c r="O21" s="26" t="n">
        <v>85</v>
      </c>
      <c r="P21" s="26" t="n">
        <v>62</v>
      </c>
      <c r="Q21" s="26" t="n">
        <v>70</v>
      </c>
      <c r="R21" s="26" t="s">
        <v>63</v>
      </c>
      <c r="S21" s="26" t="n">
        <v>80</v>
      </c>
      <c r="T21" s="26" t="s">
        <v>62</v>
      </c>
      <c r="U21" s="26" t="n">
        <v>65.42</v>
      </c>
      <c r="V21" s="26" t="n">
        <v>65.42</v>
      </c>
      <c r="W21" s="26" t="n">
        <v>0</v>
      </c>
      <c r="X21" s="0"/>
      <c r="Y21" s="26" t="n">
        <v>58</v>
      </c>
      <c r="Z21" s="26" t="n">
        <v>85</v>
      </c>
      <c r="AA21" s="3"/>
      <c r="AB21" s="26" t="n">
        <v>2.54</v>
      </c>
      <c r="AC21" s="26" t="n"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70</v>
      </c>
      <c r="D22" s="29" t="n">
        <v>65</v>
      </c>
      <c r="E22" s="29" t="n">
        <v>65</v>
      </c>
      <c r="F22" s="29" t="n">
        <v>80</v>
      </c>
      <c r="G22" s="29" t="s">
        <v>62</v>
      </c>
      <c r="H22" s="29" t="n">
        <v>69</v>
      </c>
      <c r="I22" s="29" t="n">
        <v>62</v>
      </c>
      <c r="J22" s="29" t="n">
        <v>60</v>
      </c>
      <c r="K22" s="29" t="n">
        <v>60</v>
      </c>
      <c r="L22" s="29" t="n">
        <v>70</v>
      </c>
      <c r="M22" s="29" t="n">
        <v>80</v>
      </c>
      <c r="N22" s="29" t="s">
        <v>63</v>
      </c>
      <c r="O22" s="29" t="n">
        <v>90</v>
      </c>
      <c r="P22" s="29" t="n">
        <v>65</v>
      </c>
      <c r="Q22" s="29" t="n">
        <v>75</v>
      </c>
      <c r="R22" s="29" t="s">
        <v>63</v>
      </c>
      <c r="S22" s="29" t="n">
        <v>85</v>
      </c>
      <c r="T22" s="29" t="s">
        <v>62</v>
      </c>
      <c r="U22" s="29"/>
      <c r="V22" s="29"/>
      <c r="W22" s="29"/>
      <c r="Y22" s="29" t="n">
        <v>60</v>
      </c>
      <c r="Z22" s="29" t="n">
        <v>9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5</v>
      </c>
      <c r="D23" s="26" t="n">
        <v>40</v>
      </c>
      <c r="E23" s="26" t="n">
        <v>50</v>
      </c>
      <c r="F23" s="26" t="s">
        <v>63</v>
      </c>
      <c r="G23" s="26" t="n">
        <v>40</v>
      </c>
      <c r="H23" s="26" t="n">
        <v>40</v>
      </c>
      <c r="I23" s="26" t="n">
        <v>40</v>
      </c>
      <c r="J23" s="26" t="n">
        <v>40</v>
      </c>
      <c r="K23" s="26" t="n">
        <v>4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0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50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5</v>
      </c>
      <c r="D24" s="26" t="n">
        <v>40</v>
      </c>
      <c r="E24" s="26" t="n">
        <v>50</v>
      </c>
      <c r="F24" s="26" t="s">
        <v>63</v>
      </c>
      <c r="G24" s="26" t="n">
        <v>42</v>
      </c>
      <c r="H24" s="26" t="n">
        <v>55</v>
      </c>
      <c r="I24" s="26" t="n">
        <v>42</v>
      </c>
      <c r="J24" s="26" t="n">
        <v>43</v>
      </c>
      <c r="K24" s="26" t="n">
        <v>4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3</v>
      </c>
      <c r="R24" s="26" t="s">
        <v>63</v>
      </c>
      <c r="S24" s="26" t="s">
        <v>63</v>
      </c>
      <c r="T24" s="26" t="n">
        <v>40</v>
      </c>
      <c r="U24" s="26" t="n">
        <v>42.75</v>
      </c>
      <c r="V24" s="26" t="n">
        <v>43.81</v>
      </c>
      <c r="W24" s="26" t="n">
        <v>-2.41953891805524</v>
      </c>
      <c r="X24" s="25"/>
      <c r="Y24" s="26" t="n">
        <v>40</v>
      </c>
      <c r="Z24" s="26" t="n">
        <v>55</v>
      </c>
      <c r="AA24" s="3"/>
      <c r="AB24" s="26" t="n">
        <v>2.53</v>
      </c>
      <c r="AC24" s="26" t="n">
        <v>-0.0612143346267975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0</v>
      </c>
      <c r="E25" s="29" t="n">
        <v>50</v>
      </c>
      <c r="F25" s="29" t="s">
        <v>63</v>
      </c>
      <c r="G25" s="29" t="n">
        <v>45</v>
      </c>
      <c r="H25" s="29" t="n">
        <v>55</v>
      </c>
      <c r="I25" s="29" t="n">
        <v>44</v>
      </c>
      <c r="J25" s="29" t="n">
        <v>45</v>
      </c>
      <c r="K25" s="29" t="n">
        <v>4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5</v>
      </c>
      <c r="U25" s="29"/>
      <c r="V25" s="29"/>
      <c r="W25" s="29"/>
      <c r="X25" s="22"/>
      <c r="Y25" s="29" t="n">
        <v>40</v>
      </c>
      <c r="Z25" s="29" t="n">
        <v>5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0.7</v>
      </c>
      <c r="F26" s="26" t="n">
        <v>10.6</v>
      </c>
      <c r="G26" s="26" t="n">
        <v>11.5</v>
      </c>
      <c r="H26" s="26" t="n">
        <v>10.5</v>
      </c>
      <c r="I26" s="26" t="n">
        <v>10.8</v>
      </c>
      <c r="J26" s="26" t="n">
        <v>11</v>
      </c>
      <c r="K26" s="26" t="n">
        <v>10.5</v>
      </c>
      <c r="L26" s="26" t="n">
        <v>10</v>
      </c>
      <c r="M26" s="26" t="n">
        <v>11</v>
      </c>
      <c r="N26" s="26" t="n">
        <v>10.5</v>
      </c>
      <c r="O26" s="26" t="n">
        <v>10.5</v>
      </c>
      <c r="P26" s="26" t="n">
        <v>11.5</v>
      </c>
      <c r="Q26" s="26" t="n">
        <v>9.8</v>
      </c>
      <c r="R26" s="26" t="n">
        <v>10.7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8</v>
      </c>
      <c r="Z26" s="26" t="n">
        <v>11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0.7</v>
      </c>
      <c r="F27" s="26" t="n">
        <v>11</v>
      </c>
      <c r="G27" s="26" t="n">
        <v>12</v>
      </c>
      <c r="H27" s="26" t="n">
        <v>11</v>
      </c>
      <c r="I27" s="26" t="n">
        <v>11</v>
      </c>
      <c r="J27" s="26" t="n">
        <v>11</v>
      </c>
      <c r="K27" s="26" t="n">
        <v>10.5</v>
      </c>
      <c r="L27" s="26" t="n">
        <v>11</v>
      </c>
      <c r="M27" s="26" t="n">
        <v>13</v>
      </c>
      <c r="N27" s="26" t="n">
        <v>10.5</v>
      </c>
      <c r="O27" s="26" t="n">
        <v>11</v>
      </c>
      <c r="P27" s="26" t="n">
        <v>11.5</v>
      </c>
      <c r="Q27" s="26" t="n">
        <v>13</v>
      </c>
      <c r="R27" s="26" t="n">
        <v>10.7</v>
      </c>
      <c r="S27" s="26" t="n">
        <v>10.5</v>
      </c>
      <c r="T27" s="26" t="n">
        <v>11</v>
      </c>
      <c r="U27" s="26" t="n">
        <v>11.31</v>
      </c>
      <c r="V27" s="26" t="n">
        <v>11.18</v>
      </c>
      <c r="W27" s="26" t="n">
        <v>1.16279069767442</v>
      </c>
      <c r="X27" s="22"/>
      <c r="Y27" s="26" t="n">
        <v>10.5</v>
      </c>
      <c r="Z27" s="26" t="n">
        <v>13</v>
      </c>
      <c r="AA27" s="3"/>
      <c r="AB27" s="26" t="n">
        <v>21.97</v>
      </c>
      <c r="AC27" s="26" t="n">
        <v>0.255465116279071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8</v>
      </c>
      <c r="E28" s="29" t="n">
        <v>11.2</v>
      </c>
      <c r="F28" s="29" t="n">
        <v>13</v>
      </c>
      <c r="G28" s="29" t="n">
        <v>12.5</v>
      </c>
      <c r="H28" s="29" t="n">
        <v>12</v>
      </c>
      <c r="I28" s="29" t="n">
        <v>11.2</v>
      </c>
      <c r="J28" s="29" t="n">
        <v>12.5</v>
      </c>
      <c r="K28" s="29" t="n">
        <v>10.5</v>
      </c>
      <c r="L28" s="29" t="n">
        <v>13</v>
      </c>
      <c r="M28" s="29" t="n">
        <v>13</v>
      </c>
      <c r="N28" s="29" t="n">
        <v>10.6</v>
      </c>
      <c r="O28" s="29" t="n">
        <v>11</v>
      </c>
      <c r="P28" s="29" t="n">
        <v>12</v>
      </c>
      <c r="Q28" s="29" t="n">
        <v>14</v>
      </c>
      <c r="R28" s="29" t="n">
        <v>10.7</v>
      </c>
      <c r="S28" s="29" t="n">
        <v>10.7</v>
      </c>
      <c r="T28" s="29" t="n">
        <v>12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</v>
      </c>
      <c r="D29" s="26" t="n">
        <v>23.5</v>
      </c>
      <c r="E29" s="26" t="n">
        <v>22.5</v>
      </c>
      <c r="F29" s="26" t="n">
        <v>22.8</v>
      </c>
      <c r="G29" s="26" t="n">
        <v>24</v>
      </c>
      <c r="H29" s="26" t="n">
        <v>21.8</v>
      </c>
      <c r="I29" s="26" t="n">
        <v>24</v>
      </c>
      <c r="J29" s="26" t="n">
        <v>24.5</v>
      </c>
      <c r="K29" s="26" t="n">
        <v>23.5</v>
      </c>
      <c r="L29" s="26" t="n">
        <v>22.5</v>
      </c>
      <c r="M29" s="26" t="n">
        <v>23</v>
      </c>
      <c r="N29" s="26" t="n">
        <v>23.5</v>
      </c>
      <c r="O29" s="26" t="n">
        <v>22.5</v>
      </c>
      <c r="P29" s="26" t="n">
        <v>23.5</v>
      </c>
      <c r="Q29" s="26" t="n">
        <v>25.5</v>
      </c>
      <c r="R29" s="26" t="n">
        <v>23.5</v>
      </c>
      <c r="S29" s="26" t="n">
        <v>23</v>
      </c>
      <c r="T29" s="26" t="n">
        <v>23.1</v>
      </c>
      <c r="U29" s="26"/>
      <c r="V29" s="26"/>
      <c r="W29" s="26"/>
      <c r="X29" s="22"/>
      <c r="Y29" s="26" t="n">
        <v>21.8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2.5</v>
      </c>
      <c r="D30" s="26" t="n">
        <v>23.5</v>
      </c>
      <c r="E30" s="26" t="n">
        <v>23.5</v>
      </c>
      <c r="F30" s="26" t="n">
        <v>23</v>
      </c>
      <c r="G30" s="26" t="n">
        <v>24</v>
      </c>
      <c r="H30" s="26" t="n">
        <v>22.5</v>
      </c>
      <c r="I30" s="26" t="n">
        <v>24.1</v>
      </c>
      <c r="J30" s="26" t="n">
        <v>24.8</v>
      </c>
      <c r="K30" s="26" t="n">
        <v>23.5</v>
      </c>
      <c r="L30" s="26" t="n">
        <v>23</v>
      </c>
      <c r="M30" s="26" t="n">
        <v>23.8</v>
      </c>
      <c r="N30" s="26" t="n">
        <v>23.5</v>
      </c>
      <c r="O30" s="26" t="n">
        <v>22.5</v>
      </c>
      <c r="P30" s="26" t="n">
        <v>23.6</v>
      </c>
      <c r="Q30" s="26" t="n">
        <v>25.5</v>
      </c>
      <c r="R30" s="26" t="n">
        <v>23.5</v>
      </c>
      <c r="S30" s="26" t="n">
        <v>23.5</v>
      </c>
      <c r="T30" s="26" t="n">
        <v>24</v>
      </c>
      <c r="U30" s="26" t="n">
        <v>23.69</v>
      </c>
      <c r="V30" s="26" t="n">
        <v>23.4</v>
      </c>
      <c r="W30" s="26" t="n">
        <v>1.23931623931624</v>
      </c>
      <c r="Y30" s="26" t="n">
        <v>22.5</v>
      </c>
      <c r="Z30" s="26" t="n">
        <v>25.5</v>
      </c>
      <c r="AA30" s="3"/>
      <c r="AB30" s="26" t="n">
        <v>22.59</v>
      </c>
      <c r="AC30" s="26" t="n">
        <v>0.27996153846153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.5</v>
      </c>
      <c r="D31" s="29" t="n">
        <v>23.5</v>
      </c>
      <c r="E31" s="29" t="n">
        <v>23.5</v>
      </c>
      <c r="F31" s="29" t="n">
        <v>23.5</v>
      </c>
      <c r="G31" s="29" t="n">
        <v>24</v>
      </c>
      <c r="H31" s="29" t="n">
        <v>23</v>
      </c>
      <c r="I31" s="29" t="n">
        <v>24.5</v>
      </c>
      <c r="J31" s="29" t="n">
        <v>25.5</v>
      </c>
      <c r="K31" s="29" t="n">
        <v>23.5</v>
      </c>
      <c r="L31" s="29" t="n">
        <v>23.5</v>
      </c>
      <c r="M31" s="29" t="n">
        <v>23.8</v>
      </c>
      <c r="N31" s="29" t="n">
        <v>23.6</v>
      </c>
      <c r="O31" s="29" t="n">
        <v>23</v>
      </c>
      <c r="P31" s="29" t="n">
        <v>24.1</v>
      </c>
      <c r="Q31" s="29" t="n">
        <v>26</v>
      </c>
      <c r="R31" s="29" t="n">
        <v>23.5</v>
      </c>
      <c r="S31" s="29" t="n">
        <v>23.5</v>
      </c>
      <c r="T31" s="29" t="n">
        <v>24.5</v>
      </c>
      <c r="U31" s="29"/>
      <c r="V31" s="29"/>
      <c r="W31" s="29"/>
      <c r="Y31" s="29" t="n">
        <v>23</v>
      </c>
      <c r="Z31" s="29" t="n">
        <v>26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8.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2</v>
      </c>
      <c r="M32" s="26" t="n">
        <v>18.9</v>
      </c>
      <c r="N32" s="26" t="n">
        <v>18.8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n">
        <v>19.8</v>
      </c>
      <c r="O33" s="26" t="n">
        <v>19.8</v>
      </c>
      <c r="P33" s="26" t="n">
        <v>18.5</v>
      </c>
      <c r="Q33" s="26" t="n">
        <v>20.4</v>
      </c>
      <c r="R33" s="26" t="n">
        <v>20</v>
      </c>
      <c r="S33" s="26" t="n">
        <v>19.8</v>
      </c>
      <c r="T33" s="26" t="s">
        <v>62</v>
      </c>
      <c r="U33" s="26" t="n">
        <v>19.39</v>
      </c>
      <c r="V33" s="26" t="n">
        <v>19.49</v>
      </c>
      <c r="W33" s="26" t="n">
        <v>-0.513083632632117</v>
      </c>
      <c r="Y33" s="26" t="n">
        <v>17.5</v>
      </c>
      <c r="Z33" s="26" t="n">
        <v>20.4</v>
      </c>
      <c r="AA33" s="3"/>
      <c r="AB33" s="26" t="n">
        <v>5.9</v>
      </c>
      <c r="AC33" s="26" t="n">
        <v>-0.0302719343252949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20</v>
      </c>
      <c r="E34" s="29" t="n">
        <v>20.5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20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3</v>
      </c>
      <c r="G35" s="26" t="n">
        <v>46</v>
      </c>
      <c r="H35" s="26" t="n">
        <v>45</v>
      </c>
      <c r="I35" s="26" t="n">
        <v>46</v>
      </c>
      <c r="J35" s="26" t="n">
        <v>48</v>
      </c>
      <c r="K35" s="26" t="n">
        <v>46</v>
      </c>
      <c r="L35" s="26" t="n">
        <v>39</v>
      </c>
      <c r="M35" s="26" t="n">
        <v>45</v>
      </c>
      <c r="N35" s="26" t="n">
        <v>46</v>
      </c>
      <c r="O35" s="26" t="n">
        <v>47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39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4</v>
      </c>
      <c r="G36" s="26" t="n">
        <v>46.5</v>
      </c>
      <c r="H36" s="26" t="n">
        <v>45</v>
      </c>
      <c r="I36" s="26" t="n">
        <v>47</v>
      </c>
      <c r="J36" s="26" t="n">
        <v>48</v>
      </c>
      <c r="K36" s="26" t="n">
        <v>46</v>
      </c>
      <c r="L36" s="26" t="n">
        <v>41</v>
      </c>
      <c r="M36" s="26" t="n">
        <v>46</v>
      </c>
      <c r="N36" s="26" t="n">
        <v>46</v>
      </c>
      <c r="O36" s="26" t="n">
        <v>48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86</v>
      </c>
      <c r="V36" s="26" t="n">
        <v>45.88</v>
      </c>
      <c r="W36" s="26" t="n">
        <v>-0.0435919790758561</v>
      </c>
      <c r="X36" s="25"/>
      <c r="Y36" s="26" t="n">
        <v>41</v>
      </c>
      <c r="Z36" s="26" t="n">
        <v>48</v>
      </c>
      <c r="AA36" s="3"/>
      <c r="AB36" s="26" t="n">
        <v>14.23</v>
      </c>
      <c r="AC36" s="26" t="n">
        <v>-0.00620313862249432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5</v>
      </c>
      <c r="G37" s="29" t="n">
        <v>47</v>
      </c>
      <c r="H37" s="29" t="n">
        <v>48</v>
      </c>
      <c r="I37" s="29" t="n">
        <v>48</v>
      </c>
      <c r="J37" s="29" t="n">
        <v>48</v>
      </c>
      <c r="K37" s="29" t="n">
        <v>46</v>
      </c>
      <c r="L37" s="29" t="n">
        <v>45</v>
      </c>
      <c r="M37" s="29" t="n">
        <v>46</v>
      </c>
      <c r="N37" s="29" t="n">
        <v>46</v>
      </c>
      <c r="O37" s="29" t="n">
        <v>48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2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</v>
      </c>
      <c r="M38" s="26" t="n">
        <v>0.9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26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0.9</v>
      </c>
      <c r="Z38" s="26" t="n">
        <v>1.26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2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</v>
      </c>
      <c r="M39" s="26" t="n">
        <v>1.0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8</v>
      </c>
      <c r="S39" s="26" t="n">
        <v>1.05</v>
      </c>
      <c r="T39" s="26" t="s">
        <v>63</v>
      </c>
      <c r="U39" s="26" t="n">
        <v>1.09</v>
      </c>
      <c r="V39" s="26" t="n">
        <v>1.1</v>
      </c>
      <c r="W39" s="26" t="n">
        <v>-0.909090909090907</v>
      </c>
      <c r="X39" s="22"/>
      <c r="Y39" s="26" t="n">
        <v>1</v>
      </c>
      <c r="Z39" s="26" t="n">
        <v>1.28</v>
      </c>
      <c r="AA39" s="3"/>
      <c r="AB39" s="26" t="n">
        <v>11.76</v>
      </c>
      <c r="AC39" s="26" t="n">
        <v>-0.106909090909091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9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3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</v>
      </c>
      <c r="U41" s="26"/>
      <c r="V41" s="26"/>
      <c r="W41" s="26"/>
      <c r="X41" s="22"/>
      <c r="Y41" s="26" t="n">
        <v>4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</v>
      </c>
      <c r="V42" s="26" t="n">
        <v>5.6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5.8</v>
      </c>
      <c r="J43" s="29" t="n">
        <v>5.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</v>
      </c>
      <c r="Z43" s="29" t="n">
        <v>6.2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3</v>
      </c>
      <c r="D44" s="26" t="n">
        <v>1.5</v>
      </c>
      <c r="E44" s="26" t="n">
        <v>1.3</v>
      </c>
      <c r="F44" s="26" t="n">
        <v>1.2</v>
      </c>
      <c r="G44" s="26" t="n">
        <v>1.2</v>
      </c>
      <c r="H44" s="26" t="n">
        <v>1.1</v>
      </c>
      <c r="I44" s="26" t="n">
        <v>1.2</v>
      </c>
      <c r="J44" s="26" t="n">
        <v>1.65</v>
      </c>
      <c r="K44" s="26" t="n">
        <v>1.3</v>
      </c>
      <c r="L44" s="26" t="n">
        <v>1.38</v>
      </c>
      <c r="M44" s="26" t="n">
        <v>1.3</v>
      </c>
      <c r="N44" s="26" t="n">
        <v>1.36</v>
      </c>
      <c r="O44" s="26" t="s">
        <v>63</v>
      </c>
      <c r="P44" s="26" t="s">
        <v>62</v>
      </c>
      <c r="Q44" s="26" t="n">
        <v>1.2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.1</v>
      </c>
      <c r="Z44" s="26" t="n">
        <v>1.6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3</v>
      </c>
      <c r="D45" s="26" t="n">
        <v>1.5</v>
      </c>
      <c r="E45" s="26" t="n">
        <v>1.3</v>
      </c>
      <c r="F45" s="26" t="n">
        <v>1.3</v>
      </c>
      <c r="G45" s="26" t="n">
        <v>1.25</v>
      </c>
      <c r="H45" s="26" t="n">
        <v>1.1</v>
      </c>
      <c r="I45" s="26" t="n">
        <v>1.2</v>
      </c>
      <c r="J45" s="26" t="n">
        <v>1.75</v>
      </c>
      <c r="K45" s="26" t="n">
        <v>1.5</v>
      </c>
      <c r="L45" s="26" t="n">
        <v>1.38</v>
      </c>
      <c r="M45" s="26" t="n">
        <v>1.4</v>
      </c>
      <c r="N45" s="26" t="n">
        <v>1.4</v>
      </c>
      <c r="O45" s="26" t="s">
        <v>63</v>
      </c>
      <c r="P45" s="26" t="s">
        <v>62</v>
      </c>
      <c r="Q45" s="26" t="n">
        <v>1.2</v>
      </c>
      <c r="R45" s="26" t="n">
        <v>1.5</v>
      </c>
      <c r="S45" s="26" t="n">
        <v>1.4</v>
      </c>
      <c r="T45" s="26" t="n">
        <v>1.7</v>
      </c>
      <c r="U45" s="26" t="n">
        <v>1.32</v>
      </c>
      <c r="V45" s="26" t="n">
        <v>1.34</v>
      </c>
      <c r="W45" s="26" t="n">
        <v>-1.49253731343285</v>
      </c>
      <c r="Y45" s="26" t="n">
        <v>1.1</v>
      </c>
      <c r="Z45" s="26" t="n">
        <v>1.75</v>
      </c>
      <c r="AA45" s="3"/>
      <c r="AB45" s="26" t="n">
        <v>2.37</v>
      </c>
      <c r="AC45" s="26" t="n">
        <v>-0.0353731343283585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3</v>
      </c>
      <c r="D46" s="29" t="n">
        <v>1.55</v>
      </c>
      <c r="E46" s="29" t="n">
        <v>1.55</v>
      </c>
      <c r="F46" s="29" t="n">
        <v>1.4</v>
      </c>
      <c r="G46" s="29" t="n">
        <v>1.3</v>
      </c>
      <c r="H46" s="29" t="n">
        <v>1.2</v>
      </c>
      <c r="I46" s="29" t="n">
        <v>1.25</v>
      </c>
      <c r="J46" s="29" t="n">
        <v>1.75</v>
      </c>
      <c r="K46" s="29" t="n">
        <v>1.5</v>
      </c>
      <c r="L46" s="29" t="n">
        <v>1.38</v>
      </c>
      <c r="M46" s="29" t="n">
        <v>1.4</v>
      </c>
      <c r="N46" s="29" t="n">
        <v>1.55</v>
      </c>
      <c r="O46" s="29" t="s">
        <v>63</v>
      </c>
      <c r="P46" s="29" t="s">
        <v>62</v>
      </c>
      <c r="Q46" s="29" t="n">
        <v>1.2</v>
      </c>
      <c r="R46" s="29" t="n">
        <v>1.5</v>
      </c>
      <c r="S46" s="29" t="n">
        <v>1.5</v>
      </c>
      <c r="T46" s="29" t="n">
        <v>1.85</v>
      </c>
      <c r="U46" s="29"/>
      <c r="V46" s="29"/>
      <c r="W46" s="29"/>
      <c r="Y46" s="29" t="n">
        <v>1.2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39</v>
      </c>
      <c r="G47" s="26" t="n">
        <v>40</v>
      </c>
      <c r="H47" s="26" t="n">
        <v>39</v>
      </c>
      <c r="I47" s="26" t="n">
        <v>40</v>
      </c>
      <c r="J47" s="26" t="n">
        <v>46</v>
      </c>
      <c r="K47" s="26" t="n">
        <v>42</v>
      </c>
      <c r="L47" s="26" t="n">
        <v>35</v>
      </c>
      <c r="M47" s="26" t="n">
        <v>41</v>
      </c>
      <c r="N47" s="26" t="n">
        <v>42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1</v>
      </c>
      <c r="E48" s="26" t="n">
        <v>40</v>
      </c>
      <c r="F48" s="26" t="n">
        <v>40</v>
      </c>
      <c r="G48" s="26" t="n">
        <v>42</v>
      </c>
      <c r="H48" s="26" t="n">
        <v>39</v>
      </c>
      <c r="I48" s="26" t="n">
        <v>42</v>
      </c>
      <c r="J48" s="26" t="n">
        <v>46</v>
      </c>
      <c r="K48" s="26" t="n">
        <v>42</v>
      </c>
      <c r="L48" s="26" t="n">
        <v>36</v>
      </c>
      <c r="M48" s="26" t="n">
        <v>41</v>
      </c>
      <c r="N48" s="26" t="n">
        <v>42</v>
      </c>
      <c r="O48" s="26" t="n">
        <v>43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1.22</v>
      </c>
      <c r="V48" s="26" t="n">
        <v>41.01</v>
      </c>
      <c r="W48" s="26" t="n">
        <v>0.512070226773957</v>
      </c>
      <c r="Y48" s="26" t="n">
        <v>36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1</v>
      </c>
      <c r="E49" s="35" t="n">
        <v>40</v>
      </c>
      <c r="F49" s="35" t="n">
        <v>41</v>
      </c>
      <c r="G49" s="35" t="n">
        <v>42</v>
      </c>
      <c r="H49" s="35" t="n">
        <v>40</v>
      </c>
      <c r="I49" s="35" t="n">
        <v>43</v>
      </c>
      <c r="J49" s="35" t="n">
        <v>46</v>
      </c>
      <c r="K49" s="35" t="n">
        <v>42</v>
      </c>
      <c r="L49" s="35" t="n">
        <v>40</v>
      </c>
      <c r="M49" s="35" t="n">
        <v>42</v>
      </c>
      <c r="N49" s="35" t="n">
        <v>42</v>
      </c>
      <c r="O49" s="35" t="n">
        <v>44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265205876838197</v>
      </c>
      <c r="Y50" s="39"/>
      <c r="Z50" s="39"/>
      <c r="AA50" s="41"/>
      <c r="AB50" s="39" t="n">
        <v>100</v>
      </c>
      <c r="AC50" s="39" t="n">
        <v>0.265205876838197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11" activeCellId="0" sqref="P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52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s">
        <v>68</v>
      </c>
      <c r="N8" s="26" t="n">
        <v>13.4</v>
      </c>
      <c r="O8" s="26" t="s">
        <v>68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s">
        <v>68</v>
      </c>
      <c r="N9" s="26" t="n">
        <v>13.4</v>
      </c>
      <c r="O9" s="26" t="s">
        <v>68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s">
        <v>68</v>
      </c>
      <c r="N10" s="29" t="n">
        <v>13.9</v>
      </c>
      <c r="O10" s="29" t="s">
        <v>68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6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4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</v>
      </c>
      <c r="N17" s="26" t="n">
        <v>3.2</v>
      </c>
      <c r="O17" s="26" t="n">
        <v>3</v>
      </c>
      <c r="P17" s="26" t="s">
        <v>63</v>
      </c>
      <c r="Q17" s="26" t="s">
        <v>63</v>
      </c>
      <c r="R17" s="26" t="n">
        <v>3.45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45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46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3</v>
      </c>
      <c r="M18" s="26" t="n">
        <v>3.35</v>
      </c>
      <c r="N18" s="26" t="n">
        <v>3.2</v>
      </c>
      <c r="O18" s="26" t="n">
        <v>3.3</v>
      </c>
      <c r="P18" s="26" t="s">
        <v>63</v>
      </c>
      <c r="Q18" s="26" t="s">
        <v>63</v>
      </c>
      <c r="R18" s="26" t="n">
        <v>3.45</v>
      </c>
      <c r="S18" s="26" t="n">
        <v>2.9</v>
      </c>
      <c r="T18" s="26" t="s">
        <v>63</v>
      </c>
      <c r="U18" s="26" t="n">
        <v>3.27</v>
      </c>
      <c r="V18" s="26" t="n">
        <v>3.28</v>
      </c>
      <c r="W18" s="26" t="n">
        <v>-0.304878048780481</v>
      </c>
      <c r="X18" s="22"/>
      <c r="Y18" s="26" t="n">
        <v>2.9</v>
      </c>
      <c r="Z18" s="26" t="n">
        <v>3.46</v>
      </c>
      <c r="AA18" s="3"/>
      <c r="AB18" s="26" t="n">
        <v>3.55</v>
      </c>
      <c r="AC18" s="26" t="n">
        <v>-0.0108231707317071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46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</v>
      </c>
      <c r="L19" s="29" t="n">
        <v>3.8</v>
      </c>
      <c r="M19" s="29" t="n">
        <v>3.6</v>
      </c>
      <c r="N19" s="29" t="n">
        <v>3.25</v>
      </c>
      <c r="O19" s="29" t="n">
        <v>3.4</v>
      </c>
      <c r="P19" s="29" t="s">
        <v>63</v>
      </c>
      <c r="Q19" s="29" t="s">
        <v>63</v>
      </c>
      <c r="R19" s="29" t="n">
        <v>3.45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55</v>
      </c>
      <c r="E20" s="26" t="n">
        <v>55</v>
      </c>
      <c r="F20" s="26" t="n">
        <v>60</v>
      </c>
      <c r="G20" s="26" t="s">
        <v>62</v>
      </c>
      <c r="H20" s="26" t="n">
        <v>55</v>
      </c>
      <c r="I20" s="26" t="n">
        <v>52</v>
      </c>
      <c r="J20" s="26" t="n">
        <v>60</v>
      </c>
      <c r="K20" s="26" t="n">
        <v>55</v>
      </c>
      <c r="L20" s="26" t="n">
        <v>60</v>
      </c>
      <c r="M20" s="26" t="n">
        <v>55</v>
      </c>
      <c r="N20" s="26" t="s">
        <v>63</v>
      </c>
      <c r="O20" s="26" t="n">
        <v>70</v>
      </c>
      <c r="P20" s="26" t="n">
        <v>50</v>
      </c>
      <c r="Q20" s="26" t="n">
        <v>55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0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55</v>
      </c>
      <c r="E21" s="26" t="n">
        <v>55</v>
      </c>
      <c r="F21" s="26" t="n">
        <v>65</v>
      </c>
      <c r="G21" s="26" t="s">
        <v>62</v>
      </c>
      <c r="H21" s="26" t="n">
        <v>55</v>
      </c>
      <c r="I21" s="26" t="n">
        <v>55</v>
      </c>
      <c r="J21" s="26" t="n">
        <v>60</v>
      </c>
      <c r="K21" s="26" t="n">
        <v>55</v>
      </c>
      <c r="L21" s="26" t="n">
        <v>65</v>
      </c>
      <c r="M21" s="26" t="n">
        <v>60</v>
      </c>
      <c r="N21" s="26" t="s">
        <v>63</v>
      </c>
      <c r="O21" s="26" t="n">
        <v>70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8.06</v>
      </c>
      <c r="V21" s="26" t="n">
        <v>58.21</v>
      </c>
      <c r="W21" s="26" t="n">
        <v>-0.257687682528783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0654526713623108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55</v>
      </c>
      <c r="E22" s="29" t="n">
        <v>55</v>
      </c>
      <c r="F22" s="29" t="n">
        <v>70</v>
      </c>
      <c r="G22" s="29" t="s">
        <v>62</v>
      </c>
      <c r="H22" s="29" t="n">
        <v>60</v>
      </c>
      <c r="I22" s="29" t="n">
        <v>58</v>
      </c>
      <c r="J22" s="29" t="n">
        <v>60</v>
      </c>
      <c r="K22" s="29" t="n">
        <v>55</v>
      </c>
      <c r="L22" s="29" t="n">
        <v>70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0</v>
      </c>
      <c r="F23" s="26" t="s">
        <v>63</v>
      </c>
      <c r="G23" s="26" t="n">
        <v>42</v>
      </c>
      <c r="H23" s="26" t="n">
        <v>40</v>
      </c>
      <c r="I23" s="26" t="n">
        <v>42</v>
      </c>
      <c r="J23" s="26" t="n">
        <v>43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3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0</v>
      </c>
      <c r="F24" s="26" t="s">
        <v>63</v>
      </c>
      <c r="G24" s="26" t="n">
        <v>45</v>
      </c>
      <c r="H24" s="26" t="n">
        <v>40</v>
      </c>
      <c r="I24" s="26" t="n">
        <v>45</v>
      </c>
      <c r="J24" s="26" t="n">
        <v>44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5</v>
      </c>
      <c r="R24" s="26" t="s">
        <v>63</v>
      </c>
      <c r="S24" s="26" t="s">
        <v>63</v>
      </c>
      <c r="T24" s="26" t="n">
        <v>42</v>
      </c>
      <c r="U24" s="26" t="n">
        <v>44.03</v>
      </c>
      <c r="V24" s="26" t="n">
        <v>43.44</v>
      </c>
      <c r="W24" s="26" t="n">
        <v>1.35819521178638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0.0343623388581954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0</v>
      </c>
      <c r="F25" s="29" t="s">
        <v>63</v>
      </c>
      <c r="G25" s="29" t="n">
        <v>48</v>
      </c>
      <c r="H25" s="29" t="n">
        <v>40</v>
      </c>
      <c r="I25" s="29" t="n">
        <v>47</v>
      </c>
      <c r="J25" s="29" t="n">
        <v>45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0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5</v>
      </c>
      <c r="F26" s="26" t="n">
        <v>10.5</v>
      </c>
      <c r="G26" s="26" t="n">
        <v>12</v>
      </c>
      <c r="H26" s="26" t="n">
        <v>11</v>
      </c>
      <c r="I26" s="26" t="n">
        <v>10.8</v>
      </c>
      <c r="J26" s="26" t="n">
        <v>11.5</v>
      </c>
      <c r="K26" s="26" t="n">
        <v>10.5</v>
      </c>
      <c r="L26" s="26" t="n">
        <v>10.6</v>
      </c>
      <c r="M26" s="26" t="n">
        <v>11.5</v>
      </c>
      <c r="N26" s="26" t="s">
        <v>68</v>
      </c>
      <c r="O26" s="26" t="n">
        <v>11</v>
      </c>
      <c r="P26" s="26" t="n">
        <v>12</v>
      </c>
      <c r="Q26" s="26" t="n">
        <v>9.5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5</v>
      </c>
      <c r="F27" s="26" t="n">
        <v>11</v>
      </c>
      <c r="G27" s="26" t="n">
        <v>12.5</v>
      </c>
      <c r="H27" s="26" t="n">
        <v>11.5</v>
      </c>
      <c r="I27" s="26" t="n">
        <v>11</v>
      </c>
      <c r="J27" s="26" t="n">
        <v>12</v>
      </c>
      <c r="K27" s="26" t="n">
        <v>10.5</v>
      </c>
      <c r="L27" s="26" t="n">
        <v>11</v>
      </c>
      <c r="M27" s="26" t="n">
        <v>12.42</v>
      </c>
      <c r="N27" s="26" t="s">
        <v>68</v>
      </c>
      <c r="O27" s="26" t="n">
        <v>11</v>
      </c>
      <c r="P27" s="26" t="n">
        <v>12</v>
      </c>
      <c r="Q27" s="26" t="n">
        <v>12</v>
      </c>
      <c r="R27" s="26" t="n">
        <v>11.3</v>
      </c>
      <c r="S27" s="26" t="n">
        <v>11</v>
      </c>
      <c r="T27" s="26" t="n">
        <v>12</v>
      </c>
      <c r="U27" s="26" t="n">
        <v>11.53</v>
      </c>
      <c r="V27" s="26" t="n">
        <v>11.53</v>
      </c>
      <c r="W27" s="26" t="n">
        <v>0</v>
      </c>
      <c r="X27" s="22"/>
      <c r="Y27" s="26" t="n">
        <v>10.5</v>
      </c>
      <c r="Z27" s="26" t="n">
        <v>12.5</v>
      </c>
      <c r="AA27" s="3"/>
      <c r="AB27" s="26" t="n">
        <v>21.97</v>
      </c>
      <c r="AC27" s="26" t="n">
        <v>0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5</v>
      </c>
      <c r="E28" s="29" t="n">
        <v>12</v>
      </c>
      <c r="F28" s="29" t="n">
        <v>13.6</v>
      </c>
      <c r="G28" s="29" t="n">
        <v>13</v>
      </c>
      <c r="H28" s="29" t="n">
        <v>12.5</v>
      </c>
      <c r="I28" s="29" t="n">
        <v>11.3</v>
      </c>
      <c r="J28" s="29" t="n">
        <v>12.5</v>
      </c>
      <c r="K28" s="29" t="n">
        <v>10.5</v>
      </c>
      <c r="L28" s="29" t="n">
        <v>14</v>
      </c>
      <c r="M28" s="29" t="n">
        <v>12.42</v>
      </c>
      <c r="N28" s="29" t="s">
        <v>68</v>
      </c>
      <c r="O28" s="29" t="n">
        <v>11</v>
      </c>
      <c r="P28" s="29" t="n">
        <v>12.6</v>
      </c>
      <c r="Q28" s="29" t="n">
        <v>14</v>
      </c>
      <c r="R28" s="29" t="n">
        <v>11.3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4</v>
      </c>
      <c r="E29" s="26" t="n">
        <v>23.7</v>
      </c>
      <c r="F29" s="26" t="n">
        <v>22.8</v>
      </c>
      <c r="G29" s="26" t="n">
        <v>24</v>
      </c>
      <c r="H29" s="26" t="n">
        <v>22.5</v>
      </c>
      <c r="I29" s="26" t="n">
        <v>23.5</v>
      </c>
      <c r="J29" s="26" t="n">
        <v>24.5</v>
      </c>
      <c r="K29" s="26" t="n">
        <v>24</v>
      </c>
      <c r="L29" s="26" t="n">
        <v>22.5</v>
      </c>
      <c r="M29" s="26" t="n">
        <v>23</v>
      </c>
      <c r="N29" s="26" t="s">
        <v>68</v>
      </c>
      <c r="O29" s="26" t="s">
        <v>68</v>
      </c>
      <c r="P29" s="26" t="n">
        <v>24.4</v>
      </c>
      <c r="Q29" s="26" t="n">
        <v>27</v>
      </c>
      <c r="R29" s="26" t="n">
        <v>24</v>
      </c>
      <c r="S29" s="26" t="n">
        <v>23.5</v>
      </c>
      <c r="T29" s="26" t="n">
        <v>23</v>
      </c>
      <c r="U29" s="26"/>
      <c r="V29" s="26"/>
      <c r="W29" s="26"/>
      <c r="X29" s="22"/>
      <c r="Y29" s="26" t="n">
        <v>22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4</v>
      </c>
      <c r="E30" s="26" t="n">
        <v>24</v>
      </c>
      <c r="F30" s="26" t="n">
        <v>23</v>
      </c>
      <c r="G30" s="26" t="n">
        <v>24.5</v>
      </c>
      <c r="H30" s="26" t="n">
        <v>23.5</v>
      </c>
      <c r="I30" s="26" t="n">
        <v>23.6</v>
      </c>
      <c r="J30" s="26" t="n">
        <v>24.8</v>
      </c>
      <c r="K30" s="26" t="n">
        <v>24</v>
      </c>
      <c r="L30" s="26" t="n">
        <v>23.5</v>
      </c>
      <c r="M30" s="26" t="n">
        <v>23.35</v>
      </c>
      <c r="N30" s="26" t="s">
        <v>68</v>
      </c>
      <c r="O30" s="26" t="s">
        <v>68</v>
      </c>
      <c r="P30" s="26" t="n">
        <v>24.4</v>
      </c>
      <c r="Q30" s="26" t="n">
        <v>27</v>
      </c>
      <c r="R30" s="26" t="n">
        <v>24</v>
      </c>
      <c r="S30" s="26" t="n">
        <v>23.5</v>
      </c>
      <c r="T30" s="26" t="n">
        <v>24</v>
      </c>
      <c r="U30" s="26" t="n">
        <v>24.19</v>
      </c>
      <c r="V30" s="26" t="n">
        <v>23.76</v>
      </c>
      <c r="W30" s="26" t="n">
        <v>1.8097643097643</v>
      </c>
      <c r="Y30" s="26" t="n">
        <v>23</v>
      </c>
      <c r="Z30" s="26" t="n">
        <v>27</v>
      </c>
      <c r="AA30" s="3"/>
      <c r="AB30" s="26" t="n">
        <v>22.59</v>
      </c>
      <c r="AC30" s="26" t="n">
        <v>0.408825757575756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</v>
      </c>
      <c r="D31" s="29" t="n">
        <v>24</v>
      </c>
      <c r="E31" s="29" t="n">
        <v>24</v>
      </c>
      <c r="F31" s="29" t="n">
        <v>24</v>
      </c>
      <c r="G31" s="29" t="n">
        <v>25</v>
      </c>
      <c r="H31" s="29" t="n">
        <v>24</v>
      </c>
      <c r="I31" s="29" t="n">
        <v>24</v>
      </c>
      <c r="J31" s="29" t="n">
        <v>25.3</v>
      </c>
      <c r="K31" s="29" t="n">
        <v>24</v>
      </c>
      <c r="L31" s="29" t="n">
        <v>24</v>
      </c>
      <c r="M31" s="29" t="n">
        <v>23.5</v>
      </c>
      <c r="N31" s="29" t="s">
        <v>68</v>
      </c>
      <c r="O31" s="29" t="s">
        <v>68</v>
      </c>
      <c r="P31" s="29" t="n">
        <v>24.7</v>
      </c>
      <c r="Q31" s="29" t="n">
        <v>27.3</v>
      </c>
      <c r="R31" s="29" t="n">
        <v>24</v>
      </c>
      <c r="S31" s="29" t="n">
        <v>23.5</v>
      </c>
      <c r="T31" s="29" t="n">
        <v>25</v>
      </c>
      <c r="U31" s="29"/>
      <c r="V31" s="29"/>
      <c r="W31" s="29"/>
      <c r="Y31" s="29" t="n">
        <v>23</v>
      </c>
      <c r="Z31" s="29" t="n">
        <v>27.3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s">
        <v>68</v>
      </c>
      <c r="O32" s="26" t="s">
        <v>6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2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19.38</v>
      </c>
      <c r="N33" s="26" t="s">
        <v>68</v>
      </c>
      <c r="O33" s="26" t="s">
        <v>68</v>
      </c>
      <c r="P33" s="26" t="n">
        <v>18.5</v>
      </c>
      <c r="Q33" s="26" t="n">
        <v>19.5</v>
      </c>
      <c r="R33" s="26" t="n">
        <v>19</v>
      </c>
      <c r="S33" s="26" t="n">
        <v>19</v>
      </c>
      <c r="T33" s="26" t="s">
        <v>62</v>
      </c>
      <c r="U33" s="26" t="n">
        <v>19.06</v>
      </c>
      <c r="V33" s="26" t="n">
        <v>19.14</v>
      </c>
      <c r="W33" s="26" t="n">
        <v>-0.417972831765951</v>
      </c>
      <c r="Y33" s="26" t="n">
        <v>17.5</v>
      </c>
      <c r="Z33" s="26" t="n">
        <v>19.8</v>
      </c>
      <c r="AA33" s="3"/>
      <c r="AB33" s="26" t="n">
        <v>5.9</v>
      </c>
      <c r="AC33" s="26" t="n">
        <v>-0.0246603970741911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s">
        <v>68</v>
      </c>
      <c r="O34" s="29" t="s">
        <v>68</v>
      </c>
      <c r="P34" s="29" t="n">
        <v>19</v>
      </c>
      <c r="Q34" s="29" t="n">
        <v>19.8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6</v>
      </c>
      <c r="H35" s="26" t="n">
        <v>45</v>
      </c>
      <c r="I35" s="26" t="n">
        <v>45</v>
      </c>
      <c r="J35" s="26" t="n">
        <v>48</v>
      </c>
      <c r="K35" s="26" t="n">
        <v>45</v>
      </c>
      <c r="L35" s="26" t="n">
        <v>43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7</v>
      </c>
      <c r="H36" s="26" t="n">
        <v>45</v>
      </c>
      <c r="I36" s="26" t="n">
        <v>46</v>
      </c>
      <c r="J36" s="26" t="n">
        <v>48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79</v>
      </c>
      <c r="V36" s="26" t="n">
        <v>45.79</v>
      </c>
      <c r="W36" s="26" t="n">
        <v>0</v>
      </c>
      <c r="X36" s="25"/>
      <c r="Y36" s="26" t="n">
        <v>45</v>
      </c>
      <c r="Z36" s="26" t="n">
        <v>48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7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3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3</v>
      </c>
      <c r="T39" s="26" t="s">
        <v>63</v>
      </c>
      <c r="U39" s="26" t="n">
        <v>1.11</v>
      </c>
      <c r="V39" s="26" t="n">
        <v>1.14</v>
      </c>
      <c r="W39" s="26" t="n">
        <v>-2.6315789473684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-0.309473684210523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3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.1</v>
      </c>
      <c r="H44" s="26" t="n">
        <v>1.05</v>
      </c>
      <c r="I44" s="26" t="n">
        <v>1.1</v>
      </c>
      <c r="J44" s="26" t="n">
        <v>1.5</v>
      </c>
      <c r="K44" s="26" t="n">
        <v>1.3</v>
      </c>
      <c r="L44" s="26" t="n">
        <v>1.3</v>
      </c>
      <c r="M44" s="26" t="n">
        <v>1.15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.05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2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9</v>
      </c>
      <c r="W45" s="26" t="n">
        <v>-1.55038759689923</v>
      </c>
      <c r="Y45" s="26" t="n">
        <v>1.05</v>
      </c>
      <c r="Z45" s="26" t="n">
        <v>1.7</v>
      </c>
      <c r="AA45" s="3"/>
      <c r="AB45" s="26" t="n">
        <v>2.37</v>
      </c>
      <c r="AC45" s="26" t="n">
        <v>-0.0367441860465117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3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n">
        <v>40</v>
      </c>
      <c r="G47" s="26" t="n">
        <v>41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n">
        <v>41</v>
      </c>
      <c r="G48" s="26" t="n">
        <v>42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16</v>
      </c>
      <c r="V48" s="26" t="n">
        <v>41.25</v>
      </c>
      <c r="W48" s="26" t="n">
        <v>-0.218181818181819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38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0549413912347874</v>
      </c>
      <c r="Y50" s="39"/>
      <c r="Z50" s="39"/>
      <c r="AA50" s="41"/>
      <c r="AB50" s="39" t="n">
        <v>100</v>
      </c>
      <c r="AC50" s="39" t="n">
        <v>0.0549413912347874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11" activeCellId="0" sqref="P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53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s">
        <v>63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s">
        <v>68</v>
      </c>
      <c r="N8" s="26" t="s">
        <v>68</v>
      </c>
      <c r="O8" s="26" t="s">
        <v>68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s">
        <v>63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s">
        <v>68</v>
      </c>
      <c r="N9" s="26" t="s">
        <v>68</v>
      </c>
      <c r="O9" s="26" t="s">
        <v>68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1</v>
      </c>
      <c r="W9" s="26" t="n">
        <v>-0.0745712155108151</v>
      </c>
      <c r="Y9" s="26" t="n">
        <v>13.4</v>
      </c>
      <c r="Z9" s="26" t="n">
        <v>13.4</v>
      </c>
      <c r="AA9" s="3"/>
      <c r="AB9" s="26" t="n">
        <v>9.34</v>
      </c>
      <c r="AC9" s="26" t="n">
        <v>-0.00696495152871013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s">
        <v>63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s">
        <v>68</v>
      </c>
      <c r="N10" s="29" t="s">
        <v>68</v>
      </c>
      <c r="O10" s="29" t="s">
        <v>68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4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s">
        <v>6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s">
        <v>6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s">
        <v>63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3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4</v>
      </c>
      <c r="E17" s="26" t="s">
        <v>63</v>
      </c>
      <c r="F17" s="26" t="s">
        <v>6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s">
        <v>68</v>
      </c>
      <c r="N17" s="26" t="s">
        <v>68</v>
      </c>
      <c r="O17" s="26" t="n">
        <v>3</v>
      </c>
      <c r="P17" s="26" t="s">
        <v>63</v>
      </c>
      <c r="Q17" s="26" t="s">
        <v>63</v>
      </c>
      <c r="R17" s="26" t="n">
        <v>3.45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45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4</v>
      </c>
      <c r="D18" s="26" t="n">
        <v>3.46</v>
      </c>
      <c r="E18" s="26" t="s">
        <v>63</v>
      </c>
      <c r="F18" s="26" t="s">
        <v>63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s">
        <v>68</v>
      </c>
      <c r="N18" s="26" t="s">
        <v>68</v>
      </c>
      <c r="O18" s="26" t="n">
        <v>3.2</v>
      </c>
      <c r="P18" s="26" t="s">
        <v>63</v>
      </c>
      <c r="Q18" s="26" t="s">
        <v>63</v>
      </c>
      <c r="R18" s="26" t="n">
        <v>3.45</v>
      </c>
      <c r="S18" s="26" t="n">
        <v>2.9</v>
      </c>
      <c r="T18" s="26" t="s">
        <v>63</v>
      </c>
      <c r="U18" s="26" t="n">
        <v>3.19</v>
      </c>
      <c r="V18" s="26" t="n">
        <v>3.27</v>
      </c>
      <c r="W18" s="26" t="n">
        <v>-2.44648318042813</v>
      </c>
      <c r="X18" s="22"/>
      <c r="Y18" s="26" t="n">
        <v>2.9</v>
      </c>
      <c r="Z18" s="26" t="n">
        <v>3.46</v>
      </c>
      <c r="AA18" s="3"/>
      <c r="AB18" s="26" t="n">
        <v>3.55</v>
      </c>
      <c r="AC18" s="26" t="n">
        <v>-0.086850152905198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5</v>
      </c>
      <c r="D19" s="29" t="n">
        <v>3.46</v>
      </c>
      <c r="E19" s="29" t="s">
        <v>63</v>
      </c>
      <c r="F19" s="29" t="s">
        <v>63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</v>
      </c>
      <c r="L19" s="29" t="n">
        <v>3.5</v>
      </c>
      <c r="M19" s="29" t="s">
        <v>68</v>
      </c>
      <c r="N19" s="29" t="s">
        <v>68</v>
      </c>
      <c r="O19" s="29" t="n">
        <v>3.2</v>
      </c>
      <c r="P19" s="29" t="s">
        <v>63</v>
      </c>
      <c r="Q19" s="29" t="s">
        <v>63</v>
      </c>
      <c r="R19" s="29" t="n">
        <v>3.45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55</v>
      </c>
      <c r="E20" s="26" t="n">
        <v>55</v>
      </c>
      <c r="F20" s="26" t="s">
        <v>63</v>
      </c>
      <c r="G20" s="26" t="s">
        <v>62</v>
      </c>
      <c r="H20" s="26" t="n">
        <v>55</v>
      </c>
      <c r="I20" s="26" t="n">
        <v>50</v>
      </c>
      <c r="J20" s="26" t="n">
        <v>60</v>
      </c>
      <c r="K20" s="26" t="n">
        <v>55</v>
      </c>
      <c r="L20" s="26" t="n">
        <v>60</v>
      </c>
      <c r="M20" s="26" t="s">
        <v>68</v>
      </c>
      <c r="N20" s="26" t="s">
        <v>63</v>
      </c>
      <c r="O20" s="26" t="n">
        <v>70</v>
      </c>
      <c r="P20" s="26" t="n">
        <v>50</v>
      </c>
      <c r="Q20" s="26" t="n">
        <v>60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0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55</v>
      </c>
      <c r="E21" s="26" t="n">
        <v>55</v>
      </c>
      <c r="F21" s="26" t="s">
        <v>63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55</v>
      </c>
      <c r="L21" s="26" t="n">
        <v>65</v>
      </c>
      <c r="M21" s="26" t="s">
        <v>68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60</v>
      </c>
      <c r="T21" s="26" t="s">
        <v>62</v>
      </c>
      <c r="U21" s="26" t="n">
        <v>58.32</v>
      </c>
      <c r="V21" s="26" t="n">
        <v>58.06</v>
      </c>
      <c r="W21" s="26" t="n">
        <v>0.447812607647251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113744402342402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55</v>
      </c>
      <c r="E22" s="29" t="n">
        <v>55</v>
      </c>
      <c r="F22" s="29" t="s">
        <v>63</v>
      </c>
      <c r="G22" s="29" t="s">
        <v>62</v>
      </c>
      <c r="H22" s="29" t="n">
        <v>60</v>
      </c>
      <c r="I22" s="29" t="n">
        <v>55</v>
      </c>
      <c r="J22" s="29" t="n">
        <v>60</v>
      </c>
      <c r="K22" s="29" t="n">
        <v>55</v>
      </c>
      <c r="L22" s="29" t="n">
        <v>70</v>
      </c>
      <c r="M22" s="29" t="s">
        <v>68</v>
      </c>
      <c r="N22" s="29" t="s">
        <v>63</v>
      </c>
      <c r="O22" s="29" t="n">
        <v>70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0</v>
      </c>
      <c r="F23" s="26" t="s">
        <v>63</v>
      </c>
      <c r="G23" s="26" t="n">
        <v>44</v>
      </c>
      <c r="H23" s="26" t="n">
        <v>40</v>
      </c>
      <c r="I23" s="26" t="n">
        <v>42</v>
      </c>
      <c r="J23" s="26" t="n">
        <v>43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7</v>
      </c>
      <c r="R23" s="26" t="s">
        <v>63</v>
      </c>
      <c r="S23" s="26" t="s">
        <v>63</v>
      </c>
      <c r="T23" s="26" t="n">
        <v>40</v>
      </c>
      <c r="U23" s="26"/>
      <c r="V23" s="26"/>
      <c r="W23" s="26"/>
      <c r="X23" s="25"/>
      <c r="Y23" s="26" t="n">
        <v>40</v>
      </c>
      <c r="Z23" s="26" t="n">
        <v>47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0</v>
      </c>
      <c r="F24" s="26" t="s">
        <v>63</v>
      </c>
      <c r="G24" s="26" t="n">
        <v>46</v>
      </c>
      <c r="H24" s="26" t="n">
        <v>40</v>
      </c>
      <c r="I24" s="26" t="n">
        <v>45</v>
      </c>
      <c r="J24" s="26" t="n">
        <v>44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8</v>
      </c>
      <c r="R24" s="26" t="s">
        <v>63</v>
      </c>
      <c r="S24" s="26" t="s">
        <v>63</v>
      </c>
      <c r="T24" s="26" t="n">
        <v>40</v>
      </c>
      <c r="U24" s="26" t="n">
        <v>44.7</v>
      </c>
      <c r="V24" s="26" t="n">
        <v>44.03</v>
      </c>
      <c r="W24" s="26" t="n">
        <v>1.52168975698388</v>
      </c>
      <c r="X24" s="25"/>
      <c r="Y24" s="26" t="n">
        <v>40</v>
      </c>
      <c r="Z24" s="26" t="n">
        <v>48</v>
      </c>
      <c r="AA24" s="3"/>
      <c r="AB24" s="26" t="n">
        <v>2.53</v>
      </c>
      <c r="AC24" s="26" t="n">
        <v>0.038498750851692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0</v>
      </c>
      <c r="F25" s="29" t="s">
        <v>63</v>
      </c>
      <c r="G25" s="29" t="n">
        <v>48</v>
      </c>
      <c r="H25" s="29" t="n">
        <v>40</v>
      </c>
      <c r="I25" s="29" t="n">
        <v>47</v>
      </c>
      <c r="J25" s="29" t="n">
        <v>45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0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5</v>
      </c>
      <c r="F26" s="26" t="s">
        <v>63</v>
      </c>
      <c r="G26" s="26" t="n">
        <v>12</v>
      </c>
      <c r="H26" s="26" t="n">
        <v>11</v>
      </c>
      <c r="I26" s="26" t="n">
        <v>10.8</v>
      </c>
      <c r="J26" s="26" t="n">
        <v>11.5</v>
      </c>
      <c r="K26" s="26" t="n">
        <v>10.5</v>
      </c>
      <c r="L26" s="26" t="n">
        <v>10.6</v>
      </c>
      <c r="M26" s="26" t="s">
        <v>68</v>
      </c>
      <c r="N26" s="26" t="s">
        <v>68</v>
      </c>
      <c r="O26" s="26" t="s">
        <v>68</v>
      </c>
      <c r="P26" s="26" t="n">
        <v>12</v>
      </c>
      <c r="Q26" s="26" t="n">
        <v>9.5</v>
      </c>
      <c r="R26" s="26" t="n">
        <v>11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5</v>
      </c>
      <c r="F27" s="26" t="s">
        <v>63</v>
      </c>
      <c r="G27" s="26" t="n">
        <v>12.5</v>
      </c>
      <c r="H27" s="26" t="n">
        <v>11.5</v>
      </c>
      <c r="I27" s="26" t="n">
        <v>11</v>
      </c>
      <c r="J27" s="26" t="n">
        <v>12</v>
      </c>
      <c r="K27" s="26" t="n">
        <v>10.5</v>
      </c>
      <c r="L27" s="26" t="n">
        <v>11</v>
      </c>
      <c r="M27" s="26" t="s">
        <v>68</v>
      </c>
      <c r="N27" s="26" t="s">
        <v>68</v>
      </c>
      <c r="O27" s="26" t="s">
        <v>68</v>
      </c>
      <c r="P27" s="26" t="n">
        <v>12</v>
      </c>
      <c r="Q27" s="26" t="n">
        <v>12</v>
      </c>
      <c r="R27" s="26" t="n">
        <v>11.3</v>
      </c>
      <c r="S27" s="26" t="n">
        <v>11</v>
      </c>
      <c r="T27" s="26" t="n">
        <v>12</v>
      </c>
      <c r="U27" s="26" t="n">
        <v>11.51</v>
      </c>
      <c r="V27" s="26" t="n">
        <v>11.53</v>
      </c>
      <c r="W27" s="26" t="n">
        <v>-0.173460537727664</v>
      </c>
      <c r="X27" s="22"/>
      <c r="Y27" s="26" t="n">
        <v>10.5</v>
      </c>
      <c r="Z27" s="26" t="n">
        <v>12.5</v>
      </c>
      <c r="AA27" s="3"/>
      <c r="AB27" s="26" t="n">
        <v>21.97</v>
      </c>
      <c r="AC27" s="26" t="n">
        <v>-0.0381092801387677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5</v>
      </c>
      <c r="E28" s="29" t="n">
        <v>12</v>
      </c>
      <c r="F28" s="29" t="s">
        <v>63</v>
      </c>
      <c r="G28" s="29" t="n">
        <v>13</v>
      </c>
      <c r="H28" s="29" t="n">
        <v>12.5</v>
      </c>
      <c r="I28" s="29" t="n">
        <v>11.3</v>
      </c>
      <c r="J28" s="29" t="n">
        <v>12.5</v>
      </c>
      <c r="K28" s="29" t="n">
        <v>10.5</v>
      </c>
      <c r="L28" s="29" t="n">
        <v>14</v>
      </c>
      <c r="M28" s="29" t="s">
        <v>68</v>
      </c>
      <c r="N28" s="29" t="s">
        <v>68</v>
      </c>
      <c r="O28" s="29" t="s">
        <v>68</v>
      </c>
      <c r="P28" s="29" t="n">
        <v>12.6</v>
      </c>
      <c r="Q28" s="29" t="n">
        <v>14</v>
      </c>
      <c r="R28" s="29" t="n">
        <v>11.3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3</v>
      </c>
      <c r="D29" s="26" t="n">
        <v>24</v>
      </c>
      <c r="E29" s="26" t="n">
        <v>23.7</v>
      </c>
      <c r="F29" s="26" t="s">
        <v>63</v>
      </c>
      <c r="G29" s="26" t="n">
        <v>24</v>
      </c>
      <c r="H29" s="26" t="n">
        <v>22.5</v>
      </c>
      <c r="I29" s="26" t="n">
        <v>24.5</v>
      </c>
      <c r="J29" s="26" t="n">
        <v>24.5</v>
      </c>
      <c r="K29" s="26" t="n">
        <v>24</v>
      </c>
      <c r="L29" s="26" t="n">
        <v>22.5</v>
      </c>
      <c r="M29" s="26" t="s">
        <v>68</v>
      </c>
      <c r="N29" s="26" t="s">
        <v>68</v>
      </c>
      <c r="O29" s="26" t="s">
        <v>68</v>
      </c>
      <c r="P29" s="26" t="n">
        <v>24.4</v>
      </c>
      <c r="Q29" s="26" t="n">
        <v>27</v>
      </c>
      <c r="R29" s="26" t="n">
        <v>24</v>
      </c>
      <c r="S29" s="26" t="n">
        <v>23.5</v>
      </c>
      <c r="T29" s="26" t="n">
        <v>23.1</v>
      </c>
      <c r="U29" s="26"/>
      <c r="V29" s="26"/>
      <c r="W29" s="26"/>
      <c r="X29" s="22"/>
      <c r="Y29" s="26" t="n">
        <v>22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.3</v>
      </c>
      <c r="D30" s="26" t="n">
        <v>24</v>
      </c>
      <c r="E30" s="26" t="n">
        <v>24</v>
      </c>
      <c r="F30" s="26" t="s">
        <v>63</v>
      </c>
      <c r="G30" s="26" t="n">
        <v>25</v>
      </c>
      <c r="H30" s="26" t="n">
        <v>23.5</v>
      </c>
      <c r="I30" s="26" t="n">
        <v>24.6</v>
      </c>
      <c r="J30" s="26" t="n">
        <v>24.8</v>
      </c>
      <c r="K30" s="26" t="n">
        <v>24</v>
      </c>
      <c r="L30" s="26" t="n">
        <v>23.5</v>
      </c>
      <c r="M30" s="26" t="s">
        <v>68</v>
      </c>
      <c r="N30" s="26" t="s">
        <v>68</v>
      </c>
      <c r="O30" s="26" t="s">
        <v>68</v>
      </c>
      <c r="P30" s="26" t="n">
        <v>24.4</v>
      </c>
      <c r="Q30" s="26" t="n">
        <v>27</v>
      </c>
      <c r="R30" s="26" t="n">
        <v>24</v>
      </c>
      <c r="S30" s="26" t="n">
        <v>23.5</v>
      </c>
      <c r="T30" s="26" t="n">
        <v>24</v>
      </c>
      <c r="U30" s="26" t="n">
        <v>24.42</v>
      </c>
      <c r="V30" s="26" t="n">
        <v>24.19</v>
      </c>
      <c r="W30" s="26" t="n">
        <v>0.950806118230673</v>
      </c>
      <c r="Y30" s="26" t="n">
        <v>23.3</v>
      </c>
      <c r="Z30" s="26" t="n">
        <v>27</v>
      </c>
      <c r="AA30" s="3"/>
      <c r="AB30" s="26" t="n">
        <v>22.59</v>
      </c>
      <c r="AC30" s="26" t="n">
        <v>0.21478710210830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.5</v>
      </c>
      <c r="D31" s="29" t="n">
        <v>24</v>
      </c>
      <c r="E31" s="29" t="n">
        <v>24</v>
      </c>
      <c r="F31" s="29" t="s">
        <v>63</v>
      </c>
      <c r="G31" s="29" t="n">
        <v>25</v>
      </c>
      <c r="H31" s="29" t="n">
        <v>24</v>
      </c>
      <c r="I31" s="29" t="n">
        <v>25</v>
      </c>
      <c r="J31" s="29" t="n">
        <v>25.4</v>
      </c>
      <c r="K31" s="29" t="n">
        <v>24</v>
      </c>
      <c r="L31" s="29" t="n">
        <v>24</v>
      </c>
      <c r="M31" s="29" t="s">
        <v>68</v>
      </c>
      <c r="N31" s="29" t="s">
        <v>68</v>
      </c>
      <c r="O31" s="29" t="s">
        <v>68</v>
      </c>
      <c r="P31" s="29" t="n">
        <v>24.7</v>
      </c>
      <c r="Q31" s="29" t="n">
        <v>27.5</v>
      </c>
      <c r="R31" s="29" t="n">
        <v>24</v>
      </c>
      <c r="S31" s="29" t="n">
        <v>23.5</v>
      </c>
      <c r="T31" s="29" t="n">
        <v>25</v>
      </c>
      <c r="U31" s="29"/>
      <c r="V31" s="29"/>
      <c r="W31" s="29"/>
      <c r="Y31" s="29" t="n">
        <v>23.5</v>
      </c>
      <c r="Z31" s="29" t="n">
        <v>27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s">
        <v>63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s">
        <v>68</v>
      </c>
      <c r="N32" s="26" t="s">
        <v>68</v>
      </c>
      <c r="O32" s="26" t="s">
        <v>6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2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s">
        <v>63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s">
        <v>68</v>
      </c>
      <c r="N33" s="26" t="s">
        <v>68</v>
      </c>
      <c r="O33" s="26" t="s">
        <v>68</v>
      </c>
      <c r="P33" s="26" t="n">
        <v>18.5</v>
      </c>
      <c r="Q33" s="26" t="n">
        <v>20</v>
      </c>
      <c r="R33" s="26" t="n">
        <v>19</v>
      </c>
      <c r="S33" s="26" t="n">
        <v>19</v>
      </c>
      <c r="T33" s="26" t="s">
        <v>62</v>
      </c>
      <c r="U33" s="26" t="n">
        <v>19.14</v>
      </c>
      <c r="V33" s="26" t="n">
        <v>19.06</v>
      </c>
      <c r="W33" s="26" t="n">
        <v>0.419727177334735</v>
      </c>
      <c r="Y33" s="26" t="n">
        <v>17.5</v>
      </c>
      <c r="Z33" s="26" t="n">
        <v>20</v>
      </c>
      <c r="AA33" s="3"/>
      <c r="AB33" s="26" t="n">
        <v>5.9</v>
      </c>
      <c r="AC33" s="26" t="n">
        <v>0.0247639034627494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s">
        <v>63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s">
        <v>68</v>
      </c>
      <c r="N34" s="29" t="s">
        <v>68</v>
      </c>
      <c r="O34" s="29" t="s">
        <v>68</v>
      </c>
      <c r="P34" s="29" t="n">
        <v>19</v>
      </c>
      <c r="Q34" s="29" t="n">
        <v>21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s">
        <v>63</v>
      </c>
      <c r="G35" s="26" t="n">
        <v>46</v>
      </c>
      <c r="H35" s="26" t="n">
        <v>45</v>
      </c>
      <c r="I35" s="26" t="n">
        <v>45</v>
      </c>
      <c r="J35" s="26" t="n">
        <v>48</v>
      </c>
      <c r="K35" s="26" t="n">
        <v>45</v>
      </c>
      <c r="L35" s="26" t="n">
        <v>43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s">
        <v>63</v>
      </c>
      <c r="G36" s="26" t="n">
        <v>47</v>
      </c>
      <c r="H36" s="26" t="n">
        <v>45</v>
      </c>
      <c r="I36" s="26" t="n">
        <v>46</v>
      </c>
      <c r="J36" s="26" t="n">
        <v>48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84</v>
      </c>
      <c r="V36" s="26" t="n">
        <v>45.79</v>
      </c>
      <c r="W36" s="26" t="n">
        <v>0.109194147193719</v>
      </c>
      <c r="X36" s="25"/>
      <c r="Y36" s="26" t="n">
        <v>45</v>
      </c>
      <c r="Z36" s="26" t="n">
        <v>48</v>
      </c>
      <c r="AA36" s="3"/>
      <c r="AB36" s="26" t="n">
        <v>14.23</v>
      </c>
      <c r="AC36" s="26" t="n">
        <v>0.0155383271456662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s">
        <v>63</v>
      </c>
      <c r="G37" s="29" t="n">
        <v>47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3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3</v>
      </c>
      <c r="T39" s="26" t="s">
        <v>63</v>
      </c>
      <c r="U39" s="26" t="n">
        <v>1.11</v>
      </c>
      <c r="V39" s="26" t="n">
        <v>1.11</v>
      </c>
      <c r="W39" s="26" t="n">
        <v>0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3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s">
        <v>63</v>
      </c>
      <c r="G44" s="26" t="n">
        <v>1.3</v>
      </c>
      <c r="H44" s="26" t="n">
        <v>1.05</v>
      </c>
      <c r="I44" s="26" t="n">
        <v>1.1</v>
      </c>
      <c r="J44" s="26" t="n">
        <v>1.5</v>
      </c>
      <c r="K44" s="26" t="n">
        <v>1.25</v>
      </c>
      <c r="L44" s="26" t="n">
        <v>1.3</v>
      </c>
      <c r="M44" s="26" t="n">
        <v>1.15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.05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s">
        <v>63</v>
      </c>
      <c r="G45" s="26" t="n">
        <v>1.4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8</v>
      </c>
      <c r="V45" s="26" t="n">
        <v>1.27</v>
      </c>
      <c r="W45" s="26" t="n">
        <v>0.787401574803141</v>
      </c>
      <c r="Y45" s="26" t="n">
        <v>1.05</v>
      </c>
      <c r="Z45" s="26" t="n">
        <v>1.7</v>
      </c>
      <c r="AA45" s="3"/>
      <c r="AB45" s="26" t="n">
        <v>2.37</v>
      </c>
      <c r="AC45" s="26" t="n">
        <v>0.0186614173228344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s">
        <v>63</v>
      </c>
      <c r="G46" s="29" t="n">
        <v>1.5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35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s">
        <v>63</v>
      </c>
      <c r="G47" s="26" t="n">
        <v>41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s">
        <v>63</v>
      </c>
      <c r="G48" s="26" t="n">
        <v>42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0.98</v>
      </c>
      <c r="V48" s="26" t="n">
        <v>41.16</v>
      </c>
      <c r="W48" s="26" t="n">
        <v>-0.43731778425655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38</v>
      </c>
      <c r="F49" s="35" t="s">
        <v>63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191699556552815</v>
      </c>
      <c r="Y50" s="39"/>
      <c r="Z50" s="39"/>
      <c r="AA50" s="41"/>
      <c r="AB50" s="39" t="n">
        <v>100</v>
      </c>
      <c r="AC50" s="39" t="n">
        <v>0.191699556552815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U12" activeCellId="0" sqref="U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54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s">
        <v>68</v>
      </c>
      <c r="N8" s="26" t="s">
        <v>68</v>
      </c>
      <c r="O8" s="26" t="s">
        <v>68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s">
        <v>68</v>
      </c>
      <c r="N9" s="26" t="s">
        <v>68</v>
      </c>
      <c r="O9" s="26" t="s">
        <v>68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2</v>
      </c>
      <c r="V9" s="26" t="n">
        <v>13.4</v>
      </c>
      <c r="W9" s="26" t="n">
        <v>0.149253731343279</v>
      </c>
      <c r="Y9" s="26" t="n">
        <v>13.4</v>
      </c>
      <c r="Z9" s="26" t="n">
        <v>13.5</v>
      </c>
      <c r="AA9" s="3"/>
      <c r="AB9" s="26" t="n">
        <v>9.34</v>
      </c>
      <c r="AC9" s="26" t="n">
        <v>0.0139402985074623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s">
        <v>68</v>
      </c>
      <c r="N10" s="29" t="s">
        <v>68</v>
      </c>
      <c r="O10" s="29" t="s">
        <v>68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4</v>
      </c>
      <c r="E17" s="26" t="s">
        <v>63</v>
      </c>
      <c r="F17" s="26" t="n">
        <v>2.82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s">
        <v>68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4</v>
      </c>
      <c r="D18" s="26" t="n">
        <v>3.46</v>
      </c>
      <c r="E18" s="26" t="s">
        <v>63</v>
      </c>
      <c r="F18" s="26" t="n">
        <v>3.1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s">
        <v>68</v>
      </c>
      <c r="N18" s="26" t="n">
        <v>3.2</v>
      </c>
      <c r="O18" s="26" t="n">
        <v>3.2</v>
      </c>
      <c r="P18" s="26" t="s">
        <v>63</v>
      </c>
      <c r="Q18" s="26" t="s">
        <v>63</v>
      </c>
      <c r="R18" s="26" t="n">
        <v>3.38</v>
      </c>
      <c r="S18" s="26" t="n">
        <v>2.9</v>
      </c>
      <c r="T18" s="26" t="s">
        <v>63</v>
      </c>
      <c r="U18" s="26" t="n">
        <v>3.18</v>
      </c>
      <c r="V18" s="26" t="n">
        <v>3.19</v>
      </c>
      <c r="W18" s="26" t="n">
        <v>-0.313479623824449</v>
      </c>
      <c r="X18" s="22"/>
      <c r="Y18" s="26" t="n">
        <v>2.9</v>
      </c>
      <c r="Z18" s="26" t="n">
        <v>3.46</v>
      </c>
      <c r="AA18" s="3"/>
      <c r="AB18" s="26" t="n">
        <v>3.55</v>
      </c>
      <c r="AC18" s="26" t="n">
        <v>-0.0111285266457679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5</v>
      </c>
      <c r="D19" s="29" t="n">
        <v>3.46</v>
      </c>
      <c r="E19" s="29" t="s">
        <v>63</v>
      </c>
      <c r="F19" s="29" t="n">
        <v>3.23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</v>
      </c>
      <c r="L19" s="29" t="n">
        <v>3.5</v>
      </c>
      <c r="M19" s="29" t="s">
        <v>68</v>
      </c>
      <c r="N19" s="29" t="n">
        <v>3.2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55</v>
      </c>
      <c r="F20" s="26" t="n">
        <v>60</v>
      </c>
      <c r="G20" s="26" t="s">
        <v>62</v>
      </c>
      <c r="H20" s="26" t="n">
        <v>52</v>
      </c>
      <c r="I20" s="26" t="n">
        <v>50</v>
      </c>
      <c r="J20" s="26" t="n">
        <v>60</v>
      </c>
      <c r="K20" s="26" t="n">
        <v>55</v>
      </c>
      <c r="L20" s="26" t="n">
        <v>60</v>
      </c>
      <c r="M20" s="26" t="s">
        <v>68</v>
      </c>
      <c r="N20" s="26" t="s">
        <v>63</v>
      </c>
      <c r="O20" s="26" t="n">
        <v>65</v>
      </c>
      <c r="P20" s="26" t="n">
        <v>50</v>
      </c>
      <c r="Q20" s="26" t="n">
        <v>55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55</v>
      </c>
      <c r="F21" s="26" t="n">
        <v>6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55</v>
      </c>
      <c r="L21" s="26" t="n">
        <v>65</v>
      </c>
      <c r="M21" s="26" t="s">
        <v>68</v>
      </c>
      <c r="N21" s="26" t="s">
        <v>63</v>
      </c>
      <c r="O21" s="26" t="n">
        <v>70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7.57</v>
      </c>
      <c r="V21" s="26" t="n">
        <v>58.32</v>
      </c>
      <c r="W21" s="26" t="n">
        <v>-1.28600823045268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326646090534981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55</v>
      </c>
      <c r="F22" s="29" t="n">
        <v>70</v>
      </c>
      <c r="G22" s="29" t="s">
        <v>62</v>
      </c>
      <c r="H22" s="29" t="n">
        <v>59</v>
      </c>
      <c r="I22" s="29" t="n">
        <v>55</v>
      </c>
      <c r="J22" s="29" t="n">
        <v>60</v>
      </c>
      <c r="K22" s="29" t="n">
        <v>55</v>
      </c>
      <c r="L22" s="29" t="n">
        <v>70</v>
      </c>
      <c r="M22" s="29" t="s">
        <v>68</v>
      </c>
      <c r="N22" s="29" t="s">
        <v>63</v>
      </c>
      <c r="O22" s="29" t="n">
        <v>7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0</v>
      </c>
      <c r="F23" s="26" t="s">
        <v>63</v>
      </c>
      <c r="G23" s="26" t="n">
        <v>44</v>
      </c>
      <c r="H23" s="26" t="n">
        <v>43</v>
      </c>
      <c r="I23" s="26" t="n">
        <v>47</v>
      </c>
      <c r="J23" s="26" t="n">
        <v>43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45</v>
      </c>
      <c r="R23" s="26" t="s">
        <v>63</v>
      </c>
      <c r="S23" s="26" t="s">
        <v>63</v>
      </c>
      <c r="T23" s="26" t="n">
        <v>40</v>
      </c>
      <c r="U23" s="26"/>
      <c r="V23" s="26"/>
      <c r="W23" s="26"/>
      <c r="X23" s="25"/>
      <c r="Y23" s="26" t="n">
        <v>40</v>
      </c>
      <c r="Z23" s="26" t="n">
        <v>47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0</v>
      </c>
      <c r="F24" s="26" t="s">
        <v>63</v>
      </c>
      <c r="G24" s="26" t="n">
        <v>46</v>
      </c>
      <c r="H24" s="26" t="n">
        <v>43</v>
      </c>
      <c r="I24" s="26" t="n">
        <v>48</v>
      </c>
      <c r="J24" s="26" t="n">
        <v>45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45</v>
      </c>
      <c r="R24" s="26" t="s">
        <v>63</v>
      </c>
      <c r="S24" s="26" t="s">
        <v>63</v>
      </c>
      <c r="T24" s="26" t="n">
        <v>40</v>
      </c>
      <c r="U24" s="26" t="n">
        <v>44.7</v>
      </c>
      <c r="V24" s="26" t="n">
        <v>44.7</v>
      </c>
      <c r="W24" s="26" t="n">
        <v>0</v>
      </c>
      <c r="X24" s="25"/>
      <c r="Y24" s="26" t="n">
        <v>40</v>
      </c>
      <c r="Z24" s="26" t="n">
        <v>48</v>
      </c>
      <c r="AA24" s="3"/>
      <c r="AB24" s="26" t="n">
        <v>2.53</v>
      </c>
      <c r="AC24" s="26" t="n">
        <v>0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0</v>
      </c>
      <c r="F25" s="29" t="s">
        <v>63</v>
      </c>
      <c r="G25" s="29" t="n">
        <v>48</v>
      </c>
      <c r="H25" s="29" t="n">
        <v>43</v>
      </c>
      <c r="I25" s="29" t="n">
        <v>50</v>
      </c>
      <c r="J25" s="29" t="n">
        <v>50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0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5</v>
      </c>
      <c r="F26" s="26" t="n">
        <v>10.5</v>
      </c>
      <c r="G26" s="26" t="n">
        <v>12</v>
      </c>
      <c r="H26" s="26" t="n">
        <v>11.5</v>
      </c>
      <c r="I26" s="26" t="n">
        <v>10.8</v>
      </c>
      <c r="J26" s="26" t="n">
        <v>11.5</v>
      </c>
      <c r="K26" s="26" t="n">
        <v>10.5</v>
      </c>
      <c r="L26" s="26" t="n">
        <v>10.6</v>
      </c>
      <c r="M26" s="26" t="s">
        <v>68</v>
      </c>
      <c r="N26" s="26" t="n">
        <v>11</v>
      </c>
      <c r="O26" s="26" t="s">
        <v>68</v>
      </c>
      <c r="P26" s="26" t="n">
        <v>12</v>
      </c>
      <c r="Q26" s="26" t="n">
        <v>9.5</v>
      </c>
      <c r="R26" s="26" t="n">
        <v>11.5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8</v>
      </c>
      <c r="F27" s="26" t="n">
        <v>11</v>
      </c>
      <c r="G27" s="26" t="n">
        <v>12.5</v>
      </c>
      <c r="H27" s="26" t="n">
        <v>12</v>
      </c>
      <c r="I27" s="26" t="n">
        <v>11</v>
      </c>
      <c r="J27" s="26" t="n">
        <v>12</v>
      </c>
      <c r="K27" s="26" t="n">
        <v>10.5</v>
      </c>
      <c r="L27" s="26" t="n">
        <v>11</v>
      </c>
      <c r="M27" s="26" t="s">
        <v>68</v>
      </c>
      <c r="N27" s="26" t="n">
        <v>11</v>
      </c>
      <c r="O27" s="26" t="s">
        <v>68</v>
      </c>
      <c r="P27" s="26" t="n">
        <v>12</v>
      </c>
      <c r="Q27" s="26" t="n">
        <v>12</v>
      </c>
      <c r="R27" s="26" t="n">
        <v>11.5</v>
      </c>
      <c r="S27" s="26" t="n">
        <v>11</v>
      </c>
      <c r="T27" s="26" t="n">
        <v>12</v>
      </c>
      <c r="U27" s="26" t="n">
        <v>11.55</v>
      </c>
      <c r="V27" s="26" t="n">
        <v>11.51</v>
      </c>
      <c r="W27" s="26" t="n">
        <v>0.347523892267589</v>
      </c>
      <c r="X27" s="22"/>
      <c r="Y27" s="26" t="n">
        <v>10.5</v>
      </c>
      <c r="Z27" s="26" t="n">
        <v>12.5</v>
      </c>
      <c r="AA27" s="3"/>
      <c r="AB27" s="26" t="n">
        <v>21.97</v>
      </c>
      <c r="AC27" s="26" t="n">
        <v>0.0763509991311892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5</v>
      </c>
      <c r="E28" s="29" t="n">
        <v>12.8</v>
      </c>
      <c r="F28" s="29" t="n">
        <v>13.8</v>
      </c>
      <c r="G28" s="29" t="n">
        <v>13</v>
      </c>
      <c r="H28" s="29" t="n">
        <v>12.5</v>
      </c>
      <c r="I28" s="29" t="n">
        <v>11.3</v>
      </c>
      <c r="J28" s="29" t="n">
        <v>12.5</v>
      </c>
      <c r="K28" s="29" t="n">
        <v>10.5</v>
      </c>
      <c r="L28" s="29" t="n">
        <v>14</v>
      </c>
      <c r="M28" s="29" t="s">
        <v>68</v>
      </c>
      <c r="N28" s="29" t="n">
        <v>11.1</v>
      </c>
      <c r="O28" s="29" t="s">
        <v>68</v>
      </c>
      <c r="P28" s="29" t="n">
        <v>12.6</v>
      </c>
      <c r="Q28" s="29" t="n">
        <v>14</v>
      </c>
      <c r="R28" s="29" t="n">
        <v>11.8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3.5</v>
      </c>
      <c r="D29" s="26" t="n">
        <v>24</v>
      </c>
      <c r="E29" s="26" t="n">
        <v>23.7</v>
      </c>
      <c r="F29" s="26" t="n">
        <v>23.8</v>
      </c>
      <c r="G29" s="26" t="n">
        <v>24</v>
      </c>
      <c r="H29" s="26" t="n">
        <v>23</v>
      </c>
      <c r="I29" s="26" t="n">
        <v>24.5</v>
      </c>
      <c r="J29" s="26" t="n">
        <v>24</v>
      </c>
      <c r="K29" s="26" t="n">
        <v>24</v>
      </c>
      <c r="L29" s="26" t="n">
        <v>22.5</v>
      </c>
      <c r="M29" s="26" t="s">
        <v>68</v>
      </c>
      <c r="N29" s="26" t="n">
        <v>24</v>
      </c>
      <c r="O29" s="26" t="s">
        <v>68</v>
      </c>
      <c r="P29" s="26" t="n">
        <v>24.4</v>
      </c>
      <c r="Q29" s="26" t="n">
        <v>26</v>
      </c>
      <c r="R29" s="26" t="n">
        <v>24</v>
      </c>
      <c r="S29" s="26" t="n">
        <v>23.5</v>
      </c>
      <c r="T29" s="26" t="n">
        <v>23.1</v>
      </c>
      <c r="U29" s="26"/>
      <c r="V29" s="26"/>
      <c r="W29" s="26"/>
      <c r="X29" s="22"/>
      <c r="Y29" s="26" t="n">
        <v>22.5</v>
      </c>
      <c r="Z29" s="26" t="n">
        <v>26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.5</v>
      </c>
      <c r="D30" s="26" t="n">
        <v>24</v>
      </c>
      <c r="E30" s="26" t="n">
        <v>24</v>
      </c>
      <c r="F30" s="26" t="n">
        <v>24</v>
      </c>
      <c r="G30" s="26" t="n">
        <v>25</v>
      </c>
      <c r="H30" s="26" t="n">
        <v>23.5</v>
      </c>
      <c r="I30" s="26" t="n">
        <v>24.6</v>
      </c>
      <c r="J30" s="26" t="n">
        <v>24</v>
      </c>
      <c r="K30" s="26" t="n">
        <v>24</v>
      </c>
      <c r="L30" s="26" t="n">
        <v>23.5</v>
      </c>
      <c r="M30" s="26" t="s">
        <v>68</v>
      </c>
      <c r="N30" s="26" t="n">
        <v>24</v>
      </c>
      <c r="O30" s="26" t="s">
        <v>68</v>
      </c>
      <c r="P30" s="26" t="n">
        <v>24.4</v>
      </c>
      <c r="Q30" s="26" t="n">
        <v>26</v>
      </c>
      <c r="R30" s="26" t="n">
        <v>24</v>
      </c>
      <c r="S30" s="26" t="n">
        <v>23.5</v>
      </c>
      <c r="T30" s="26" t="n">
        <v>24</v>
      </c>
      <c r="U30" s="26" t="n">
        <v>24.23</v>
      </c>
      <c r="V30" s="26" t="n">
        <v>24.42</v>
      </c>
      <c r="W30" s="26" t="n">
        <v>-0.778050778050783</v>
      </c>
      <c r="Y30" s="26" t="n">
        <v>23.5</v>
      </c>
      <c r="Z30" s="26" t="n">
        <v>26</v>
      </c>
      <c r="AA30" s="3"/>
      <c r="AB30" s="26" t="n">
        <v>22.59</v>
      </c>
      <c r="AC30" s="26" t="n">
        <v>-0.175761670761672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.5</v>
      </c>
      <c r="D31" s="29" t="n">
        <v>24</v>
      </c>
      <c r="E31" s="29" t="n">
        <v>24</v>
      </c>
      <c r="F31" s="29" t="n">
        <v>24</v>
      </c>
      <c r="G31" s="29" t="n">
        <v>25</v>
      </c>
      <c r="H31" s="29" t="n">
        <v>24.5</v>
      </c>
      <c r="I31" s="29" t="n">
        <v>25</v>
      </c>
      <c r="J31" s="29" t="n">
        <v>24.8</v>
      </c>
      <c r="K31" s="29" t="n">
        <v>24</v>
      </c>
      <c r="L31" s="29" t="n">
        <v>24</v>
      </c>
      <c r="M31" s="29" t="s">
        <v>68</v>
      </c>
      <c r="N31" s="29" t="n">
        <v>24</v>
      </c>
      <c r="O31" s="29" t="s">
        <v>68</v>
      </c>
      <c r="P31" s="29" t="n">
        <v>24.7</v>
      </c>
      <c r="Q31" s="29" t="n">
        <v>27</v>
      </c>
      <c r="R31" s="29" t="n">
        <v>24</v>
      </c>
      <c r="S31" s="29" t="n">
        <v>23.5</v>
      </c>
      <c r="T31" s="29" t="n">
        <v>25</v>
      </c>
      <c r="U31" s="29"/>
      <c r="V31" s="29"/>
      <c r="W31" s="29"/>
      <c r="Y31" s="29" t="n">
        <v>23.5</v>
      </c>
      <c r="Z31" s="29" t="n">
        <v>27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s">
        <v>68</v>
      </c>
      <c r="N32" s="26" t="n">
        <v>19.8</v>
      </c>
      <c r="O32" s="26" t="s">
        <v>6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s">
        <v>68</v>
      </c>
      <c r="N33" s="26" t="n">
        <v>19.8</v>
      </c>
      <c r="O33" s="26" t="s">
        <v>68</v>
      </c>
      <c r="P33" s="26" t="n">
        <v>18.5</v>
      </c>
      <c r="Q33" s="26" t="n">
        <v>19.2</v>
      </c>
      <c r="R33" s="26" t="n">
        <v>19</v>
      </c>
      <c r="S33" s="26" t="n">
        <v>19</v>
      </c>
      <c r="T33" s="26" t="s">
        <v>62</v>
      </c>
      <c r="U33" s="26" t="n">
        <v>19.03</v>
      </c>
      <c r="V33" s="26" t="n">
        <v>19.14</v>
      </c>
      <c r="W33" s="26" t="n">
        <v>-0.574712643678168</v>
      </c>
      <c r="Y33" s="26" t="n">
        <v>17.5</v>
      </c>
      <c r="Z33" s="26" t="n">
        <v>19.8</v>
      </c>
      <c r="AA33" s="3"/>
      <c r="AB33" s="26" t="n">
        <v>5.9</v>
      </c>
      <c r="AC33" s="26" t="n">
        <v>-0.0339080459770119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s">
        <v>68</v>
      </c>
      <c r="N34" s="29" t="n">
        <v>19.8</v>
      </c>
      <c r="O34" s="29" t="s">
        <v>68</v>
      </c>
      <c r="P34" s="29" t="n">
        <v>19</v>
      </c>
      <c r="Q34" s="29" t="n">
        <v>19.2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6</v>
      </c>
      <c r="H35" s="26" t="n">
        <v>45</v>
      </c>
      <c r="I35" s="26" t="n">
        <v>45</v>
      </c>
      <c r="J35" s="26" t="n">
        <v>46</v>
      </c>
      <c r="K35" s="26" t="n">
        <v>45</v>
      </c>
      <c r="L35" s="26" t="n">
        <v>43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7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7</v>
      </c>
      <c r="H36" s="26" t="n">
        <v>45</v>
      </c>
      <c r="I36" s="26" t="n">
        <v>46</v>
      </c>
      <c r="J36" s="26" t="n">
        <v>46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76</v>
      </c>
      <c r="V36" s="26" t="n">
        <v>45.84</v>
      </c>
      <c r="W36" s="26" t="n">
        <v>-0.17452006980804</v>
      </c>
      <c r="X36" s="25"/>
      <c r="Y36" s="26" t="n">
        <v>45</v>
      </c>
      <c r="Z36" s="26" t="n">
        <v>47</v>
      </c>
      <c r="AA36" s="3"/>
      <c r="AB36" s="26" t="n">
        <v>14.23</v>
      </c>
      <c r="AC36" s="26" t="n">
        <v>-0.024834205933684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7</v>
      </c>
      <c r="H37" s="29" t="n">
        <v>48</v>
      </c>
      <c r="I37" s="29" t="n">
        <v>47</v>
      </c>
      <c r="J37" s="29" t="n">
        <v>46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3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3</v>
      </c>
      <c r="T39" s="26" t="s">
        <v>63</v>
      </c>
      <c r="U39" s="26" t="n">
        <v>1.11</v>
      </c>
      <c r="V39" s="26" t="n">
        <v>1.11</v>
      </c>
      <c r="W39" s="26" t="n">
        <v>0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3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.1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.1</v>
      </c>
      <c r="H44" s="26" t="n">
        <v>1.05</v>
      </c>
      <c r="I44" s="26" t="n">
        <v>1.1</v>
      </c>
      <c r="J44" s="26" t="n">
        <v>1.5</v>
      </c>
      <c r="K44" s="26" t="n">
        <v>1.25</v>
      </c>
      <c r="L44" s="26" t="n">
        <v>1.3</v>
      </c>
      <c r="M44" s="26" t="n">
        <v>1.2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.05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2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8</v>
      </c>
      <c r="W45" s="26" t="n">
        <v>-0.78125</v>
      </c>
      <c r="Y45" s="26" t="n">
        <v>1.05</v>
      </c>
      <c r="Z45" s="26" t="n">
        <v>1.7</v>
      </c>
      <c r="AA45" s="3"/>
      <c r="AB45" s="26" t="n">
        <v>2.37</v>
      </c>
      <c r="AC45" s="26" t="n">
        <v>-0.018515625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3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35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n">
        <v>40</v>
      </c>
      <c r="G47" s="26" t="n">
        <v>41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n">
        <v>41</v>
      </c>
      <c r="G48" s="26" t="n">
        <v>42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0.98</v>
      </c>
      <c r="V48" s="26" t="n">
        <v>40.98</v>
      </c>
      <c r="W48" s="26" t="n">
        <v>1.4210854715202E-014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38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206521385732982</v>
      </c>
      <c r="Y50" s="39"/>
      <c r="Z50" s="39"/>
      <c r="AA50" s="41"/>
      <c r="AB50" s="39" t="n">
        <v>100</v>
      </c>
      <c r="AC50" s="39" t="n">
        <v>-0.206521385732982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12" activeCellId="0" sqref="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55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2</v>
      </c>
      <c r="W9" s="26" t="n">
        <v>-0.0745156482861376</v>
      </c>
      <c r="Y9" s="26" t="n">
        <v>13.4</v>
      </c>
      <c r="Z9" s="26" t="n">
        <v>13.5</v>
      </c>
      <c r="AA9" s="3"/>
      <c r="AB9" s="26" t="n">
        <v>9.34</v>
      </c>
      <c r="AC9" s="26" t="n">
        <v>-0.00695976154992525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1</v>
      </c>
      <c r="D17" s="26" t="n">
        <v>3.35</v>
      </c>
      <c r="E17" s="26" t="s">
        <v>63</v>
      </c>
      <c r="F17" s="26" t="n">
        <v>2.82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.05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2</v>
      </c>
      <c r="D18" s="26" t="n">
        <v>3.46</v>
      </c>
      <c r="E18" s="26" t="s">
        <v>63</v>
      </c>
      <c r="F18" s="26" t="n">
        <v>3.1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n">
        <v>3.35</v>
      </c>
      <c r="N18" s="26" t="n">
        <v>3.2</v>
      </c>
      <c r="O18" s="26" t="n">
        <v>3.3</v>
      </c>
      <c r="P18" s="26" t="s">
        <v>63</v>
      </c>
      <c r="Q18" s="26" t="s">
        <v>63</v>
      </c>
      <c r="R18" s="26" t="n">
        <v>3.38</v>
      </c>
      <c r="S18" s="26" t="n">
        <v>3.25</v>
      </c>
      <c r="T18" s="26" t="s">
        <v>63</v>
      </c>
      <c r="U18" s="26" t="n">
        <v>3.21</v>
      </c>
      <c r="V18" s="26" t="n">
        <v>3.18</v>
      </c>
      <c r="W18" s="26" t="n">
        <v>0.943396226415089</v>
      </c>
      <c r="X18" s="22"/>
      <c r="Y18" s="26" t="n">
        <v>3.1</v>
      </c>
      <c r="Z18" s="26" t="n">
        <v>3.46</v>
      </c>
      <c r="AA18" s="3"/>
      <c r="AB18" s="26" t="n">
        <v>3.55</v>
      </c>
      <c r="AC18" s="26" t="n">
        <v>0.033490566037735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3</v>
      </c>
      <c r="D19" s="29" t="n">
        <v>3.46</v>
      </c>
      <c r="E19" s="29" t="s">
        <v>63</v>
      </c>
      <c r="F19" s="29" t="n">
        <v>3.23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6</v>
      </c>
      <c r="L19" s="29" t="n">
        <v>3.5</v>
      </c>
      <c r="M19" s="29" t="n">
        <v>3.5</v>
      </c>
      <c r="N19" s="29" t="n">
        <v>3.2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25</v>
      </c>
      <c r="T19" s="29" t="s">
        <v>63</v>
      </c>
      <c r="U19" s="29"/>
      <c r="V19" s="29"/>
      <c r="W19" s="29"/>
      <c r="X19" s="0"/>
      <c r="Y19" s="29" t="n">
        <v>3.2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55</v>
      </c>
      <c r="F20" s="26" t="n">
        <v>55</v>
      </c>
      <c r="G20" s="26" t="s">
        <v>62</v>
      </c>
      <c r="H20" s="26" t="n">
        <v>52</v>
      </c>
      <c r="I20" s="26" t="n">
        <v>50</v>
      </c>
      <c r="J20" s="26" t="n">
        <v>60</v>
      </c>
      <c r="K20" s="26" t="n">
        <v>55</v>
      </c>
      <c r="L20" s="26" t="n">
        <v>60</v>
      </c>
      <c r="M20" s="26" t="n">
        <v>55</v>
      </c>
      <c r="N20" s="26" t="s">
        <v>63</v>
      </c>
      <c r="O20" s="26" t="n">
        <v>65</v>
      </c>
      <c r="P20" s="26" t="n">
        <v>50</v>
      </c>
      <c r="Q20" s="26" t="n">
        <v>55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55</v>
      </c>
      <c r="F21" s="26" t="n">
        <v>5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55</v>
      </c>
      <c r="L21" s="26" t="n">
        <v>65</v>
      </c>
      <c r="M21" s="26" t="n">
        <v>55</v>
      </c>
      <c r="N21" s="26" t="s">
        <v>63</v>
      </c>
      <c r="O21" s="26" t="n">
        <v>65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7.34</v>
      </c>
      <c r="V21" s="26" t="n">
        <v>57.57</v>
      </c>
      <c r="W21" s="26" t="n">
        <v>-0.399513635574081</v>
      </c>
      <c r="X21" s="0"/>
      <c r="Y21" s="26" t="n">
        <v>50</v>
      </c>
      <c r="Z21" s="26" t="n">
        <v>65</v>
      </c>
      <c r="AA21" s="3"/>
      <c r="AB21" s="26" t="n">
        <v>2.54</v>
      </c>
      <c r="AC21" s="26" t="n">
        <v>-0.010147646343581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55</v>
      </c>
      <c r="F22" s="29" t="n">
        <v>60</v>
      </c>
      <c r="G22" s="29" t="s">
        <v>62</v>
      </c>
      <c r="H22" s="29" t="n">
        <v>59</v>
      </c>
      <c r="I22" s="29" t="n">
        <v>55</v>
      </c>
      <c r="J22" s="29" t="n">
        <v>60</v>
      </c>
      <c r="K22" s="29" t="n">
        <v>55</v>
      </c>
      <c r="L22" s="29" t="n">
        <v>70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5</v>
      </c>
      <c r="F23" s="26" t="s">
        <v>63</v>
      </c>
      <c r="G23" s="26" t="n">
        <v>43</v>
      </c>
      <c r="H23" s="26" t="n">
        <v>43</v>
      </c>
      <c r="I23" s="26" t="n">
        <v>47</v>
      </c>
      <c r="J23" s="26" t="n">
        <v>43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45</v>
      </c>
      <c r="R23" s="26" t="s">
        <v>63</v>
      </c>
      <c r="S23" s="26" t="s">
        <v>63</v>
      </c>
      <c r="T23" s="26" t="n">
        <v>40</v>
      </c>
      <c r="U23" s="26"/>
      <c r="V23" s="26"/>
      <c r="W23" s="26"/>
      <c r="X23" s="25"/>
      <c r="Y23" s="26" t="n">
        <v>40</v>
      </c>
      <c r="Z23" s="26" t="n">
        <v>47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5</v>
      </c>
      <c r="F24" s="26" t="s">
        <v>63</v>
      </c>
      <c r="G24" s="26" t="n">
        <v>45</v>
      </c>
      <c r="H24" s="26" t="n">
        <v>43</v>
      </c>
      <c r="I24" s="26" t="n">
        <v>48</v>
      </c>
      <c r="J24" s="26" t="n">
        <v>45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45</v>
      </c>
      <c r="R24" s="26" t="s">
        <v>63</v>
      </c>
      <c r="S24" s="26" t="s">
        <v>63</v>
      </c>
      <c r="T24" s="26" t="n">
        <v>42</v>
      </c>
      <c r="U24" s="26" t="n">
        <v>44.86</v>
      </c>
      <c r="V24" s="26" t="n">
        <v>44.7</v>
      </c>
      <c r="W24" s="26" t="n">
        <v>0.357941834451893</v>
      </c>
      <c r="X24" s="25"/>
      <c r="Y24" s="26" t="n">
        <v>42</v>
      </c>
      <c r="Z24" s="26" t="n">
        <v>48</v>
      </c>
      <c r="AA24" s="3"/>
      <c r="AB24" s="26" t="n">
        <v>2.53</v>
      </c>
      <c r="AC24" s="26" t="n">
        <v>0.00905592841163289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5</v>
      </c>
      <c r="F25" s="29" t="s">
        <v>63</v>
      </c>
      <c r="G25" s="29" t="n">
        <v>47</v>
      </c>
      <c r="H25" s="29" t="n">
        <v>43</v>
      </c>
      <c r="I25" s="29" t="n">
        <v>50</v>
      </c>
      <c r="J25" s="29" t="n">
        <v>50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2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</v>
      </c>
      <c r="E26" s="26" t="n">
        <v>12</v>
      </c>
      <c r="F26" s="26" t="n">
        <v>10.9</v>
      </c>
      <c r="G26" s="26" t="n">
        <v>12</v>
      </c>
      <c r="H26" s="26" t="n">
        <v>11.5</v>
      </c>
      <c r="I26" s="26" t="n">
        <v>11.3</v>
      </c>
      <c r="J26" s="26" t="n">
        <v>11.5</v>
      </c>
      <c r="K26" s="26" t="n">
        <v>11.5</v>
      </c>
      <c r="L26" s="26" t="n">
        <v>10.6</v>
      </c>
      <c r="M26" s="26" t="n">
        <v>11.5</v>
      </c>
      <c r="N26" s="26" t="n">
        <v>11.5</v>
      </c>
      <c r="O26" s="26" t="n">
        <v>11</v>
      </c>
      <c r="P26" s="26" t="n">
        <v>12</v>
      </c>
      <c r="Q26" s="26" t="n">
        <v>9.5</v>
      </c>
      <c r="R26" s="26" t="n">
        <v>12</v>
      </c>
      <c r="S26" s="26" t="n">
        <v>11</v>
      </c>
      <c r="T26" s="26" t="n">
        <v>12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5</v>
      </c>
      <c r="E27" s="26" t="n">
        <v>12.2</v>
      </c>
      <c r="F27" s="26" t="n">
        <v>11</v>
      </c>
      <c r="G27" s="26" t="n">
        <v>12.5</v>
      </c>
      <c r="H27" s="26" t="n">
        <v>12</v>
      </c>
      <c r="I27" s="26" t="n">
        <v>11.3</v>
      </c>
      <c r="J27" s="26" t="n">
        <v>12</v>
      </c>
      <c r="K27" s="26" t="n">
        <v>11.5</v>
      </c>
      <c r="L27" s="26" t="n">
        <v>11</v>
      </c>
      <c r="M27" s="26" t="n">
        <v>12.6</v>
      </c>
      <c r="N27" s="26" t="n">
        <v>11.5</v>
      </c>
      <c r="O27" s="26" t="n">
        <v>11</v>
      </c>
      <c r="P27" s="26" t="n">
        <v>12</v>
      </c>
      <c r="Q27" s="26" t="n">
        <v>12</v>
      </c>
      <c r="R27" s="26" t="n">
        <v>12</v>
      </c>
      <c r="S27" s="26" t="n">
        <v>11.5</v>
      </c>
      <c r="T27" s="26" t="n">
        <v>12</v>
      </c>
      <c r="U27" s="26" t="n">
        <v>11.88</v>
      </c>
      <c r="V27" s="26" t="n">
        <v>11.55</v>
      </c>
      <c r="W27" s="26" t="n">
        <v>2.85714285714285</v>
      </c>
      <c r="X27" s="22"/>
      <c r="Y27" s="26" t="n">
        <v>11</v>
      </c>
      <c r="Z27" s="26" t="n">
        <v>13</v>
      </c>
      <c r="AA27" s="3"/>
      <c r="AB27" s="26" t="n">
        <v>21.97</v>
      </c>
      <c r="AC27" s="26" t="n">
        <v>0.627714285714283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5</v>
      </c>
      <c r="E28" s="29" t="n">
        <v>12.8</v>
      </c>
      <c r="F28" s="29" t="n">
        <v>14</v>
      </c>
      <c r="G28" s="29" t="n">
        <v>13</v>
      </c>
      <c r="H28" s="29" t="n">
        <v>12.5</v>
      </c>
      <c r="I28" s="29" t="n">
        <v>11.5</v>
      </c>
      <c r="J28" s="29" t="n">
        <v>12.5</v>
      </c>
      <c r="K28" s="29" t="n">
        <v>11.5</v>
      </c>
      <c r="L28" s="29" t="n">
        <v>14</v>
      </c>
      <c r="M28" s="29" t="n">
        <v>12.6</v>
      </c>
      <c r="N28" s="29" t="n">
        <v>11.6</v>
      </c>
      <c r="O28" s="29" t="n">
        <v>11</v>
      </c>
      <c r="P28" s="29" t="n">
        <v>12.6</v>
      </c>
      <c r="Q28" s="29" t="n">
        <v>14</v>
      </c>
      <c r="R28" s="29" t="n">
        <v>12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1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3.5</v>
      </c>
      <c r="D29" s="26" t="n">
        <v>24.7</v>
      </c>
      <c r="E29" s="26" t="n">
        <v>24</v>
      </c>
      <c r="F29" s="26" t="n">
        <v>23.8</v>
      </c>
      <c r="G29" s="26" t="n">
        <v>25</v>
      </c>
      <c r="H29" s="26" t="n">
        <v>23</v>
      </c>
      <c r="I29" s="26" t="n">
        <v>24.5</v>
      </c>
      <c r="J29" s="26" t="n">
        <v>24</v>
      </c>
      <c r="K29" s="26" t="n">
        <v>24.7</v>
      </c>
      <c r="L29" s="26" t="n">
        <v>22.5</v>
      </c>
      <c r="M29" s="26" t="n">
        <v>23</v>
      </c>
      <c r="N29" s="26" t="n">
        <v>24.7</v>
      </c>
      <c r="O29" s="26" t="n">
        <v>24.7</v>
      </c>
      <c r="P29" s="26" t="n">
        <v>25.1</v>
      </c>
      <c r="Q29" s="26" t="n">
        <v>26</v>
      </c>
      <c r="R29" s="26" t="n">
        <v>24.7</v>
      </c>
      <c r="S29" s="26" t="n">
        <v>24.7</v>
      </c>
      <c r="T29" s="26" t="n">
        <v>23.1</v>
      </c>
      <c r="U29" s="26"/>
      <c r="V29" s="26"/>
      <c r="W29" s="26"/>
      <c r="X29" s="22"/>
      <c r="Y29" s="26" t="n">
        <v>22.5</v>
      </c>
      <c r="Z29" s="26" t="n">
        <v>26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.5</v>
      </c>
      <c r="D30" s="26" t="n">
        <v>24.7</v>
      </c>
      <c r="E30" s="26" t="n">
        <v>24.5</v>
      </c>
      <c r="F30" s="26" t="n">
        <v>24</v>
      </c>
      <c r="G30" s="26" t="n">
        <v>25</v>
      </c>
      <c r="H30" s="26" t="n">
        <v>23.5</v>
      </c>
      <c r="I30" s="26" t="n">
        <v>24.6</v>
      </c>
      <c r="J30" s="26" t="n">
        <v>25</v>
      </c>
      <c r="K30" s="26" t="n">
        <v>24.7</v>
      </c>
      <c r="L30" s="26" t="n">
        <v>23.5</v>
      </c>
      <c r="M30" s="26" t="n">
        <v>23</v>
      </c>
      <c r="N30" s="26" t="n">
        <v>24.7</v>
      </c>
      <c r="O30" s="26" t="n">
        <v>24.7</v>
      </c>
      <c r="P30" s="26" t="n">
        <v>25.4</v>
      </c>
      <c r="Q30" s="26" t="n">
        <v>27.5</v>
      </c>
      <c r="R30" s="26" t="n">
        <v>24.7</v>
      </c>
      <c r="S30" s="26" t="n">
        <v>24.7</v>
      </c>
      <c r="T30" s="26" t="n">
        <v>24.5</v>
      </c>
      <c r="U30" s="26" t="n">
        <v>24.78</v>
      </c>
      <c r="V30" s="26" t="n">
        <v>24.23</v>
      </c>
      <c r="W30" s="26" t="n">
        <v>2.26991333058191</v>
      </c>
      <c r="Y30" s="26" t="n">
        <v>23</v>
      </c>
      <c r="Z30" s="26" t="n">
        <v>27.5</v>
      </c>
      <c r="AA30" s="3"/>
      <c r="AB30" s="26" t="n">
        <v>22.59</v>
      </c>
      <c r="AC30" s="26" t="n">
        <v>0.512773421378455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4</v>
      </c>
      <c r="D31" s="29" t="n">
        <v>24.7</v>
      </c>
      <c r="E31" s="29" t="n">
        <v>24.7</v>
      </c>
      <c r="F31" s="29" t="n">
        <v>24.3</v>
      </c>
      <c r="G31" s="29" t="n">
        <v>25</v>
      </c>
      <c r="H31" s="29" t="n">
        <v>24.5</v>
      </c>
      <c r="I31" s="29" t="n">
        <v>25</v>
      </c>
      <c r="J31" s="29" t="n">
        <v>25.4</v>
      </c>
      <c r="K31" s="29" t="n">
        <v>24.7</v>
      </c>
      <c r="L31" s="29" t="n">
        <v>24</v>
      </c>
      <c r="M31" s="29" t="n">
        <v>23.5</v>
      </c>
      <c r="N31" s="29" t="n">
        <v>24.7</v>
      </c>
      <c r="O31" s="29" t="n">
        <v>24.7</v>
      </c>
      <c r="P31" s="29" t="n">
        <v>25.5</v>
      </c>
      <c r="Q31" s="29" t="n">
        <v>27.5</v>
      </c>
      <c r="R31" s="29" t="n">
        <v>24.7</v>
      </c>
      <c r="S31" s="29" t="n">
        <v>24.7</v>
      </c>
      <c r="T31" s="29" t="n">
        <v>25</v>
      </c>
      <c r="U31" s="29"/>
      <c r="V31" s="29"/>
      <c r="W31" s="29"/>
      <c r="Y31" s="29" t="n">
        <v>23.5</v>
      </c>
      <c r="Z31" s="29" t="n">
        <v>27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19.38</v>
      </c>
      <c r="N33" s="26" t="n">
        <v>19.8</v>
      </c>
      <c r="O33" s="26" t="n">
        <v>19.8</v>
      </c>
      <c r="P33" s="26" t="n">
        <v>18.5</v>
      </c>
      <c r="Q33" s="26" t="n">
        <v>19.2</v>
      </c>
      <c r="R33" s="26" t="n">
        <v>19</v>
      </c>
      <c r="S33" s="26" t="n">
        <v>19</v>
      </c>
      <c r="T33" s="26" t="s">
        <v>62</v>
      </c>
      <c r="U33" s="26" t="n">
        <v>19.06</v>
      </c>
      <c r="V33" s="26" t="n">
        <v>19.03</v>
      </c>
      <c r="W33" s="26" t="n">
        <v>0.157645822385689</v>
      </c>
      <c r="Y33" s="26" t="n">
        <v>17.5</v>
      </c>
      <c r="Z33" s="26" t="n">
        <v>19.8</v>
      </c>
      <c r="AA33" s="3"/>
      <c r="AB33" s="26" t="n">
        <v>5.9</v>
      </c>
      <c r="AC33" s="26" t="n">
        <v>0.00930110352075565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20.5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19.2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5</v>
      </c>
      <c r="H35" s="26" t="n">
        <v>45</v>
      </c>
      <c r="I35" s="26" t="n">
        <v>45</v>
      </c>
      <c r="J35" s="26" t="n">
        <v>46</v>
      </c>
      <c r="K35" s="26" t="n">
        <v>45</v>
      </c>
      <c r="L35" s="26" t="n">
        <v>43</v>
      </c>
      <c r="M35" s="26" t="n">
        <v>45</v>
      </c>
      <c r="N35" s="26" t="n">
        <v>45</v>
      </c>
      <c r="O35" s="26" t="n">
        <v>45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7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6</v>
      </c>
      <c r="H36" s="26" t="n">
        <v>45</v>
      </c>
      <c r="I36" s="26" t="n">
        <v>46</v>
      </c>
      <c r="J36" s="26" t="n">
        <v>46</v>
      </c>
      <c r="K36" s="26" t="n">
        <v>45</v>
      </c>
      <c r="L36" s="26" t="n">
        <v>45</v>
      </c>
      <c r="M36" s="26" t="n">
        <v>46</v>
      </c>
      <c r="N36" s="26" t="n">
        <v>45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72</v>
      </c>
      <c r="V36" s="26" t="n">
        <v>45.76</v>
      </c>
      <c r="W36" s="26" t="n">
        <v>-0.0874125874125866</v>
      </c>
      <c r="X36" s="25"/>
      <c r="Y36" s="26" t="n">
        <v>45</v>
      </c>
      <c r="Z36" s="26" t="n">
        <v>47</v>
      </c>
      <c r="AA36" s="3"/>
      <c r="AB36" s="26" t="n">
        <v>14.23</v>
      </c>
      <c r="AC36" s="26" t="n">
        <v>-0.0124388111888111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6</v>
      </c>
      <c r="H37" s="29" t="n">
        <v>48</v>
      </c>
      <c r="I37" s="29" t="n">
        <v>47</v>
      </c>
      <c r="J37" s="29" t="n">
        <v>46</v>
      </c>
      <c r="K37" s="29" t="n">
        <v>45</v>
      </c>
      <c r="L37" s="29" t="n">
        <v>46</v>
      </c>
      <c r="M37" s="29" t="n">
        <v>46</v>
      </c>
      <c r="N37" s="29" t="n">
        <v>45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2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2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25</v>
      </c>
      <c r="T39" s="26" t="s">
        <v>63</v>
      </c>
      <c r="U39" s="26" t="n">
        <v>1.1</v>
      </c>
      <c r="V39" s="26" t="n">
        <v>1.11</v>
      </c>
      <c r="W39" s="26" t="n">
        <v>-0.900900900900894</v>
      </c>
      <c r="X39" s="22"/>
      <c r="Y39" s="26" t="n">
        <v>1</v>
      </c>
      <c r="Z39" s="26" t="n">
        <v>1.25</v>
      </c>
      <c r="AA39" s="3"/>
      <c r="AB39" s="26" t="n">
        <v>11.76</v>
      </c>
      <c r="AC39" s="26" t="n">
        <v>-0.105945945945945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25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25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.1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</v>
      </c>
      <c r="H44" s="26" t="n">
        <v>1.05</v>
      </c>
      <c r="I44" s="26" t="n">
        <v>1.1</v>
      </c>
      <c r="J44" s="26" t="n">
        <v>1.5</v>
      </c>
      <c r="K44" s="26" t="n">
        <v>1.25</v>
      </c>
      <c r="L44" s="26" t="n">
        <v>1.3</v>
      </c>
      <c r="M44" s="26" t="n">
        <v>1.2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35</v>
      </c>
      <c r="O46" s="29" t="s">
        <v>63</v>
      </c>
      <c r="P46" s="29" t="n">
        <v>1.05</v>
      </c>
      <c r="Q46" s="29" t="n">
        <v>1.1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.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1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1.05</v>
      </c>
      <c r="V48" s="26" t="n">
        <v>40.98</v>
      </c>
      <c r="W48" s="26" t="n">
        <v>0.170815031722796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1.0568431400346</v>
      </c>
      <c r="Y50" s="39"/>
      <c r="Z50" s="39"/>
      <c r="AA50" s="41"/>
      <c r="AB50" s="39" t="n">
        <v>100</v>
      </c>
      <c r="AC50" s="39" t="n">
        <v>1.0568431400346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56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1</v>
      </c>
      <c r="D17" s="26" t="n">
        <v>3.35</v>
      </c>
      <c r="E17" s="26" t="s">
        <v>63</v>
      </c>
      <c r="F17" s="26" t="n">
        <v>2.82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.05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2</v>
      </c>
      <c r="D18" s="26" t="n">
        <v>3.46</v>
      </c>
      <c r="E18" s="26" t="s">
        <v>63</v>
      </c>
      <c r="F18" s="26" t="n">
        <v>3.1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n">
        <v>3.35</v>
      </c>
      <c r="N18" s="26" t="n">
        <v>3.2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25</v>
      </c>
      <c r="T18" s="26" t="s">
        <v>63</v>
      </c>
      <c r="U18" s="26" t="n">
        <v>3.21</v>
      </c>
      <c r="V18" s="26" t="n">
        <v>3.21</v>
      </c>
      <c r="W18" s="26" t="n">
        <v>0</v>
      </c>
      <c r="X18" s="22"/>
      <c r="Y18" s="26" t="n">
        <v>3.1</v>
      </c>
      <c r="Z18" s="26" t="n">
        <v>3.46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3</v>
      </c>
      <c r="D19" s="29" t="n">
        <v>3.46</v>
      </c>
      <c r="E19" s="29" t="s">
        <v>63</v>
      </c>
      <c r="F19" s="29" t="n">
        <v>3.23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4</v>
      </c>
      <c r="L19" s="29" t="n">
        <v>3.5</v>
      </c>
      <c r="M19" s="29" t="n">
        <v>3.5</v>
      </c>
      <c r="N19" s="29" t="n">
        <v>3.2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25</v>
      </c>
      <c r="T19" s="29" t="s">
        <v>63</v>
      </c>
      <c r="U19" s="29"/>
      <c r="V19" s="29"/>
      <c r="W19" s="29"/>
      <c r="X19" s="0"/>
      <c r="Y19" s="29" t="n">
        <v>3.2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55</v>
      </c>
      <c r="F20" s="26" t="n">
        <v>55</v>
      </c>
      <c r="G20" s="26" t="s">
        <v>62</v>
      </c>
      <c r="H20" s="26" t="n">
        <v>52</v>
      </c>
      <c r="I20" s="26" t="n">
        <v>51</v>
      </c>
      <c r="J20" s="26" t="n">
        <v>60</v>
      </c>
      <c r="K20" s="26" t="n">
        <v>55</v>
      </c>
      <c r="L20" s="26" t="n">
        <v>60</v>
      </c>
      <c r="M20" s="26" t="n">
        <v>55</v>
      </c>
      <c r="N20" s="26" t="s">
        <v>63</v>
      </c>
      <c r="O20" s="26" t="n">
        <v>65</v>
      </c>
      <c r="P20" s="26" t="n">
        <v>50</v>
      </c>
      <c r="Q20" s="26" t="n">
        <v>55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55</v>
      </c>
      <c r="F21" s="26" t="n">
        <v>5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55</v>
      </c>
      <c r="L21" s="26" t="n">
        <v>65</v>
      </c>
      <c r="M21" s="26" t="n">
        <v>55</v>
      </c>
      <c r="N21" s="26" t="s">
        <v>63</v>
      </c>
      <c r="O21" s="26" t="n">
        <v>68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7.37</v>
      </c>
      <c r="V21" s="26" t="n">
        <v>57.34</v>
      </c>
      <c r="W21" s="26" t="n">
        <v>0.0523194977328103</v>
      </c>
      <c r="X21" s="0"/>
      <c r="Y21" s="26" t="n">
        <v>50</v>
      </c>
      <c r="Z21" s="26" t="n">
        <v>68</v>
      </c>
      <c r="AA21" s="3"/>
      <c r="AB21" s="26" t="n">
        <v>2.54</v>
      </c>
      <c r="AC21" s="26" t="n">
        <v>0.00132891524241338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55</v>
      </c>
      <c r="F22" s="29" t="n">
        <v>60</v>
      </c>
      <c r="G22" s="29" t="s">
        <v>62</v>
      </c>
      <c r="H22" s="29" t="n">
        <v>59</v>
      </c>
      <c r="I22" s="29" t="n">
        <v>57</v>
      </c>
      <c r="J22" s="29" t="n">
        <v>60</v>
      </c>
      <c r="K22" s="29" t="n">
        <v>55</v>
      </c>
      <c r="L22" s="29" t="n">
        <v>70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5</v>
      </c>
      <c r="F23" s="26" t="s">
        <v>63</v>
      </c>
      <c r="G23" s="26" t="n">
        <v>43</v>
      </c>
      <c r="H23" s="26" t="n">
        <v>43</v>
      </c>
      <c r="I23" s="26" t="n">
        <v>47</v>
      </c>
      <c r="J23" s="26" t="n">
        <v>44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45</v>
      </c>
      <c r="R23" s="26" t="s">
        <v>63</v>
      </c>
      <c r="S23" s="26" t="s">
        <v>63</v>
      </c>
      <c r="T23" s="26" t="n">
        <v>40</v>
      </c>
      <c r="U23" s="26"/>
      <c r="V23" s="26"/>
      <c r="W23" s="26"/>
      <c r="X23" s="25"/>
      <c r="Y23" s="26" t="n">
        <v>40</v>
      </c>
      <c r="Z23" s="26" t="n">
        <v>47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5</v>
      </c>
      <c r="F24" s="26" t="s">
        <v>63</v>
      </c>
      <c r="G24" s="26" t="n">
        <v>45</v>
      </c>
      <c r="H24" s="26" t="n">
        <v>43</v>
      </c>
      <c r="I24" s="26" t="n">
        <v>48</v>
      </c>
      <c r="J24" s="26" t="n">
        <v>48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45</v>
      </c>
      <c r="R24" s="26" t="s">
        <v>63</v>
      </c>
      <c r="S24" s="26" t="s">
        <v>63</v>
      </c>
      <c r="T24" s="26" t="n">
        <v>42</v>
      </c>
      <c r="U24" s="26" t="n">
        <v>45.36</v>
      </c>
      <c r="V24" s="26" t="n">
        <v>44.86</v>
      </c>
      <c r="W24" s="26" t="n">
        <v>1.11457868925547</v>
      </c>
      <c r="X24" s="25"/>
      <c r="Y24" s="26" t="n">
        <v>42</v>
      </c>
      <c r="Z24" s="26" t="n">
        <v>48</v>
      </c>
      <c r="AA24" s="3"/>
      <c r="AB24" s="26" t="n">
        <v>2.53</v>
      </c>
      <c r="AC24" s="26" t="n">
        <v>0.0281988408381633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5</v>
      </c>
      <c r="F25" s="29" t="s">
        <v>63</v>
      </c>
      <c r="G25" s="29" t="n">
        <v>47</v>
      </c>
      <c r="H25" s="29" t="n">
        <v>43</v>
      </c>
      <c r="I25" s="29" t="n">
        <v>51</v>
      </c>
      <c r="J25" s="29" t="n">
        <v>50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2</v>
      </c>
      <c r="Z25" s="29" t="n">
        <v>51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5</v>
      </c>
      <c r="E26" s="26" t="n">
        <v>12</v>
      </c>
      <c r="F26" s="26" t="n">
        <v>10.9</v>
      </c>
      <c r="G26" s="26" t="n">
        <v>12</v>
      </c>
      <c r="H26" s="26" t="n">
        <v>11.5</v>
      </c>
      <c r="I26" s="26" t="n">
        <v>11.8</v>
      </c>
      <c r="J26" s="26" t="n">
        <v>11.5</v>
      </c>
      <c r="K26" s="26" t="n">
        <v>11.5</v>
      </c>
      <c r="L26" s="26" t="n">
        <v>10.6</v>
      </c>
      <c r="M26" s="26" t="n">
        <v>11.5</v>
      </c>
      <c r="N26" s="26" t="n">
        <v>11.5</v>
      </c>
      <c r="O26" s="26" t="n">
        <v>11</v>
      </c>
      <c r="P26" s="26" t="n">
        <v>12</v>
      </c>
      <c r="Q26" s="26" t="n">
        <v>9.5</v>
      </c>
      <c r="R26" s="26" t="n">
        <v>12</v>
      </c>
      <c r="S26" s="26" t="n">
        <v>11.5</v>
      </c>
      <c r="T26" s="26" t="n">
        <v>12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5</v>
      </c>
      <c r="E27" s="26" t="n">
        <v>12.2</v>
      </c>
      <c r="F27" s="26" t="n">
        <v>11</v>
      </c>
      <c r="G27" s="26" t="n">
        <v>12.5</v>
      </c>
      <c r="H27" s="26" t="n">
        <v>12</v>
      </c>
      <c r="I27" s="26" t="n">
        <v>11.8</v>
      </c>
      <c r="J27" s="26" t="n">
        <v>12</v>
      </c>
      <c r="K27" s="26" t="n">
        <v>11.5</v>
      </c>
      <c r="L27" s="26" t="n">
        <v>11</v>
      </c>
      <c r="M27" s="26" t="n">
        <v>12.6</v>
      </c>
      <c r="N27" s="26" t="n">
        <v>11.5</v>
      </c>
      <c r="O27" s="26" t="n">
        <v>11</v>
      </c>
      <c r="P27" s="26" t="n">
        <v>12</v>
      </c>
      <c r="Q27" s="26" t="n">
        <v>14</v>
      </c>
      <c r="R27" s="26" t="n">
        <v>12</v>
      </c>
      <c r="S27" s="26" t="n">
        <v>11.5</v>
      </c>
      <c r="T27" s="26" t="n">
        <v>12.5</v>
      </c>
      <c r="U27" s="26" t="n">
        <v>12.16</v>
      </c>
      <c r="V27" s="26" t="n">
        <v>11.88</v>
      </c>
      <c r="W27" s="26" t="n">
        <v>2.35690235690235</v>
      </c>
      <c r="X27" s="22"/>
      <c r="Y27" s="26" t="n">
        <v>11</v>
      </c>
      <c r="Z27" s="26" t="n">
        <v>14</v>
      </c>
      <c r="AA27" s="3"/>
      <c r="AB27" s="26" t="n">
        <v>21.97</v>
      </c>
      <c r="AC27" s="26" t="n">
        <v>0.517811447811447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5</v>
      </c>
      <c r="E28" s="29" t="n">
        <v>12.8</v>
      </c>
      <c r="F28" s="29" t="n">
        <v>14</v>
      </c>
      <c r="G28" s="29" t="n">
        <v>13</v>
      </c>
      <c r="H28" s="29" t="n">
        <v>12.5</v>
      </c>
      <c r="I28" s="29" t="n">
        <v>12.2</v>
      </c>
      <c r="J28" s="29" t="n">
        <v>13</v>
      </c>
      <c r="K28" s="29" t="n">
        <v>11.5</v>
      </c>
      <c r="L28" s="29" t="n">
        <v>14</v>
      </c>
      <c r="M28" s="29" t="n">
        <v>12.6</v>
      </c>
      <c r="N28" s="29" t="n">
        <v>11.6</v>
      </c>
      <c r="O28" s="29" t="n">
        <v>11.5</v>
      </c>
      <c r="P28" s="29" t="n">
        <v>12.6</v>
      </c>
      <c r="Q28" s="29" t="n">
        <v>14.5</v>
      </c>
      <c r="R28" s="29" t="n">
        <v>12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1.5</v>
      </c>
      <c r="Z28" s="29" t="n">
        <v>14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3.5</v>
      </c>
      <c r="D29" s="26" t="n">
        <v>24</v>
      </c>
      <c r="E29" s="26" t="n">
        <v>23.7</v>
      </c>
      <c r="F29" s="26" t="n">
        <v>23.8</v>
      </c>
      <c r="G29" s="26" t="n">
        <v>25</v>
      </c>
      <c r="H29" s="26" t="n">
        <v>23</v>
      </c>
      <c r="I29" s="26" t="n">
        <v>25.3</v>
      </c>
      <c r="J29" s="26" t="n">
        <v>24</v>
      </c>
      <c r="K29" s="26" t="n">
        <v>24</v>
      </c>
      <c r="L29" s="26" t="n">
        <v>22.5</v>
      </c>
      <c r="M29" s="26" t="n">
        <v>23.3</v>
      </c>
      <c r="N29" s="26" t="n">
        <v>24</v>
      </c>
      <c r="O29" s="26" t="n">
        <v>24</v>
      </c>
      <c r="P29" s="26" t="n">
        <v>24.5</v>
      </c>
      <c r="Q29" s="26" t="n">
        <v>26</v>
      </c>
      <c r="R29" s="26" t="n">
        <v>24</v>
      </c>
      <c r="S29" s="26" t="n">
        <v>24</v>
      </c>
      <c r="T29" s="26" t="n">
        <v>23.8</v>
      </c>
      <c r="U29" s="26"/>
      <c r="V29" s="26"/>
      <c r="W29" s="26"/>
      <c r="X29" s="22"/>
      <c r="Y29" s="26" t="n">
        <v>22.5</v>
      </c>
      <c r="Z29" s="26" t="n">
        <v>26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.5</v>
      </c>
      <c r="D30" s="26" t="n">
        <v>24</v>
      </c>
      <c r="E30" s="26" t="n">
        <v>24</v>
      </c>
      <c r="F30" s="26" t="n">
        <v>24</v>
      </c>
      <c r="G30" s="26" t="n">
        <v>25</v>
      </c>
      <c r="H30" s="26" t="n">
        <v>24</v>
      </c>
      <c r="I30" s="26" t="n">
        <v>25.3</v>
      </c>
      <c r="J30" s="26" t="n">
        <v>25.4</v>
      </c>
      <c r="K30" s="26" t="n">
        <v>24</v>
      </c>
      <c r="L30" s="26" t="n">
        <v>23.5</v>
      </c>
      <c r="M30" s="26" t="n">
        <v>24.5</v>
      </c>
      <c r="N30" s="26" t="n">
        <v>24</v>
      </c>
      <c r="O30" s="26" t="n">
        <v>24</v>
      </c>
      <c r="P30" s="26" t="n">
        <v>24.5</v>
      </c>
      <c r="Q30" s="26" t="n">
        <v>27</v>
      </c>
      <c r="R30" s="26" t="n">
        <v>24</v>
      </c>
      <c r="S30" s="26" t="n">
        <v>24</v>
      </c>
      <c r="T30" s="26" t="n">
        <v>24.5</v>
      </c>
      <c r="U30" s="26" t="n">
        <v>24.47</v>
      </c>
      <c r="V30" s="26" t="n">
        <v>24.78</v>
      </c>
      <c r="W30" s="26" t="n">
        <v>-1.25100887812752</v>
      </c>
      <c r="Y30" s="26" t="n">
        <v>23.5</v>
      </c>
      <c r="Z30" s="26" t="n">
        <v>27</v>
      </c>
      <c r="AA30" s="3"/>
      <c r="AB30" s="26" t="n">
        <v>22.59</v>
      </c>
      <c r="AC30" s="26" t="n">
        <v>-0.282602905569007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4</v>
      </c>
      <c r="D31" s="29" t="n">
        <v>24</v>
      </c>
      <c r="E31" s="29" t="n">
        <v>24</v>
      </c>
      <c r="F31" s="29" t="n">
        <v>24.5</v>
      </c>
      <c r="G31" s="29" t="n">
        <v>25</v>
      </c>
      <c r="H31" s="29" t="n">
        <v>25.1</v>
      </c>
      <c r="I31" s="29" t="n">
        <v>25.6</v>
      </c>
      <c r="J31" s="29" t="n">
        <v>25.4</v>
      </c>
      <c r="K31" s="29" t="n">
        <v>24</v>
      </c>
      <c r="L31" s="29" t="n">
        <v>24</v>
      </c>
      <c r="M31" s="29" t="n">
        <v>24.5</v>
      </c>
      <c r="N31" s="29" t="n">
        <v>24.5</v>
      </c>
      <c r="O31" s="29" t="n">
        <v>24</v>
      </c>
      <c r="P31" s="29" t="n">
        <v>24.7</v>
      </c>
      <c r="Q31" s="29" t="n">
        <v>27</v>
      </c>
      <c r="R31" s="29" t="n">
        <v>24</v>
      </c>
      <c r="S31" s="29" t="n">
        <v>24</v>
      </c>
      <c r="T31" s="29" t="n">
        <v>25</v>
      </c>
      <c r="U31" s="29"/>
      <c r="V31" s="29"/>
      <c r="W31" s="29"/>
      <c r="Y31" s="29" t="n">
        <v>24</v>
      </c>
      <c r="Z31" s="29" t="n">
        <v>27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8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19.38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12</v>
      </c>
      <c r="V33" s="26" t="n">
        <v>19.06</v>
      </c>
      <c r="W33" s="26" t="n">
        <v>0.314795383001055</v>
      </c>
      <c r="Y33" s="26" t="n">
        <v>17.5</v>
      </c>
      <c r="Z33" s="26" t="n">
        <v>19.8</v>
      </c>
      <c r="AA33" s="3"/>
      <c r="AB33" s="26" t="n">
        <v>5.9</v>
      </c>
      <c r="AC33" s="26" t="n">
        <v>0.0185729275970622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20.5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5</v>
      </c>
      <c r="H35" s="26" t="n">
        <v>45</v>
      </c>
      <c r="I35" s="26" t="n">
        <v>44</v>
      </c>
      <c r="J35" s="26" t="n">
        <v>46</v>
      </c>
      <c r="K35" s="26" t="n">
        <v>45</v>
      </c>
      <c r="L35" s="26" t="n">
        <v>43</v>
      </c>
      <c r="M35" s="26" t="n">
        <v>45</v>
      </c>
      <c r="N35" s="26" t="n">
        <v>44</v>
      </c>
      <c r="O35" s="26" t="n">
        <v>45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7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6</v>
      </c>
      <c r="H36" s="26" t="n">
        <v>45</v>
      </c>
      <c r="I36" s="26" t="n">
        <v>45</v>
      </c>
      <c r="J36" s="26" t="n">
        <v>46</v>
      </c>
      <c r="K36" s="26" t="n">
        <v>45</v>
      </c>
      <c r="L36" s="26" t="n">
        <v>45</v>
      </c>
      <c r="M36" s="26" t="n">
        <v>46</v>
      </c>
      <c r="N36" s="26" t="n">
        <v>45</v>
      </c>
      <c r="O36" s="26" t="n">
        <v>45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5</v>
      </c>
      <c r="V36" s="26" t="n">
        <v>45.72</v>
      </c>
      <c r="W36" s="26" t="n">
        <v>-0.481189851268596</v>
      </c>
      <c r="X36" s="25"/>
      <c r="Y36" s="26" t="n">
        <v>45</v>
      </c>
      <c r="Z36" s="26" t="n">
        <v>47</v>
      </c>
      <c r="AA36" s="3"/>
      <c r="AB36" s="26" t="n">
        <v>14.23</v>
      </c>
      <c r="AC36" s="26" t="n">
        <v>-0.0684733158355212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6</v>
      </c>
      <c r="H37" s="29" t="n">
        <v>48</v>
      </c>
      <c r="I37" s="29" t="n">
        <v>46</v>
      </c>
      <c r="J37" s="29" t="n">
        <v>46</v>
      </c>
      <c r="K37" s="29" t="n">
        <v>45</v>
      </c>
      <c r="L37" s="29" t="n">
        <v>46</v>
      </c>
      <c r="M37" s="29" t="n">
        <v>46</v>
      </c>
      <c r="N37" s="29" t="n">
        <v>45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2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2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2</v>
      </c>
      <c r="T39" s="26" t="s">
        <v>63</v>
      </c>
      <c r="U39" s="26" t="n">
        <v>1.1</v>
      </c>
      <c r="V39" s="26" t="n">
        <v>1.1</v>
      </c>
      <c r="W39" s="26" t="n">
        <v>0</v>
      </c>
      <c r="X39" s="22"/>
      <c r="Y39" s="26" t="n">
        <v>1</v>
      </c>
      <c r="Z39" s="26" t="n">
        <v>1.2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2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22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.1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.1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</v>
      </c>
      <c r="H44" s="26" t="n">
        <v>1.05</v>
      </c>
      <c r="I44" s="26" t="n">
        <v>1.1</v>
      </c>
      <c r="J44" s="26" t="n">
        <v>1.5</v>
      </c>
      <c r="K44" s="26" t="n">
        <v>1.25</v>
      </c>
      <c r="L44" s="26" t="n">
        <v>1.3</v>
      </c>
      <c r="M44" s="26" t="n">
        <v>1.2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1.7</v>
      </c>
      <c r="K46" s="29" t="n">
        <v>1.5</v>
      </c>
      <c r="L46" s="29" t="n">
        <v>1.3</v>
      </c>
      <c r="M46" s="29" t="n">
        <v>1.3</v>
      </c>
      <c r="N46" s="29" t="n">
        <v>1.35</v>
      </c>
      <c r="O46" s="29" t="s">
        <v>63</v>
      </c>
      <c r="P46" s="29" t="n">
        <v>1.05</v>
      </c>
      <c r="Q46" s="29" t="n">
        <v>1.1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2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.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1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1.05</v>
      </c>
      <c r="V48" s="26" t="n">
        <v>41.05</v>
      </c>
      <c r="W48" s="26" t="n">
        <v>0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214835910084558</v>
      </c>
      <c r="Y50" s="39"/>
      <c r="Z50" s="39"/>
      <c r="AA50" s="41"/>
      <c r="AB50" s="39" t="n">
        <v>100</v>
      </c>
      <c r="AC50" s="39" t="n">
        <v>0.214835910084558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56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</v>
      </c>
      <c r="V15" s="26" t="n">
        <v>22.91</v>
      </c>
      <c r="W15" s="26" t="n">
        <v>3.44827586206897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.0196551724137931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1</v>
      </c>
      <c r="D17" s="26" t="n">
        <v>3.35</v>
      </c>
      <c r="E17" s="26" t="s">
        <v>63</v>
      </c>
      <c r="F17" s="26" t="n">
        <v>2.82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2</v>
      </c>
      <c r="D18" s="26" t="n">
        <v>3.44</v>
      </c>
      <c r="E18" s="26" t="s">
        <v>63</v>
      </c>
      <c r="F18" s="26" t="n">
        <v>3.1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n">
        <v>3.35</v>
      </c>
      <c r="N18" s="26" t="n">
        <v>3.2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25</v>
      </c>
      <c r="T18" s="26" t="s">
        <v>63</v>
      </c>
      <c r="U18" s="26" t="n">
        <v>3.21</v>
      </c>
      <c r="V18" s="26" t="n">
        <v>3.21</v>
      </c>
      <c r="W18" s="26" t="n">
        <v>0</v>
      </c>
      <c r="X18" s="22"/>
      <c r="Y18" s="26" t="n">
        <v>3.1</v>
      </c>
      <c r="Z18" s="26" t="n">
        <v>3.44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3</v>
      </c>
      <c r="D19" s="29" t="n">
        <v>3.44</v>
      </c>
      <c r="E19" s="29" t="s">
        <v>63</v>
      </c>
      <c r="F19" s="29" t="n">
        <v>3.23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36</v>
      </c>
      <c r="L19" s="29" t="n">
        <v>3.3</v>
      </c>
      <c r="M19" s="29" t="n">
        <v>3.5</v>
      </c>
      <c r="N19" s="29" t="n">
        <v>3.2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25</v>
      </c>
      <c r="T19" s="29" t="s">
        <v>63</v>
      </c>
      <c r="U19" s="29"/>
      <c r="V19" s="29"/>
      <c r="W19" s="29"/>
      <c r="X19" s="0"/>
      <c r="Y19" s="29" t="n">
        <v>3.2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55</v>
      </c>
      <c r="F20" s="26" t="n">
        <v>55</v>
      </c>
      <c r="G20" s="26" t="s">
        <v>62</v>
      </c>
      <c r="H20" s="26" t="n">
        <v>52</v>
      </c>
      <c r="I20" s="26" t="n">
        <v>51</v>
      </c>
      <c r="J20" s="26" t="n">
        <v>60</v>
      </c>
      <c r="K20" s="26" t="n">
        <v>55</v>
      </c>
      <c r="L20" s="26" t="n">
        <v>60</v>
      </c>
      <c r="M20" s="26" t="n">
        <v>55</v>
      </c>
      <c r="N20" s="26" t="s">
        <v>63</v>
      </c>
      <c r="O20" s="26" t="n">
        <v>65</v>
      </c>
      <c r="P20" s="26" t="n">
        <v>50</v>
      </c>
      <c r="Q20" s="26" t="n">
        <v>57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55</v>
      </c>
      <c r="F21" s="26" t="n">
        <v>5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55</v>
      </c>
      <c r="L21" s="26" t="n">
        <v>65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60</v>
      </c>
      <c r="T21" s="26" t="s">
        <v>62</v>
      </c>
      <c r="U21" s="26" t="n">
        <v>57.85</v>
      </c>
      <c r="V21" s="26" t="n">
        <v>57.34</v>
      </c>
      <c r="W21" s="26" t="n">
        <v>0.88943146145796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225915591210322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55</v>
      </c>
      <c r="F22" s="29" t="n">
        <v>60</v>
      </c>
      <c r="G22" s="29" t="s">
        <v>62</v>
      </c>
      <c r="H22" s="29" t="n">
        <v>59</v>
      </c>
      <c r="I22" s="29" t="n">
        <v>57</v>
      </c>
      <c r="J22" s="29" t="n">
        <v>60</v>
      </c>
      <c r="K22" s="29" t="n">
        <v>55</v>
      </c>
      <c r="L22" s="29" t="n">
        <v>70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5</v>
      </c>
      <c r="F23" s="26" t="s">
        <v>63</v>
      </c>
      <c r="G23" s="26" t="n">
        <v>43</v>
      </c>
      <c r="H23" s="26" t="n">
        <v>43</v>
      </c>
      <c r="I23" s="26" t="n">
        <v>47</v>
      </c>
      <c r="J23" s="26" t="n">
        <v>44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0</v>
      </c>
      <c r="R23" s="26" t="s">
        <v>63</v>
      </c>
      <c r="S23" s="26" t="s">
        <v>63</v>
      </c>
      <c r="T23" s="26" t="n">
        <v>42</v>
      </c>
      <c r="U23" s="26"/>
      <c r="V23" s="26"/>
      <c r="W23" s="26"/>
      <c r="X23" s="25"/>
      <c r="Y23" s="26" t="n">
        <v>42</v>
      </c>
      <c r="Z23" s="26" t="n">
        <v>50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5</v>
      </c>
      <c r="F24" s="26" t="s">
        <v>63</v>
      </c>
      <c r="G24" s="26" t="n">
        <v>45</v>
      </c>
      <c r="H24" s="26" t="n">
        <v>43</v>
      </c>
      <c r="I24" s="26" t="n">
        <v>48</v>
      </c>
      <c r="J24" s="26" t="n">
        <v>45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0</v>
      </c>
      <c r="R24" s="26" t="s">
        <v>63</v>
      </c>
      <c r="S24" s="26" t="s">
        <v>63</v>
      </c>
      <c r="T24" s="26" t="n">
        <v>44</v>
      </c>
      <c r="U24" s="26" t="n">
        <v>46.3</v>
      </c>
      <c r="V24" s="26" t="n">
        <v>44.86</v>
      </c>
      <c r="W24" s="26" t="n">
        <v>3.20998662505573</v>
      </c>
      <c r="X24" s="25"/>
      <c r="Y24" s="26" t="n">
        <v>42</v>
      </c>
      <c r="Z24" s="26" t="n">
        <v>50</v>
      </c>
      <c r="AA24" s="3"/>
      <c r="AB24" s="26" t="n">
        <v>2.53</v>
      </c>
      <c r="AC24" s="26" t="n">
        <v>0.0812126616139101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5</v>
      </c>
      <c r="F25" s="29" t="s">
        <v>63</v>
      </c>
      <c r="G25" s="29" t="n">
        <v>47</v>
      </c>
      <c r="H25" s="29" t="n">
        <v>43</v>
      </c>
      <c r="I25" s="29" t="n">
        <v>51</v>
      </c>
      <c r="J25" s="29" t="n">
        <v>50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2</v>
      </c>
      <c r="Z25" s="29" t="n">
        <v>51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5</v>
      </c>
      <c r="E26" s="26" t="n">
        <v>12</v>
      </c>
      <c r="F26" s="26" t="n">
        <v>11</v>
      </c>
      <c r="G26" s="26" t="n">
        <v>12</v>
      </c>
      <c r="H26" s="26" t="n">
        <v>11.5</v>
      </c>
      <c r="I26" s="26" t="n">
        <v>11.8</v>
      </c>
      <c r="J26" s="26" t="n">
        <v>11.5</v>
      </c>
      <c r="K26" s="26" t="n">
        <v>11.5</v>
      </c>
      <c r="L26" s="26" t="n">
        <v>10.6</v>
      </c>
      <c r="M26" s="26" t="n">
        <v>11.5</v>
      </c>
      <c r="N26" s="26" t="n">
        <v>11.5</v>
      </c>
      <c r="O26" s="26" t="n">
        <v>11</v>
      </c>
      <c r="P26" s="26" t="n">
        <v>12</v>
      </c>
      <c r="Q26" s="26" t="n">
        <v>9.5</v>
      </c>
      <c r="R26" s="26" t="n">
        <v>12</v>
      </c>
      <c r="S26" s="26" t="n">
        <v>11.5</v>
      </c>
      <c r="T26" s="26" t="n">
        <v>11.5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5</v>
      </c>
      <c r="E27" s="26" t="n">
        <v>12.2</v>
      </c>
      <c r="F27" s="26" t="n">
        <v>11.5</v>
      </c>
      <c r="G27" s="26" t="n">
        <v>12.5</v>
      </c>
      <c r="H27" s="26" t="n">
        <v>12</v>
      </c>
      <c r="I27" s="26" t="n">
        <v>11.8</v>
      </c>
      <c r="J27" s="26" t="n">
        <v>12</v>
      </c>
      <c r="K27" s="26" t="n">
        <v>11.5</v>
      </c>
      <c r="L27" s="26" t="n">
        <v>11.5</v>
      </c>
      <c r="M27" s="26" t="n">
        <v>12.6</v>
      </c>
      <c r="N27" s="26" t="n">
        <v>11.5</v>
      </c>
      <c r="O27" s="26" t="n">
        <v>11</v>
      </c>
      <c r="P27" s="26" t="n">
        <v>12</v>
      </c>
      <c r="Q27" s="26" t="n">
        <v>14</v>
      </c>
      <c r="R27" s="26" t="n">
        <v>12</v>
      </c>
      <c r="S27" s="26" t="n">
        <v>11.5</v>
      </c>
      <c r="T27" s="26" t="n">
        <v>12.5</v>
      </c>
      <c r="U27" s="26" t="n">
        <v>12.19</v>
      </c>
      <c r="V27" s="26" t="n">
        <v>11.88</v>
      </c>
      <c r="W27" s="26" t="n">
        <v>2.6094276094276</v>
      </c>
      <c r="X27" s="22"/>
      <c r="Y27" s="26" t="n">
        <v>11</v>
      </c>
      <c r="Z27" s="26" t="n">
        <v>14</v>
      </c>
      <c r="AA27" s="3"/>
      <c r="AB27" s="26" t="n">
        <v>21.97</v>
      </c>
      <c r="AC27" s="26" t="n">
        <v>0.573291245791243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5</v>
      </c>
      <c r="E28" s="29" t="n">
        <v>12.2</v>
      </c>
      <c r="F28" s="29" t="n">
        <v>14</v>
      </c>
      <c r="G28" s="29" t="n">
        <v>13</v>
      </c>
      <c r="H28" s="29" t="n">
        <v>12.5</v>
      </c>
      <c r="I28" s="29" t="n">
        <v>12.2</v>
      </c>
      <c r="J28" s="29" t="n">
        <v>13.5</v>
      </c>
      <c r="K28" s="29" t="n">
        <v>11.5</v>
      </c>
      <c r="L28" s="29" t="n">
        <v>14</v>
      </c>
      <c r="M28" s="29" t="n">
        <v>13.3</v>
      </c>
      <c r="N28" s="29" t="n">
        <v>11.6</v>
      </c>
      <c r="O28" s="29" t="n">
        <v>11.5</v>
      </c>
      <c r="P28" s="29" t="n">
        <v>12.6</v>
      </c>
      <c r="Q28" s="29" t="n">
        <v>14.5</v>
      </c>
      <c r="R28" s="29" t="n">
        <v>12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1.5</v>
      </c>
      <c r="Z28" s="29" t="n">
        <v>14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3.5</v>
      </c>
      <c r="D29" s="26" t="n">
        <v>24</v>
      </c>
      <c r="E29" s="26" t="n">
        <v>23.7</v>
      </c>
      <c r="F29" s="26" t="n">
        <v>23.8</v>
      </c>
      <c r="G29" s="26" t="n">
        <v>25</v>
      </c>
      <c r="H29" s="26" t="n">
        <v>23</v>
      </c>
      <c r="I29" s="26" t="n">
        <v>24.5</v>
      </c>
      <c r="J29" s="26" t="n">
        <v>24</v>
      </c>
      <c r="K29" s="26" t="n">
        <v>24</v>
      </c>
      <c r="L29" s="26" t="n">
        <v>22.5</v>
      </c>
      <c r="M29" s="26" t="n">
        <v>23.3</v>
      </c>
      <c r="N29" s="26" t="n">
        <v>24</v>
      </c>
      <c r="O29" s="26" t="n">
        <v>24</v>
      </c>
      <c r="P29" s="26" t="n">
        <v>24.5</v>
      </c>
      <c r="Q29" s="26" t="n">
        <v>26</v>
      </c>
      <c r="R29" s="26" t="n">
        <v>24</v>
      </c>
      <c r="S29" s="26" t="n">
        <v>24</v>
      </c>
      <c r="T29" s="26" t="n">
        <v>23.5</v>
      </c>
      <c r="U29" s="26"/>
      <c r="V29" s="26"/>
      <c r="W29" s="26"/>
      <c r="X29" s="22"/>
      <c r="Y29" s="26" t="n">
        <v>22.5</v>
      </c>
      <c r="Z29" s="26" t="n">
        <v>26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.5</v>
      </c>
      <c r="D30" s="26" t="n">
        <v>24</v>
      </c>
      <c r="E30" s="26" t="n">
        <v>24</v>
      </c>
      <c r="F30" s="26" t="n">
        <v>24</v>
      </c>
      <c r="G30" s="26" t="n">
        <v>25</v>
      </c>
      <c r="H30" s="26" t="n">
        <v>24</v>
      </c>
      <c r="I30" s="26" t="n">
        <v>24.6</v>
      </c>
      <c r="J30" s="26" t="n">
        <v>25</v>
      </c>
      <c r="K30" s="26" t="n">
        <v>24</v>
      </c>
      <c r="L30" s="26" t="n">
        <v>23.5</v>
      </c>
      <c r="M30" s="26" t="n">
        <v>24.5</v>
      </c>
      <c r="N30" s="26" t="n">
        <v>24</v>
      </c>
      <c r="O30" s="26" t="n">
        <v>24</v>
      </c>
      <c r="P30" s="26" t="n">
        <v>24.5</v>
      </c>
      <c r="Q30" s="26" t="n">
        <v>27</v>
      </c>
      <c r="R30" s="26" t="n">
        <v>24</v>
      </c>
      <c r="S30" s="26" t="n">
        <v>24</v>
      </c>
      <c r="T30" s="26" t="n">
        <v>24</v>
      </c>
      <c r="U30" s="26" t="n">
        <v>24.43</v>
      </c>
      <c r="V30" s="26" t="n">
        <v>24.78</v>
      </c>
      <c r="W30" s="26" t="n">
        <v>-1.41242937853107</v>
      </c>
      <c r="Y30" s="26" t="n">
        <v>23.5</v>
      </c>
      <c r="Z30" s="26" t="n">
        <v>27</v>
      </c>
      <c r="AA30" s="3"/>
      <c r="AB30" s="26" t="n">
        <v>22.59</v>
      </c>
      <c r="AC30" s="26" t="n">
        <v>-0.31906779661016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4</v>
      </c>
      <c r="D31" s="29" t="n">
        <v>24</v>
      </c>
      <c r="E31" s="29" t="n">
        <v>24</v>
      </c>
      <c r="F31" s="29" t="n">
        <v>24.5</v>
      </c>
      <c r="G31" s="29" t="n">
        <v>25</v>
      </c>
      <c r="H31" s="29" t="n">
        <v>25.1</v>
      </c>
      <c r="I31" s="29" t="n">
        <v>25</v>
      </c>
      <c r="J31" s="29" t="n">
        <v>25.5</v>
      </c>
      <c r="K31" s="29" t="n">
        <v>24</v>
      </c>
      <c r="L31" s="29" t="n">
        <v>24</v>
      </c>
      <c r="M31" s="29" t="n">
        <v>24.5</v>
      </c>
      <c r="N31" s="29" t="n">
        <v>24.5</v>
      </c>
      <c r="O31" s="29" t="n">
        <v>24</v>
      </c>
      <c r="P31" s="29" t="n">
        <v>24.7</v>
      </c>
      <c r="Q31" s="29" t="n">
        <v>27</v>
      </c>
      <c r="R31" s="29" t="n">
        <v>24</v>
      </c>
      <c r="S31" s="29" t="n">
        <v>24</v>
      </c>
      <c r="T31" s="29" t="n">
        <v>24.7</v>
      </c>
      <c r="U31" s="29"/>
      <c r="V31" s="29"/>
      <c r="W31" s="29"/>
      <c r="Y31" s="29" t="n">
        <v>24</v>
      </c>
      <c r="Z31" s="29" t="n">
        <v>27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8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19.38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12</v>
      </c>
      <c r="V33" s="26" t="n">
        <v>19.06</v>
      </c>
      <c r="W33" s="26" t="n">
        <v>0.314795383001055</v>
      </c>
      <c r="Y33" s="26" t="n">
        <v>17.5</v>
      </c>
      <c r="Z33" s="26" t="n">
        <v>19.8</v>
      </c>
      <c r="AA33" s="3"/>
      <c r="AB33" s="26" t="n">
        <v>5.9</v>
      </c>
      <c r="AC33" s="26" t="n">
        <v>0.0185729275970622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20.5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5</v>
      </c>
      <c r="H35" s="26" t="n">
        <v>45</v>
      </c>
      <c r="I35" s="26" t="n">
        <v>44</v>
      </c>
      <c r="J35" s="26" t="n">
        <v>46</v>
      </c>
      <c r="K35" s="26" t="n">
        <v>45</v>
      </c>
      <c r="L35" s="26" t="n">
        <v>40</v>
      </c>
      <c r="M35" s="26" t="n">
        <v>45</v>
      </c>
      <c r="N35" s="26" t="n">
        <v>44</v>
      </c>
      <c r="O35" s="26" t="n">
        <v>45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0</v>
      </c>
      <c r="Z35" s="26" t="n">
        <v>47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6</v>
      </c>
      <c r="H36" s="26" t="n">
        <v>45</v>
      </c>
      <c r="I36" s="26" t="n">
        <v>45</v>
      </c>
      <c r="J36" s="26" t="n">
        <v>46</v>
      </c>
      <c r="K36" s="26" t="n">
        <v>45</v>
      </c>
      <c r="L36" s="26" t="n">
        <v>41</v>
      </c>
      <c r="M36" s="26" t="n">
        <v>46</v>
      </c>
      <c r="N36" s="26" t="n">
        <v>45</v>
      </c>
      <c r="O36" s="26" t="n">
        <v>45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19</v>
      </c>
      <c r="V36" s="26" t="n">
        <v>45.72</v>
      </c>
      <c r="W36" s="26" t="n">
        <v>-1.15923009623796</v>
      </c>
      <c r="X36" s="25"/>
      <c r="Y36" s="26" t="n">
        <v>41</v>
      </c>
      <c r="Z36" s="26" t="n">
        <v>47</v>
      </c>
      <c r="AA36" s="3"/>
      <c r="AB36" s="26" t="n">
        <v>14.23</v>
      </c>
      <c r="AC36" s="26" t="n">
        <v>-0.164958442694662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6</v>
      </c>
      <c r="H37" s="29" t="n">
        <v>48</v>
      </c>
      <c r="I37" s="29" t="n">
        <v>46</v>
      </c>
      <c r="J37" s="29" t="n">
        <v>46</v>
      </c>
      <c r="K37" s="29" t="n">
        <v>45</v>
      </c>
      <c r="L37" s="29" t="n">
        <v>42</v>
      </c>
      <c r="M37" s="29" t="n">
        <v>46</v>
      </c>
      <c r="N37" s="29" t="n">
        <v>45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2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5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2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5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2</v>
      </c>
      <c r="T39" s="26" t="s">
        <v>63</v>
      </c>
      <c r="U39" s="26" t="n">
        <v>1.12</v>
      </c>
      <c r="V39" s="26" t="n">
        <v>1.1</v>
      </c>
      <c r="W39" s="26" t="n">
        <v>1.81818181818183</v>
      </c>
      <c r="X39" s="22"/>
      <c r="Y39" s="26" t="n">
        <v>1</v>
      </c>
      <c r="Z39" s="26" t="n">
        <v>1.35</v>
      </c>
      <c r="AA39" s="3"/>
      <c r="AB39" s="26" t="n">
        <v>11.76</v>
      </c>
      <c r="AC39" s="26" t="n">
        <v>0.213818181818183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5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2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35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.1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.1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</v>
      </c>
      <c r="H44" s="26" t="n">
        <v>1.05</v>
      </c>
      <c r="I44" s="26" t="n">
        <v>1.1</v>
      </c>
      <c r="J44" s="26" t="n">
        <v>1.6</v>
      </c>
      <c r="K44" s="26" t="n">
        <v>1.25</v>
      </c>
      <c r="L44" s="26" t="n">
        <v>1.3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3</v>
      </c>
      <c r="O46" s="29" t="s">
        <v>63</v>
      </c>
      <c r="P46" s="29" t="n">
        <v>1.05</v>
      </c>
      <c r="Q46" s="29" t="n">
        <v>1.1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5</v>
      </c>
      <c r="M47" s="26" t="n">
        <v>40</v>
      </c>
      <c r="N47" s="26" t="n">
        <v>42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1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6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0.78</v>
      </c>
      <c r="V48" s="26" t="n">
        <v>41.05</v>
      </c>
      <c r="W48" s="26" t="n">
        <v>-0.657734470158331</v>
      </c>
      <c r="Y48" s="26" t="n">
        <v>36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37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37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445115509050392</v>
      </c>
      <c r="Y50" s="39"/>
      <c r="Z50" s="39"/>
      <c r="AA50" s="41"/>
      <c r="AB50" s="39" t="n">
        <v>100</v>
      </c>
      <c r="AC50" s="39" t="n">
        <v>0.445115509050392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0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2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2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05</v>
      </c>
      <c r="V12" s="26" t="n">
        <v>21.47</v>
      </c>
      <c r="W12" s="26" t="n">
        <v>-1.95621797857476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0.0140847694457382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2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5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5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5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</v>
      </c>
      <c r="V15" s="26" t="n">
        <v>23.7</v>
      </c>
      <c r="W15" s="26" t="n">
        <v>0</v>
      </c>
      <c r="X15" s="22"/>
      <c r="Y15" s="26" t="n">
        <v>22</v>
      </c>
      <c r="Z15" s="26" t="n">
        <v>25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5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5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1</v>
      </c>
      <c r="D17" s="26" t="n">
        <v>3.35</v>
      </c>
      <c r="E17" s="26" t="s">
        <v>63</v>
      </c>
      <c r="F17" s="26" t="n">
        <v>2.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2</v>
      </c>
      <c r="D18" s="26" t="n">
        <v>3.36</v>
      </c>
      <c r="E18" s="26" t="s">
        <v>63</v>
      </c>
      <c r="F18" s="26" t="n">
        <v>3.18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n">
        <v>3.35</v>
      </c>
      <c r="N18" s="26" t="n">
        <v>3.2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25</v>
      </c>
      <c r="T18" s="26" t="s">
        <v>63</v>
      </c>
      <c r="U18" s="26" t="n">
        <v>3.21</v>
      </c>
      <c r="V18" s="26" t="n">
        <v>3.21</v>
      </c>
      <c r="W18" s="26" t="n">
        <v>0</v>
      </c>
      <c r="X18" s="22"/>
      <c r="Y18" s="26" t="n">
        <v>3.1</v>
      </c>
      <c r="Z18" s="26" t="n">
        <v>3.38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3</v>
      </c>
      <c r="D19" s="29" t="n">
        <v>3.36</v>
      </c>
      <c r="E19" s="29" t="s">
        <v>63</v>
      </c>
      <c r="F19" s="29" t="n">
        <v>3.39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4</v>
      </c>
      <c r="L19" s="29" t="n">
        <v>3.3</v>
      </c>
      <c r="M19" s="29" t="n">
        <v>3.5</v>
      </c>
      <c r="N19" s="29" t="n">
        <v>3.2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25</v>
      </c>
      <c r="T19" s="29" t="s">
        <v>63</v>
      </c>
      <c r="U19" s="29"/>
      <c r="V19" s="29"/>
      <c r="W19" s="29"/>
      <c r="X19" s="0"/>
      <c r="Y19" s="29" t="n">
        <v>3.25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55</v>
      </c>
      <c r="F20" s="26" t="n">
        <v>55</v>
      </c>
      <c r="G20" s="26" t="s">
        <v>62</v>
      </c>
      <c r="H20" s="26" t="n">
        <v>52</v>
      </c>
      <c r="I20" s="26" t="n">
        <v>51</v>
      </c>
      <c r="J20" s="26" t="n">
        <v>60</v>
      </c>
      <c r="K20" s="26" t="n">
        <v>60</v>
      </c>
      <c r="L20" s="26" t="n">
        <v>60</v>
      </c>
      <c r="M20" s="26" t="n">
        <v>55</v>
      </c>
      <c r="N20" s="26" t="s">
        <v>63</v>
      </c>
      <c r="O20" s="26" t="n">
        <v>68</v>
      </c>
      <c r="P20" s="26" t="n">
        <v>50</v>
      </c>
      <c r="Q20" s="26" t="n">
        <v>57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55</v>
      </c>
      <c r="F21" s="26" t="n">
        <v>5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60</v>
      </c>
      <c r="L21" s="26" t="n">
        <v>65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60</v>
      </c>
      <c r="T21" s="26" t="s">
        <v>62</v>
      </c>
      <c r="U21" s="26" t="n">
        <v>58.68</v>
      </c>
      <c r="V21" s="26" t="n">
        <v>57.85</v>
      </c>
      <c r="W21" s="26" t="n">
        <v>1.43474503025064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364425237683662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55</v>
      </c>
      <c r="F22" s="29" t="n">
        <v>60</v>
      </c>
      <c r="G22" s="29" t="s">
        <v>62</v>
      </c>
      <c r="H22" s="29" t="n">
        <v>59</v>
      </c>
      <c r="I22" s="29" t="n">
        <v>57</v>
      </c>
      <c r="J22" s="29" t="n">
        <v>60</v>
      </c>
      <c r="K22" s="29" t="n">
        <v>60</v>
      </c>
      <c r="L22" s="29" t="n">
        <v>70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5</v>
      </c>
      <c r="F23" s="26" t="s">
        <v>63</v>
      </c>
      <c r="G23" s="26" t="n">
        <v>45</v>
      </c>
      <c r="H23" s="26" t="n">
        <v>43</v>
      </c>
      <c r="I23" s="26" t="n">
        <v>47</v>
      </c>
      <c r="J23" s="26" t="n">
        <v>44</v>
      </c>
      <c r="K23" s="26" t="n">
        <v>48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0</v>
      </c>
      <c r="R23" s="26" t="s">
        <v>63</v>
      </c>
      <c r="S23" s="26" t="s">
        <v>63</v>
      </c>
      <c r="T23" s="26" t="n">
        <v>42</v>
      </c>
      <c r="U23" s="26"/>
      <c r="V23" s="26"/>
      <c r="W23" s="26"/>
      <c r="X23" s="25"/>
      <c r="Y23" s="26" t="n">
        <v>42</v>
      </c>
      <c r="Z23" s="26" t="n">
        <v>50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5</v>
      </c>
      <c r="F24" s="26" t="s">
        <v>63</v>
      </c>
      <c r="G24" s="26" t="n">
        <v>48</v>
      </c>
      <c r="H24" s="26" t="n">
        <v>43</v>
      </c>
      <c r="I24" s="26" t="n">
        <v>48</v>
      </c>
      <c r="J24" s="26" t="n">
        <v>45</v>
      </c>
      <c r="K24" s="26" t="n">
        <v>48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0</v>
      </c>
      <c r="R24" s="26" t="s">
        <v>63</v>
      </c>
      <c r="S24" s="26" t="s">
        <v>63</v>
      </c>
      <c r="T24" s="26" t="n">
        <v>44</v>
      </c>
      <c r="U24" s="26" t="n">
        <v>47.07</v>
      </c>
      <c r="V24" s="26" t="n">
        <v>46.3</v>
      </c>
      <c r="W24" s="26" t="n">
        <v>1.66306695464364</v>
      </c>
      <c r="X24" s="25"/>
      <c r="Y24" s="26" t="n">
        <v>42</v>
      </c>
      <c r="Z24" s="26" t="n">
        <v>50</v>
      </c>
      <c r="AA24" s="3"/>
      <c r="AB24" s="26" t="n">
        <v>2.53</v>
      </c>
      <c r="AC24" s="26" t="n">
        <v>0.0420755939524841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5</v>
      </c>
      <c r="F25" s="29" t="s">
        <v>63</v>
      </c>
      <c r="G25" s="29" t="n">
        <v>50</v>
      </c>
      <c r="H25" s="29" t="n">
        <v>43</v>
      </c>
      <c r="I25" s="29" t="n">
        <v>51</v>
      </c>
      <c r="J25" s="29" t="n">
        <v>50</v>
      </c>
      <c r="K25" s="29" t="n">
        <v>48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50</v>
      </c>
      <c r="U25" s="29"/>
      <c r="V25" s="29"/>
      <c r="W25" s="29"/>
      <c r="X25" s="22"/>
      <c r="Y25" s="29" t="n">
        <v>42</v>
      </c>
      <c r="Z25" s="29" t="n">
        <v>51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5</v>
      </c>
      <c r="E26" s="26" t="n">
        <v>12</v>
      </c>
      <c r="F26" s="26" t="n">
        <v>11.4</v>
      </c>
      <c r="G26" s="26" t="n">
        <v>13</v>
      </c>
      <c r="H26" s="26" t="n">
        <v>11.5</v>
      </c>
      <c r="I26" s="26" t="n">
        <v>11.8</v>
      </c>
      <c r="J26" s="26" t="n">
        <v>11.5</v>
      </c>
      <c r="K26" s="26" t="n">
        <v>11.7</v>
      </c>
      <c r="L26" s="26" t="n">
        <v>10.6</v>
      </c>
      <c r="M26" s="26" t="n">
        <v>11.5</v>
      </c>
      <c r="N26" s="26" t="n">
        <v>11.7</v>
      </c>
      <c r="O26" s="26" t="n">
        <v>11.5</v>
      </c>
      <c r="P26" s="26" t="n">
        <v>12</v>
      </c>
      <c r="Q26" s="26" t="n">
        <v>9.5</v>
      </c>
      <c r="R26" s="26" t="n">
        <v>12</v>
      </c>
      <c r="S26" s="26" t="n">
        <v>11.5</v>
      </c>
      <c r="T26" s="26" t="n">
        <v>11.5</v>
      </c>
      <c r="U26" s="26"/>
      <c r="V26" s="26"/>
      <c r="W26" s="26"/>
      <c r="X26" s="22"/>
      <c r="Y26" s="26" t="n">
        <v>9.5</v>
      </c>
      <c r="Z26" s="26" t="n">
        <v>1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7</v>
      </c>
      <c r="E27" s="26" t="n">
        <v>12.2</v>
      </c>
      <c r="F27" s="26" t="n">
        <v>11.5</v>
      </c>
      <c r="G27" s="26" t="n">
        <v>13.5</v>
      </c>
      <c r="H27" s="26" t="n">
        <v>12</v>
      </c>
      <c r="I27" s="26" t="n">
        <v>11.8</v>
      </c>
      <c r="J27" s="26" t="n">
        <v>12.5</v>
      </c>
      <c r="K27" s="26" t="n">
        <v>11.7</v>
      </c>
      <c r="L27" s="26" t="n">
        <v>11.5</v>
      </c>
      <c r="M27" s="26" t="n">
        <v>12.6</v>
      </c>
      <c r="N27" s="26" t="n">
        <v>11.7</v>
      </c>
      <c r="O27" s="26" t="n">
        <v>11.5</v>
      </c>
      <c r="P27" s="26" t="n">
        <v>12</v>
      </c>
      <c r="Q27" s="26" t="n">
        <v>14</v>
      </c>
      <c r="R27" s="26" t="n">
        <v>12</v>
      </c>
      <c r="S27" s="26" t="n">
        <v>11.7</v>
      </c>
      <c r="T27" s="26" t="n">
        <v>12.5</v>
      </c>
      <c r="U27" s="26" t="n">
        <v>12.33</v>
      </c>
      <c r="V27" s="26" t="n">
        <v>12.19</v>
      </c>
      <c r="W27" s="26" t="n">
        <v>1.14848236259229</v>
      </c>
      <c r="X27" s="22"/>
      <c r="Y27" s="26" t="n">
        <v>11.5</v>
      </c>
      <c r="Z27" s="26" t="n">
        <v>14</v>
      </c>
      <c r="AA27" s="3"/>
      <c r="AB27" s="26" t="n">
        <v>21.97</v>
      </c>
      <c r="AC27" s="26" t="n">
        <v>0.252321575061526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7</v>
      </c>
      <c r="E28" s="29" t="n">
        <v>12.2</v>
      </c>
      <c r="F28" s="29" t="n">
        <v>14.1</v>
      </c>
      <c r="G28" s="29" t="n">
        <v>14</v>
      </c>
      <c r="H28" s="29" t="n">
        <v>12.5</v>
      </c>
      <c r="I28" s="29" t="n">
        <v>12.3</v>
      </c>
      <c r="J28" s="29" t="n">
        <v>13</v>
      </c>
      <c r="K28" s="29" t="n">
        <v>11.7</v>
      </c>
      <c r="L28" s="29" t="n">
        <v>14</v>
      </c>
      <c r="M28" s="29" t="n">
        <v>13.4</v>
      </c>
      <c r="N28" s="29" t="n">
        <v>11.8</v>
      </c>
      <c r="O28" s="29" t="n">
        <v>11.7</v>
      </c>
      <c r="P28" s="29" t="n">
        <v>12.6</v>
      </c>
      <c r="Q28" s="29" t="n">
        <v>15</v>
      </c>
      <c r="R28" s="29" t="n">
        <v>12</v>
      </c>
      <c r="S28" s="29" t="n">
        <v>12.3</v>
      </c>
      <c r="T28" s="29" t="n">
        <v>13.5</v>
      </c>
      <c r="U28" s="29"/>
      <c r="V28" s="29"/>
      <c r="W28" s="29"/>
      <c r="X28" s="22"/>
      <c r="Y28" s="29" t="n">
        <v>11.7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3.5</v>
      </c>
      <c r="D29" s="26" t="n">
        <v>24.5</v>
      </c>
      <c r="E29" s="26" t="n">
        <v>24.2</v>
      </c>
      <c r="F29" s="26" t="n">
        <v>23.8</v>
      </c>
      <c r="G29" s="26" t="n">
        <v>25</v>
      </c>
      <c r="H29" s="26" t="n">
        <v>23</v>
      </c>
      <c r="I29" s="26" t="n">
        <v>24.5</v>
      </c>
      <c r="J29" s="26" t="n">
        <v>25</v>
      </c>
      <c r="K29" s="26" t="n">
        <v>24.5</v>
      </c>
      <c r="L29" s="26" t="n">
        <v>22.5</v>
      </c>
      <c r="M29" s="26" t="n">
        <v>24.5</v>
      </c>
      <c r="N29" s="26" t="n">
        <v>24.7</v>
      </c>
      <c r="O29" s="26" t="n">
        <v>24</v>
      </c>
      <c r="P29" s="26" t="n">
        <v>24.5</v>
      </c>
      <c r="Q29" s="26" t="n">
        <v>27</v>
      </c>
      <c r="R29" s="26" t="n">
        <v>24.5</v>
      </c>
      <c r="S29" s="26" t="n">
        <v>24.5</v>
      </c>
      <c r="T29" s="26" t="n">
        <v>23.5</v>
      </c>
      <c r="U29" s="26"/>
      <c r="V29" s="26"/>
      <c r="W29" s="26"/>
      <c r="X29" s="22"/>
      <c r="Y29" s="26" t="n">
        <v>22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4</v>
      </c>
      <c r="D30" s="26" t="n">
        <v>24.5</v>
      </c>
      <c r="E30" s="26" t="n">
        <v>24.5</v>
      </c>
      <c r="F30" s="26" t="n">
        <v>24</v>
      </c>
      <c r="G30" s="26" t="n">
        <v>25</v>
      </c>
      <c r="H30" s="26" t="n">
        <v>24</v>
      </c>
      <c r="I30" s="26" t="n">
        <v>24.6</v>
      </c>
      <c r="J30" s="26" t="n">
        <v>25.8</v>
      </c>
      <c r="K30" s="26" t="n">
        <v>24.5</v>
      </c>
      <c r="L30" s="26" t="n">
        <v>23.5</v>
      </c>
      <c r="M30" s="26" t="n">
        <v>24.5</v>
      </c>
      <c r="N30" s="26" t="n">
        <v>24.7</v>
      </c>
      <c r="O30" s="26" t="n">
        <v>24</v>
      </c>
      <c r="P30" s="26" t="n">
        <v>24.5</v>
      </c>
      <c r="Q30" s="26" t="n">
        <v>27.5</v>
      </c>
      <c r="R30" s="26" t="n">
        <v>24.5</v>
      </c>
      <c r="S30" s="26" t="n">
        <v>24.5</v>
      </c>
      <c r="T30" s="26" t="n">
        <v>24</v>
      </c>
      <c r="U30" s="26" t="n">
        <v>24.79</v>
      </c>
      <c r="V30" s="26" t="n">
        <v>24.43</v>
      </c>
      <c r="W30" s="26" t="n">
        <v>1.47359803520263</v>
      </c>
      <c r="Y30" s="26" t="n">
        <v>23.5</v>
      </c>
      <c r="Z30" s="26" t="n">
        <v>27.5</v>
      </c>
      <c r="AA30" s="3"/>
      <c r="AB30" s="26" t="n">
        <v>22.59</v>
      </c>
      <c r="AC30" s="26" t="n">
        <v>0.332885796152274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4.3</v>
      </c>
      <c r="D31" s="29" t="n">
        <v>24.5</v>
      </c>
      <c r="E31" s="29" t="n">
        <v>24.5</v>
      </c>
      <c r="F31" s="29" t="n">
        <v>25</v>
      </c>
      <c r="G31" s="29" t="n">
        <v>25</v>
      </c>
      <c r="H31" s="29" t="n">
        <v>25.1</v>
      </c>
      <c r="I31" s="29" t="n">
        <v>25</v>
      </c>
      <c r="J31" s="29" t="n">
        <v>25.8</v>
      </c>
      <c r="K31" s="29" t="n">
        <v>24.5</v>
      </c>
      <c r="L31" s="29" t="n">
        <v>24</v>
      </c>
      <c r="M31" s="29" t="n">
        <v>25</v>
      </c>
      <c r="N31" s="29" t="n">
        <v>25</v>
      </c>
      <c r="O31" s="29" t="n">
        <v>24.5</v>
      </c>
      <c r="P31" s="29" t="n">
        <v>24.7</v>
      </c>
      <c r="Q31" s="29" t="n">
        <v>28</v>
      </c>
      <c r="R31" s="29" t="n">
        <v>24.5</v>
      </c>
      <c r="S31" s="29" t="n">
        <v>24.5</v>
      </c>
      <c r="T31" s="29" t="n">
        <v>24.7</v>
      </c>
      <c r="U31" s="29"/>
      <c r="V31" s="29"/>
      <c r="W31" s="29"/>
      <c r="Y31" s="29" t="n">
        <v>24</v>
      </c>
      <c r="Z31" s="29" t="n">
        <v>28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19.38</v>
      </c>
      <c r="N33" s="26" t="n">
        <v>19.8</v>
      </c>
      <c r="O33" s="26" t="n">
        <v>19.8</v>
      </c>
      <c r="P33" s="26" t="n">
        <v>18.5</v>
      </c>
      <c r="Q33" s="26" t="n">
        <v>19.2</v>
      </c>
      <c r="R33" s="26" t="n">
        <v>19</v>
      </c>
      <c r="S33" s="26" t="n">
        <v>19</v>
      </c>
      <c r="T33" s="26" t="s">
        <v>62</v>
      </c>
      <c r="U33" s="26" t="n">
        <v>19.06</v>
      </c>
      <c r="V33" s="26" t="n">
        <v>19.12</v>
      </c>
      <c r="W33" s="26" t="n">
        <v>-0.313807531380775</v>
      </c>
      <c r="Y33" s="26" t="n">
        <v>17.5</v>
      </c>
      <c r="Z33" s="26" t="n">
        <v>19.8</v>
      </c>
      <c r="AA33" s="3"/>
      <c r="AB33" s="26" t="n">
        <v>5.9</v>
      </c>
      <c r="AC33" s="26" t="n">
        <v>-0.0185146443514657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20.5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3</v>
      </c>
      <c r="H35" s="26" t="n">
        <v>45</v>
      </c>
      <c r="I35" s="26" t="n">
        <v>44</v>
      </c>
      <c r="J35" s="26" t="n">
        <v>46</v>
      </c>
      <c r="K35" s="26" t="n">
        <v>45</v>
      </c>
      <c r="L35" s="26" t="n">
        <v>40</v>
      </c>
      <c r="M35" s="26" t="n">
        <v>45</v>
      </c>
      <c r="N35" s="26" t="n">
        <v>44</v>
      </c>
      <c r="O35" s="26" t="n">
        <v>45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0</v>
      </c>
      <c r="Z35" s="26" t="n">
        <v>47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4</v>
      </c>
      <c r="H36" s="26" t="n">
        <v>45</v>
      </c>
      <c r="I36" s="26" t="n">
        <v>45</v>
      </c>
      <c r="J36" s="26" t="n">
        <v>46</v>
      </c>
      <c r="K36" s="26" t="n">
        <v>45</v>
      </c>
      <c r="L36" s="26" t="n">
        <v>41</v>
      </c>
      <c r="M36" s="26" t="n">
        <v>45</v>
      </c>
      <c r="N36" s="26" t="n">
        <v>45</v>
      </c>
      <c r="O36" s="26" t="n">
        <v>45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09</v>
      </c>
      <c r="V36" s="26" t="n">
        <v>45.19</v>
      </c>
      <c r="W36" s="26" t="n">
        <v>-0.221287895552109</v>
      </c>
      <c r="X36" s="25"/>
      <c r="Y36" s="26" t="n">
        <v>41</v>
      </c>
      <c r="Z36" s="26" t="n">
        <v>47</v>
      </c>
      <c r="AA36" s="3"/>
      <c r="AB36" s="26" t="n">
        <v>14.23</v>
      </c>
      <c r="AC36" s="26" t="n">
        <v>-0.0314892675370651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5</v>
      </c>
      <c r="H37" s="29" t="n">
        <v>48</v>
      </c>
      <c r="I37" s="29" t="n">
        <v>46</v>
      </c>
      <c r="J37" s="29" t="n">
        <v>46</v>
      </c>
      <c r="K37" s="29" t="n">
        <v>45</v>
      </c>
      <c r="L37" s="29" t="n">
        <v>42</v>
      </c>
      <c r="M37" s="29" t="n">
        <v>46</v>
      </c>
      <c r="N37" s="29" t="n">
        <v>45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2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5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1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5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15</v>
      </c>
      <c r="T39" s="26" t="s">
        <v>63</v>
      </c>
      <c r="U39" s="26" t="n">
        <v>1.11</v>
      </c>
      <c r="V39" s="26" t="n">
        <v>1.12</v>
      </c>
      <c r="W39" s="26" t="n">
        <v>-0.892857142857139</v>
      </c>
      <c r="X39" s="22"/>
      <c r="Y39" s="26" t="n">
        <v>1</v>
      </c>
      <c r="Z39" s="26" t="n">
        <v>1.35</v>
      </c>
      <c r="AA39" s="3"/>
      <c r="AB39" s="26" t="n">
        <v>11.76</v>
      </c>
      <c r="AC39" s="26" t="n">
        <v>-0.105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07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5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15</v>
      </c>
      <c r="T40" s="29" t="s">
        <v>63</v>
      </c>
      <c r="U40" s="29"/>
      <c r="V40" s="29"/>
      <c r="W40" s="29"/>
      <c r="X40" s="22"/>
      <c r="Y40" s="29" t="n">
        <v>1.07</v>
      </c>
      <c r="Z40" s="29" t="n">
        <v>1.35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.1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.1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</v>
      </c>
      <c r="H44" s="26" t="n">
        <v>1.05</v>
      </c>
      <c r="I44" s="26" t="n">
        <v>1.1</v>
      </c>
      <c r="J44" s="26" t="n">
        <v>1.6</v>
      </c>
      <c r="K44" s="26" t="n">
        <v>1</v>
      </c>
      <c r="L44" s="26" t="n">
        <v>1.3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</v>
      </c>
      <c r="L45" s="26" t="n">
        <v>1.3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1.75</v>
      </c>
      <c r="K46" s="29" t="n">
        <v>1.3</v>
      </c>
      <c r="L46" s="29" t="n">
        <v>1.3</v>
      </c>
      <c r="M46" s="29" t="n">
        <v>1.3</v>
      </c>
      <c r="N46" s="29" t="n">
        <v>1.3</v>
      </c>
      <c r="O46" s="29" t="s">
        <v>63</v>
      </c>
      <c r="P46" s="29" t="n">
        <v>1.05</v>
      </c>
      <c r="Q46" s="29" t="n">
        <v>1.1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5</v>
      </c>
      <c r="M47" s="26" t="n">
        <v>40</v>
      </c>
      <c r="N47" s="26" t="n">
        <v>42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6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0.77</v>
      </c>
      <c r="V48" s="26" t="n">
        <v>40.78</v>
      </c>
      <c r="W48" s="26" t="n">
        <v>-0.0245218244237293</v>
      </c>
      <c r="Y48" s="26" t="n">
        <v>36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37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37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494636807600381</v>
      </c>
      <c r="Y50" s="39"/>
      <c r="Z50" s="39"/>
      <c r="AA50" s="41"/>
      <c r="AB50" s="39" t="n">
        <v>100</v>
      </c>
      <c r="AC50" s="39" t="n">
        <v>0.494636807600381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6701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Q7" activeCellId="0" sqref="Q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1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2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2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05</v>
      </c>
      <c r="V12" s="26" t="n">
        <v>21.05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2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3</v>
      </c>
      <c r="T14" s="26" t="s">
        <v>63</v>
      </c>
      <c r="U14" s="26"/>
      <c r="V14" s="26"/>
      <c r="W14" s="26"/>
      <c r="X14" s="22"/>
      <c r="Y14" s="26" t="n">
        <v>23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3</v>
      </c>
      <c r="T15" s="26" t="s">
        <v>63</v>
      </c>
      <c r="U15" s="26" t="n">
        <v>23.83</v>
      </c>
      <c r="V15" s="26" t="n">
        <v>23.7</v>
      </c>
      <c r="W15" s="26" t="n">
        <v>0.548523206751057</v>
      </c>
      <c r="X15" s="22"/>
      <c r="Y15" s="26" t="n">
        <v>23</v>
      </c>
      <c r="Z15" s="26" t="n">
        <v>26</v>
      </c>
      <c r="AA15" s="3"/>
      <c r="AB15" s="26" t="n">
        <v>0.57</v>
      </c>
      <c r="AC15" s="26" t="n">
        <v>0.00312658227848102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3</v>
      </c>
      <c r="T16" s="29" t="s">
        <v>63</v>
      </c>
      <c r="U16" s="29"/>
      <c r="V16" s="29"/>
      <c r="W16" s="29"/>
      <c r="X16" s="22"/>
      <c r="Y16" s="29" t="n">
        <v>23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1</v>
      </c>
      <c r="D17" s="26" t="n">
        <v>3.3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5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2</v>
      </c>
      <c r="D18" s="26" t="n">
        <v>3.44</v>
      </c>
      <c r="E18" s="26" t="s">
        <v>63</v>
      </c>
      <c r="F18" s="26" t="n">
        <v>3.2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n">
        <v>3.35</v>
      </c>
      <c r="N18" s="26" t="n">
        <v>3.2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25</v>
      </c>
      <c r="T18" s="26" t="s">
        <v>63</v>
      </c>
      <c r="U18" s="26" t="n">
        <v>3.22</v>
      </c>
      <c r="V18" s="26" t="n">
        <v>3.21</v>
      </c>
      <c r="W18" s="26" t="n">
        <v>0.311526479750782</v>
      </c>
      <c r="X18" s="22"/>
      <c r="Y18" s="26" t="n">
        <v>3.1</v>
      </c>
      <c r="Z18" s="26" t="n">
        <v>3.44</v>
      </c>
      <c r="AA18" s="3"/>
      <c r="AB18" s="26" t="n">
        <v>3.55</v>
      </c>
      <c r="AC18" s="26" t="n">
        <v>0.0110591900311528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3</v>
      </c>
      <c r="D19" s="29" t="n">
        <v>3.44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4</v>
      </c>
      <c r="L19" s="29" t="n">
        <v>3.3</v>
      </c>
      <c r="M19" s="29" t="n">
        <v>3.5</v>
      </c>
      <c r="N19" s="29" t="n">
        <v>3.2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25</v>
      </c>
      <c r="T19" s="29" t="s">
        <v>63</v>
      </c>
      <c r="U19" s="29"/>
      <c r="V19" s="29"/>
      <c r="W19" s="29"/>
      <c r="X19" s="0"/>
      <c r="Y19" s="29" t="n">
        <v>3.25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60</v>
      </c>
      <c r="F20" s="26" t="n">
        <v>55</v>
      </c>
      <c r="G20" s="26" t="s">
        <v>62</v>
      </c>
      <c r="H20" s="26" t="n">
        <v>48</v>
      </c>
      <c r="I20" s="26" t="n">
        <v>51</v>
      </c>
      <c r="J20" s="26" t="n">
        <v>60</v>
      </c>
      <c r="K20" s="26" t="n">
        <v>60</v>
      </c>
      <c r="L20" s="26" t="n">
        <v>60</v>
      </c>
      <c r="M20" s="26" t="n">
        <v>55</v>
      </c>
      <c r="N20" s="26" t="s">
        <v>63</v>
      </c>
      <c r="O20" s="26" t="n">
        <v>68</v>
      </c>
      <c r="P20" s="26" t="n">
        <v>50</v>
      </c>
      <c r="Q20" s="26" t="n">
        <v>57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48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60</v>
      </c>
      <c r="F21" s="26" t="n">
        <v>5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60</v>
      </c>
      <c r="L21" s="26" t="n">
        <v>65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60</v>
      </c>
      <c r="T21" s="26" t="s">
        <v>62</v>
      </c>
      <c r="U21" s="26" t="n">
        <v>59.09</v>
      </c>
      <c r="V21" s="26" t="n">
        <v>58.68</v>
      </c>
      <c r="W21" s="26" t="n">
        <v>0.698704839809139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177471029311521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60</v>
      </c>
      <c r="F22" s="29" t="n">
        <v>60</v>
      </c>
      <c r="G22" s="29" t="s">
        <v>62</v>
      </c>
      <c r="H22" s="29" t="n">
        <v>57.8</v>
      </c>
      <c r="I22" s="29" t="n">
        <v>57</v>
      </c>
      <c r="J22" s="29" t="n">
        <v>60</v>
      </c>
      <c r="K22" s="29" t="n">
        <v>60</v>
      </c>
      <c r="L22" s="29" t="n">
        <v>70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50</v>
      </c>
      <c r="F23" s="26" t="s">
        <v>63</v>
      </c>
      <c r="G23" s="26" t="n">
        <v>45</v>
      </c>
      <c r="H23" s="26" t="n">
        <v>40</v>
      </c>
      <c r="I23" s="26" t="n">
        <v>47</v>
      </c>
      <c r="J23" s="26" t="n">
        <v>48</v>
      </c>
      <c r="K23" s="26" t="n">
        <v>48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2</v>
      </c>
      <c r="R23" s="26" t="s">
        <v>63</v>
      </c>
      <c r="S23" s="26" t="s">
        <v>63</v>
      </c>
      <c r="T23" s="26" t="n">
        <v>44</v>
      </c>
      <c r="U23" s="26"/>
      <c r="V23" s="26"/>
      <c r="W23" s="26"/>
      <c r="X23" s="25"/>
      <c r="Y23" s="26" t="n">
        <v>40</v>
      </c>
      <c r="Z23" s="26" t="n">
        <v>52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50</v>
      </c>
      <c r="F24" s="26" t="s">
        <v>63</v>
      </c>
      <c r="G24" s="26" t="n">
        <v>48</v>
      </c>
      <c r="H24" s="26" t="n">
        <v>40</v>
      </c>
      <c r="I24" s="26" t="n">
        <v>48</v>
      </c>
      <c r="J24" s="26" t="n">
        <v>50</v>
      </c>
      <c r="K24" s="26" t="n">
        <v>48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5</v>
      </c>
      <c r="R24" s="26" t="s">
        <v>63</v>
      </c>
      <c r="S24" s="26" t="s">
        <v>63</v>
      </c>
      <c r="T24" s="26" t="n">
        <v>46</v>
      </c>
      <c r="U24" s="26" t="n">
        <v>49.35</v>
      </c>
      <c r="V24" s="26" t="n">
        <v>47.07</v>
      </c>
      <c r="W24" s="26" t="n">
        <v>4.84384958572339</v>
      </c>
      <c r="X24" s="25"/>
      <c r="Y24" s="26" t="n">
        <v>40</v>
      </c>
      <c r="Z24" s="26" t="n">
        <v>55</v>
      </c>
      <c r="AA24" s="3"/>
      <c r="AB24" s="26" t="n">
        <v>2.53</v>
      </c>
      <c r="AC24" s="26" t="n">
        <v>0.122549394518802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50</v>
      </c>
      <c r="F25" s="29" t="s">
        <v>63</v>
      </c>
      <c r="G25" s="29" t="n">
        <v>50</v>
      </c>
      <c r="H25" s="29" t="n">
        <v>45</v>
      </c>
      <c r="I25" s="29" t="n">
        <v>51</v>
      </c>
      <c r="J25" s="29" t="n">
        <v>50</v>
      </c>
      <c r="K25" s="29" t="n">
        <v>48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5</v>
      </c>
      <c r="R25" s="29" t="s">
        <v>63</v>
      </c>
      <c r="S25" s="29" t="s">
        <v>63</v>
      </c>
      <c r="T25" s="29" t="n">
        <v>53</v>
      </c>
      <c r="U25" s="29"/>
      <c r="V25" s="29"/>
      <c r="W25" s="29"/>
      <c r="X25" s="22"/>
      <c r="Y25" s="29" t="n">
        <v>42</v>
      </c>
      <c r="Z25" s="29" t="n">
        <v>5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7</v>
      </c>
      <c r="E26" s="26" t="n">
        <v>12</v>
      </c>
      <c r="F26" s="26" t="n">
        <v>11.4</v>
      </c>
      <c r="G26" s="26" t="n">
        <v>13</v>
      </c>
      <c r="H26" s="26" t="n">
        <v>11.9</v>
      </c>
      <c r="I26" s="26" t="n">
        <v>12</v>
      </c>
      <c r="J26" s="26" t="n">
        <v>11.5</v>
      </c>
      <c r="K26" s="26" t="n">
        <v>11.7</v>
      </c>
      <c r="L26" s="26" t="n">
        <v>10.6</v>
      </c>
      <c r="M26" s="26" t="n">
        <v>11.5</v>
      </c>
      <c r="N26" s="26" t="n">
        <v>11.7</v>
      </c>
      <c r="O26" s="26" t="n">
        <v>11.5</v>
      </c>
      <c r="P26" s="26" t="n">
        <v>12.2</v>
      </c>
      <c r="Q26" s="26" t="n">
        <v>9.5</v>
      </c>
      <c r="R26" s="26" t="n">
        <v>12</v>
      </c>
      <c r="S26" s="26" t="n">
        <v>11.7</v>
      </c>
      <c r="T26" s="26" t="n">
        <v>12</v>
      </c>
      <c r="U26" s="26"/>
      <c r="V26" s="26"/>
      <c r="W26" s="26"/>
      <c r="X26" s="22"/>
      <c r="Y26" s="26" t="n">
        <v>9.5</v>
      </c>
      <c r="Z26" s="26" t="n">
        <v>1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7</v>
      </c>
      <c r="E27" s="26" t="n">
        <v>12.2</v>
      </c>
      <c r="F27" s="26" t="n">
        <v>11.5</v>
      </c>
      <c r="G27" s="26" t="n">
        <v>13.5</v>
      </c>
      <c r="H27" s="26" t="n">
        <v>12</v>
      </c>
      <c r="I27" s="26" t="n">
        <v>12.1</v>
      </c>
      <c r="J27" s="26" t="n">
        <v>12</v>
      </c>
      <c r="K27" s="26" t="n">
        <v>11.7</v>
      </c>
      <c r="L27" s="26" t="n">
        <v>11.5</v>
      </c>
      <c r="M27" s="26" t="n">
        <v>12.6</v>
      </c>
      <c r="N27" s="26" t="n">
        <v>11.7</v>
      </c>
      <c r="O27" s="26" t="n">
        <v>11.7</v>
      </c>
      <c r="P27" s="26" t="n">
        <v>12.2</v>
      </c>
      <c r="Q27" s="26" t="n">
        <v>14</v>
      </c>
      <c r="R27" s="26" t="n">
        <v>12</v>
      </c>
      <c r="S27" s="26" t="n">
        <v>12</v>
      </c>
      <c r="T27" s="26" t="n">
        <v>12.5</v>
      </c>
      <c r="U27" s="26" t="n">
        <v>12.35</v>
      </c>
      <c r="V27" s="26" t="n">
        <v>12.33</v>
      </c>
      <c r="W27" s="26" t="n">
        <v>0.162206001622053</v>
      </c>
      <c r="X27" s="22"/>
      <c r="Y27" s="26" t="n">
        <v>11.5</v>
      </c>
      <c r="Z27" s="26" t="n">
        <v>14</v>
      </c>
      <c r="AA27" s="3"/>
      <c r="AB27" s="26" t="n">
        <v>21.97</v>
      </c>
      <c r="AC27" s="26" t="n">
        <v>0.035636658556365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7</v>
      </c>
      <c r="E28" s="29" t="n">
        <v>12.2</v>
      </c>
      <c r="F28" s="29" t="n">
        <v>14.15</v>
      </c>
      <c r="G28" s="29" t="n">
        <v>14</v>
      </c>
      <c r="H28" s="29" t="n">
        <v>13</v>
      </c>
      <c r="I28" s="29" t="n">
        <v>12.5</v>
      </c>
      <c r="J28" s="29" t="n">
        <v>13</v>
      </c>
      <c r="K28" s="29" t="n">
        <v>11.7</v>
      </c>
      <c r="L28" s="29" t="n">
        <v>14</v>
      </c>
      <c r="M28" s="29" t="n">
        <v>13.4</v>
      </c>
      <c r="N28" s="29" t="n">
        <v>11.8</v>
      </c>
      <c r="O28" s="29" t="n">
        <v>12</v>
      </c>
      <c r="P28" s="29" t="n">
        <v>12.9</v>
      </c>
      <c r="Q28" s="29" t="n">
        <v>15</v>
      </c>
      <c r="R28" s="29" t="n">
        <v>12</v>
      </c>
      <c r="S28" s="29" t="n">
        <v>12.3</v>
      </c>
      <c r="T28" s="29" t="n">
        <v>13.2</v>
      </c>
      <c r="U28" s="29"/>
      <c r="V28" s="29"/>
      <c r="W28" s="29"/>
      <c r="X28" s="22"/>
      <c r="Y28" s="29" t="n">
        <v>11.7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4</v>
      </c>
      <c r="D29" s="26" t="n">
        <v>25</v>
      </c>
      <c r="E29" s="26" t="n">
        <v>24.7</v>
      </c>
      <c r="F29" s="26" t="n">
        <v>23.8</v>
      </c>
      <c r="G29" s="26" t="n">
        <v>25</v>
      </c>
      <c r="H29" s="26" t="n">
        <v>23.5</v>
      </c>
      <c r="I29" s="26" t="n">
        <v>25</v>
      </c>
      <c r="J29" s="26" t="n">
        <v>25</v>
      </c>
      <c r="K29" s="26" t="n">
        <v>24.5</v>
      </c>
      <c r="L29" s="26" t="n">
        <v>22.5</v>
      </c>
      <c r="M29" s="26" t="n">
        <v>24.5</v>
      </c>
      <c r="N29" s="26" t="n">
        <v>25</v>
      </c>
      <c r="O29" s="26" t="n">
        <v>24</v>
      </c>
      <c r="P29" s="26" t="n">
        <v>25.4</v>
      </c>
      <c r="Q29" s="26" t="n">
        <v>27</v>
      </c>
      <c r="R29" s="26" t="n">
        <v>24.5</v>
      </c>
      <c r="S29" s="26" t="n">
        <v>25</v>
      </c>
      <c r="T29" s="26" t="n">
        <v>23.5</v>
      </c>
      <c r="U29" s="26"/>
      <c r="V29" s="26"/>
      <c r="W29" s="26"/>
      <c r="X29" s="22"/>
      <c r="Y29" s="26" t="n">
        <v>22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4</v>
      </c>
      <c r="D30" s="26" t="n">
        <v>25</v>
      </c>
      <c r="E30" s="26" t="n">
        <v>25</v>
      </c>
      <c r="F30" s="26" t="n">
        <v>24</v>
      </c>
      <c r="G30" s="26" t="n">
        <v>25</v>
      </c>
      <c r="H30" s="26" t="n">
        <v>24</v>
      </c>
      <c r="I30" s="26" t="n">
        <v>25.1</v>
      </c>
      <c r="J30" s="26" t="n">
        <v>25.5</v>
      </c>
      <c r="K30" s="26" t="n">
        <v>24.5</v>
      </c>
      <c r="L30" s="26" t="n">
        <v>23.5</v>
      </c>
      <c r="M30" s="26" t="n">
        <v>25</v>
      </c>
      <c r="N30" s="26" t="n">
        <v>25</v>
      </c>
      <c r="O30" s="26" t="n">
        <v>24</v>
      </c>
      <c r="P30" s="26" t="n">
        <v>25.5</v>
      </c>
      <c r="Q30" s="26" t="n">
        <v>27.5</v>
      </c>
      <c r="R30" s="26" t="n">
        <v>24.5</v>
      </c>
      <c r="S30" s="26" t="n">
        <v>25</v>
      </c>
      <c r="T30" s="26" t="n">
        <v>24.5</v>
      </c>
      <c r="U30" s="26" t="n">
        <v>25.07</v>
      </c>
      <c r="V30" s="26" t="n">
        <v>24.79</v>
      </c>
      <c r="W30" s="26" t="n">
        <v>1.12948769665188</v>
      </c>
      <c r="Y30" s="26" t="n">
        <v>23.5</v>
      </c>
      <c r="Z30" s="26" t="n">
        <v>27.5</v>
      </c>
      <c r="AA30" s="3"/>
      <c r="AB30" s="26" t="n">
        <v>22.59</v>
      </c>
      <c r="AC30" s="26" t="n">
        <v>0.25515127067365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5</v>
      </c>
      <c r="D31" s="29" t="n">
        <v>25</v>
      </c>
      <c r="E31" s="29" t="n">
        <v>25</v>
      </c>
      <c r="F31" s="29" t="n">
        <v>25</v>
      </c>
      <c r="G31" s="29" t="n">
        <v>25</v>
      </c>
      <c r="H31" s="29" t="n">
        <v>25.2</v>
      </c>
      <c r="I31" s="29" t="n">
        <v>25.5</v>
      </c>
      <c r="J31" s="29" t="n">
        <v>26.4</v>
      </c>
      <c r="K31" s="29" t="n">
        <v>24.5</v>
      </c>
      <c r="L31" s="29" t="n">
        <v>24</v>
      </c>
      <c r="M31" s="29" t="n">
        <v>25</v>
      </c>
      <c r="N31" s="29" t="n">
        <v>25.2</v>
      </c>
      <c r="O31" s="29" t="n">
        <v>25</v>
      </c>
      <c r="P31" s="29" t="n">
        <v>25.7</v>
      </c>
      <c r="Q31" s="29" t="n">
        <v>28</v>
      </c>
      <c r="R31" s="29" t="n">
        <v>24.5</v>
      </c>
      <c r="S31" s="29" t="n">
        <v>25</v>
      </c>
      <c r="T31" s="29" t="n">
        <v>25.2</v>
      </c>
      <c r="U31" s="29"/>
      <c r="V31" s="29"/>
      <c r="W31" s="29"/>
      <c r="Y31" s="29" t="n">
        <v>24</v>
      </c>
      <c r="Z31" s="29" t="n">
        <v>28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20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19.38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18</v>
      </c>
      <c r="V33" s="26" t="n">
        <v>19.06</v>
      </c>
      <c r="W33" s="26" t="n">
        <v>0.62959076600211</v>
      </c>
      <c r="Y33" s="26" t="n">
        <v>17.5</v>
      </c>
      <c r="Z33" s="26" t="n">
        <v>20</v>
      </c>
      <c r="AA33" s="3"/>
      <c r="AB33" s="26" t="n">
        <v>5.9</v>
      </c>
      <c r="AC33" s="26" t="n">
        <v>0.0371458551941245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.7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.6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4</v>
      </c>
      <c r="F35" s="26" t="n">
        <v>44</v>
      </c>
      <c r="G35" s="26" t="n">
        <v>43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s">
        <v>68</v>
      </c>
      <c r="M35" s="26" t="n">
        <v>45</v>
      </c>
      <c r="N35" s="26" t="n">
        <v>44</v>
      </c>
      <c r="O35" s="26" t="n">
        <v>45</v>
      </c>
      <c r="P35" s="26" t="n">
        <v>44</v>
      </c>
      <c r="Q35" s="26" t="n">
        <v>47</v>
      </c>
      <c r="R35" s="26" t="n">
        <v>45</v>
      </c>
      <c r="S35" s="26" t="n">
        <v>45</v>
      </c>
      <c r="T35" s="26" t="n">
        <v>46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4</v>
      </c>
      <c r="F36" s="26" t="n">
        <v>45</v>
      </c>
      <c r="G36" s="26" t="n">
        <v>44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s">
        <v>68</v>
      </c>
      <c r="M36" s="26" t="n">
        <v>45</v>
      </c>
      <c r="N36" s="26" t="n">
        <v>45</v>
      </c>
      <c r="O36" s="26" t="n">
        <v>45</v>
      </c>
      <c r="P36" s="26" t="n">
        <v>45</v>
      </c>
      <c r="Q36" s="26" t="n">
        <v>47</v>
      </c>
      <c r="R36" s="26" t="n">
        <v>45</v>
      </c>
      <c r="S36" s="26" t="n">
        <v>46</v>
      </c>
      <c r="T36" s="26" t="n">
        <v>46</v>
      </c>
      <c r="U36" s="26" t="n">
        <v>45.26</v>
      </c>
      <c r="V36" s="26" t="n">
        <v>45.09</v>
      </c>
      <c r="W36" s="26" t="n">
        <v>0.377023730317134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0.0536504768241282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4</v>
      </c>
      <c r="F37" s="29" t="n">
        <v>46</v>
      </c>
      <c r="G37" s="29" t="n">
        <v>45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s">
        <v>68</v>
      </c>
      <c r="M37" s="29" t="n">
        <v>46</v>
      </c>
      <c r="N37" s="29" t="n">
        <v>45</v>
      </c>
      <c r="O37" s="29" t="n">
        <v>47</v>
      </c>
      <c r="P37" s="29" t="n">
        <v>46</v>
      </c>
      <c r="Q37" s="29" t="n">
        <v>48</v>
      </c>
      <c r="R37" s="29" t="n">
        <v>45</v>
      </c>
      <c r="S37" s="29" t="n">
        <v>46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4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5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4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5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1</v>
      </c>
      <c r="T39" s="26" t="s">
        <v>63</v>
      </c>
      <c r="U39" s="26" t="n">
        <v>1.12</v>
      </c>
      <c r="V39" s="26" t="n">
        <v>1.11</v>
      </c>
      <c r="W39" s="26" t="n">
        <v>0.900900900900908</v>
      </c>
      <c r="X39" s="22"/>
      <c r="Y39" s="26" t="n">
        <v>1</v>
      </c>
      <c r="Z39" s="26" t="n">
        <v>1.35</v>
      </c>
      <c r="AA39" s="3"/>
      <c r="AB39" s="26" t="n">
        <v>11.76</v>
      </c>
      <c r="AC39" s="26" t="n">
        <v>0.105945945945947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4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5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35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</v>
      </c>
      <c r="H44" s="26" t="n">
        <v>1.05</v>
      </c>
      <c r="I44" s="26" t="n">
        <v>1.1</v>
      </c>
      <c r="J44" s="26" t="n">
        <v>1.75</v>
      </c>
      <c r="K44" s="26" t="n">
        <v>1</v>
      </c>
      <c r="L44" s="26" t="n">
        <v>1.3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7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75</v>
      </c>
      <c r="K45" s="26" t="n">
        <v>1</v>
      </c>
      <c r="L45" s="26" t="n">
        <v>1.3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</v>
      </c>
      <c r="Z45" s="26" t="n">
        <v>1.7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2.5</v>
      </c>
      <c r="K46" s="29" t="n">
        <v>1.3</v>
      </c>
      <c r="L46" s="29" t="n">
        <v>1.3</v>
      </c>
      <c r="M46" s="29" t="n">
        <v>1.3</v>
      </c>
      <c r="N46" s="29" t="n">
        <v>1.4</v>
      </c>
      <c r="O46" s="29" t="s">
        <v>63</v>
      </c>
      <c r="P46" s="29" t="n">
        <v>1.05</v>
      </c>
      <c r="Q46" s="29" t="n">
        <v>1.1</v>
      </c>
      <c r="R46" s="29" t="n">
        <v>1.5</v>
      </c>
      <c r="S46" s="29" t="n">
        <v>1.35</v>
      </c>
      <c r="T46" s="29" t="n">
        <v>1.85</v>
      </c>
      <c r="U46" s="29"/>
      <c r="V46" s="29"/>
      <c r="W46" s="29"/>
      <c r="Y46" s="29" t="n">
        <v>1.05</v>
      </c>
      <c r="Z46" s="29" t="n">
        <v>2.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s">
        <v>68</v>
      </c>
      <c r="M47" s="26" t="n">
        <v>40</v>
      </c>
      <c r="N47" s="26" t="n">
        <v>40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1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s">
        <v>68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2</v>
      </c>
      <c r="T48" s="26" t="n">
        <v>40</v>
      </c>
      <c r="U48" s="26" t="n">
        <v>41.13</v>
      </c>
      <c r="V48" s="26" t="n">
        <v>40.77</v>
      </c>
      <c r="W48" s="26" t="n">
        <v>0.883002207505513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38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s">
        <v>68</v>
      </c>
      <c r="M49" s="35" t="n">
        <v>41</v>
      </c>
      <c r="N49" s="35" t="n">
        <v>42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2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642012476953812</v>
      </c>
      <c r="Y50" s="39"/>
      <c r="Z50" s="39"/>
      <c r="AA50" s="41"/>
      <c r="AB50" s="39" t="n">
        <v>100</v>
      </c>
      <c r="AC50" s="39" t="n">
        <v>0.642012476953812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2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3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3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26</v>
      </c>
      <c r="V12" s="26" t="n">
        <v>21.05</v>
      </c>
      <c r="W12" s="26" t="n">
        <v>0.99762470308788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.00718289786223273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3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</v>
      </c>
      <c r="V15" s="26" t="n">
        <v>23.83</v>
      </c>
      <c r="W15" s="26" t="n">
        <v>-0.545530843474609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-0.00310952580780527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3</v>
      </c>
      <c r="D17" s="26" t="n">
        <v>3.3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35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4</v>
      </c>
      <c r="D18" s="26" t="n">
        <v>3.44</v>
      </c>
      <c r="E18" s="26" t="s">
        <v>63</v>
      </c>
      <c r="F18" s="26" t="n">
        <v>3.2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1</v>
      </c>
      <c r="M18" s="26" t="n">
        <v>3.4</v>
      </c>
      <c r="N18" s="26" t="n">
        <v>3.3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35</v>
      </c>
      <c r="T18" s="26" t="s">
        <v>63</v>
      </c>
      <c r="U18" s="26" t="n">
        <v>3.25</v>
      </c>
      <c r="V18" s="26" t="n">
        <v>3.22</v>
      </c>
      <c r="W18" s="26" t="n">
        <v>0.931677018633536</v>
      </c>
      <c r="X18" s="22"/>
      <c r="Y18" s="26" t="n">
        <v>3.1</v>
      </c>
      <c r="Z18" s="26" t="n">
        <v>3.44</v>
      </c>
      <c r="AA18" s="3"/>
      <c r="AB18" s="26" t="n">
        <v>3.55</v>
      </c>
      <c r="AC18" s="26" t="n">
        <v>0.0330745341614905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5</v>
      </c>
      <c r="D19" s="29" t="n">
        <v>3.44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4</v>
      </c>
      <c r="L19" s="29" t="n">
        <v>3.3</v>
      </c>
      <c r="M19" s="29" t="n">
        <v>3.5</v>
      </c>
      <c r="N19" s="29" t="n">
        <v>3.3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60</v>
      </c>
      <c r="F20" s="26" t="n">
        <v>55</v>
      </c>
      <c r="G20" s="26" t="s">
        <v>62</v>
      </c>
      <c r="H20" s="26" t="n">
        <v>50</v>
      </c>
      <c r="I20" s="26" t="n">
        <v>51</v>
      </c>
      <c r="J20" s="26" t="n">
        <v>60</v>
      </c>
      <c r="K20" s="26" t="n">
        <v>60</v>
      </c>
      <c r="L20" s="26" t="n">
        <v>49</v>
      </c>
      <c r="M20" s="26" t="n">
        <v>55</v>
      </c>
      <c r="N20" s="26" t="s">
        <v>63</v>
      </c>
      <c r="O20" s="26" t="n">
        <v>68</v>
      </c>
      <c r="P20" s="26" t="n">
        <v>50</v>
      </c>
      <c r="Q20" s="26" t="n">
        <v>58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49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60</v>
      </c>
      <c r="F21" s="26" t="n">
        <v>55</v>
      </c>
      <c r="G21" s="26" t="s">
        <v>62</v>
      </c>
      <c r="H21" s="26" t="n">
        <v>55</v>
      </c>
      <c r="I21" s="26" t="n">
        <v>53</v>
      </c>
      <c r="J21" s="26" t="n">
        <v>60</v>
      </c>
      <c r="K21" s="26" t="n">
        <v>60</v>
      </c>
      <c r="L21" s="26" t="n">
        <v>50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60</v>
      </c>
      <c r="T21" s="26" t="s">
        <v>62</v>
      </c>
      <c r="U21" s="26" t="n">
        <v>56.28</v>
      </c>
      <c r="V21" s="26" t="n">
        <v>59.09</v>
      </c>
      <c r="W21" s="26" t="n">
        <v>-4.75545777627349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12078862751734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60</v>
      </c>
      <c r="F22" s="29" t="n">
        <v>60</v>
      </c>
      <c r="G22" s="29" t="s">
        <v>62</v>
      </c>
      <c r="H22" s="29" t="n">
        <v>57.8</v>
      </c>
      <c r="I22" s="29" t="n">
        <v>57</v>
      </c>
      <c r="J22" s="29" t="n">
        <v>60</v>
      </c>
      <c r="K22" s="29" t="n">
        <v>60</v>
      </c>
      <c r="L22" s="29" t="n">
        <v>55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50</v>
      </c>
      <c r="F23" s="26" t="s">
        <v>63</v>
      </c>
      <c r="G23" s="26" t="n">
        <v>46</v>
      </c>
      <c r="H23" s="26" t="n">
        <v>45</v>
      </c>
      <c r="I23" s="26" t="n">
        <v>47</v>
      </c>
      <c r="J23" s="26" t="n">
        <v>48</v>
      </c>
      <c r="K23" s="26" t="n">
        <v>5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0</v>
      </c>
      <c r="R23" s="26" t="s">
        <v>63</v>
      </c>
      <c r="S23" s="26" t="s">
        <v>63</v>
      </c>
      <c r="T23" s="26" t="n">
        <v>44</v>
      </c>
      <c r="U23" s="26"/>
      <c r="V23" s="26"/>
      <c r="W23" s="26"/>
      <c r="X23" s="25"/>
      <c r="Y23" s="26" t="n">
        <v>42</v>
      </c>
      <c r="Z23" s="26" t="n">
        <v>50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50</v>
      </c>
      <c r="F24" s="26" t="s">
        <v>63</v>
      </c>
      <c r="G24" s="26" t="n">
        <v>48</v>
      </c>
      <c r="H24" s="26" t="n">
        <v>45</v>
      </c>
      <c r="I24" s="26" t="n">
        <v>48</v>
      </c>
      <c r="J24" s="26" t="n">
        <v>50</v>
      </c>
      <c r="K24" s="26" t="n">
        <v>5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5</v>
      </c>
      <c r="R24" s="26" t="s">
        <v>63</v>
      </c>
      <c r="S24" s="26" t="s">
        <v>63</v>
      </c>
      <c r="T24" s="26" t="n">
        <v>46</v>
      </c>
      <c r="U24" s="26" t="n">
        <v>49.6</v>
      </c>
      <c r="V24" s="26" t="n">
        <v>49.35</v>
      </c>
      <c r="W24" s="26" t="n">
        <v>0.506585612968593</v>
      </c>
      <c r="X24" s="25"/>
      <c r="Y24" s="26" t="n">
        <v>42</v>
      </c>
      <c r="Z24" s="26" t="n">
        <v>55</v>
      </c>
      <c r="AA24" s="3"/>
      <c r="AB24" s="26" t="n">
        <v>2.53</v>
      </c>
      <c r="AC24" s="26" t="n">
        <v>0.0128166160081054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50</v>
      </c>
      <c r="F25" s="29" t="s">
        <v>63</v>
      </c>
      <c r="G25" s="29" t="n">
        <v>50</v>
      </c>
      <c r="H25" s="29" t="n">
        <v>45</v>
      </c>
      <c r="I25" s="29" t="n">
        <v>51</v>
      </c>
      <c r="J25" s="29" t="n">
        <v>50</v>
      </c>
      <c r="K25" s="29" t="n">
        <v>5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5</v>
      </c>
      <c r="R25" s="29" t="s">
        <v>63</v>
      </c>
      <c r="S25" s="29" t="s">
        <v>63</v>
      </c>
      <c r="T25" s="29" t="n">
        <v>53</v>
      </c>
      <c r="U25" s="29"/>
      <c r="V25" s="29"/>
      <c r="W25" s="29"/>
      <c r="X25" s="22"/>
      <c r="Y25" s="29" t="n">
        <v>42</v>
      </c>
      <c r="Z25" s="29" t="n">
        <v>5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7</v>
      </c>
      <c r="E26" s="26" t="n">
        <v>12</v>
      </c>
      <c r="F26" s="26" t="n">
        <v>11.9</v>
      </c>
      <c r="G26" s="26" t="n">
        <v>13</v>
      </c>
      <c r="H26" s="26" t="n">
        <v>11.9</v>
      </c>
      <c r="I26" s="26" t="n">
        <v>12</v>
      </c>
      <c r="J26" s="26" t="n">
        <v>11.8</v>
      </c>
      <c r="K26" s="26" t="n">
        <v>11.7</v>
      </c>
      <c r="L26" s="26" t="n">
        <v>11.5</v>
      </c>
      <c r="M26" s="26" t="n">
        <v>12</v>
      </c>
      <c r="N26" s="26" t="n">
        <v>11.7</v>
      </c>
      <c r="O26" s="26" t="n">
        <v>11.5</v>
      </c>
      <c r="P26" s="26" t="n">
        <v>12.2</v>
      </c>
      <c r="Q26" s="26" t="n">
        <v>10.5</v>
      </c>
      <c r="R26" s="26" t="n">
        <v>12</v>
      </c>
      <c r="S26" s="26" t="n">
        <v>11.7</v>
      </c>
      <c r="T26" s="26" t="n">
        <v>12.5</v>
      </c>
      <c r="U26" s="26"/>
      <c r="V26" s="26"/>
      <c r="W26" s="26"/>
      <c r="X26" s="22"/>
      <c r="Y26" s="26" t="n">
        <v>10.5</v>
      </c>
      <c r="Z26" s="26" t="n">
        <v>1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7</v>
      </c>
      <c r="E27" s="26" t="n">
        <v>12.2</v>
      </c>
      <c r="F27" s="26" t="n">
        <v>12</v>
      </c>
      <c r="G27" s="26" t="n">
        <v>13.5</v>
      </c>
      <c r="H27" s="26" t="n">
        <v>12</v>
      </c>
      <c r="I27" s="26" t="n">
        <v>12.1</v>
      </c>
      <c r="J27" s="26" t="n">
        <v>12</v>
      </c>
      <c r="K27" s="26" t="n">
        <v>11.7</v>
      </c>
      <c r="L27" s="26" t="n">
        <v>12</v>
      </c>
      <c r="M27" s="26" t="n">
        <v>13</v>
      </c>
      <c r="N27" s="26" t="n">
        <v>11.7</v>
      </c>
      <c r="O27" s="26" t="n">
        <v>11.7</v>
      </c>
      <c r="P27" s="26" t="n">
        <v>12.2</v>
      </c>
      <c r="Q27" s="26" t="n">
        <v>15</v>
      </c>
      <c r="R27" s="26" t="n">
        <v>12</v>
      </c>
      <c r="S27" s="26" t="n">
        <v>12</v>
      </c>
      <c r="T27" s="26" t="n">
        <v>12.5</v>
      </c>
      <c r="U27" s="26" t="n">
        <v>12.52</v>
      </c>
      <c r="V27" s="26" t="n">
        <v>12.35</v>
      </c>
      <c r="W27" s="26" t="n">
        <v>1.37651821862349</v>
      </c>
      <c r="X27" s="22"/>
      <c r="Y27" s="26" t="n">
        <v>11.7</v>
      </c>
      <c r="Z27" s="26" t="n">
        <v>15</v>
      </c>
      <c r="AA27" s="3"/>
      <c r="AB27" s="26" t="n">
        <v>21.97</v>
      </c>
      <c r="AC27" s="26" t="n">
        <v>0.30242105263158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7</v>
      </c>
      <c r="E28" s="29" t="n">
        <v>12.2</v>
      </c>
      <c r="F28" s="29" t="n">
        <v>14.2</v>
      </c>
      <c r="G28" s="29" t="n">
        <v>14</v>
      </c>
      <c r="H28" s="29" t="n">
        <v>13</v>
      </c>
      <c r="I28" s="29" t="n">
        <v>12.5</v>
      </c>
      <c r="J28" s="29" t="n">
        <v>13</v>
      </c>
      <c r="K28" s="29" t="n">
        <v>11.7</v>
      </c>
      <c r="L28" s="29" t="n">
        <v>14</v>
      </c>
      <c r="M28" s="29" t="n">
        <v>13.5</v>
      </c>
      <c r="N28" s="29" t="n">
        <v>11.8</v>
      </c>
      <c r="O28" s="29" t="n">
        <v>12</v>
      </c>
      <c r="P28" s="29" t="n">
        <v>12.9</v>
      </c>
      <c r="Q28" s="29" t="n">
        <v>16.5</v>
      </c>
      <c r="R28" s="29" t="n">
        <v>12</v>
      </c>
      <c r="S28" s="29" t="n">
        <v>12.3</v>
      </c>
      <c r="T28" s="29" t="n">
        <v>13.2</v>
      </c>
      <c r="U28" s="29"/>
      <c r="V28" s="29"/>
      <c r="W28" s="29"/>
      <c r="X28" s="22"/>
      <c r="Y28" s="29" t="n">
        <v>11.7</v>
      </c>
      <c r="Z28" s="29" t="n">
        <v>16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4</v>
      </c>
      <c r="D29" s="26" t="n">
        <v>25.5</v>
      </c>
      <c r="E29" s="26" t="n">
        <v>24.7</v>
      </c>
      <c r="F29" s="26" t="n">
        <v>24.8</v>
      </c>
      <c r="G29" s="26" t="n">
        <v>25</v>
      </c>
      <c r="H29" s="26" t="n">
        <v>24</v>
      </c>
      <c r="I29" s="26" t="n">
        <v>25.5</v>
      </c>
      <c r="J29" s="26" t="n">
        <v>25</v>
      </c>
      <c r="K29" s="26" t="n">
        <v>25.5</v>
      </c>
      <c r="L29" s="26" t="n">
        <v>23.5</v>
      </c>
      <c r="M29" s="26" t="n">
        <v>24.5</v>
      </c>
      <c r="N29" s="26" t="n">
        <v>25.5</v>
      </c>
      <c r="O29" s="26" t="n">
        <v>24</v>
      </c>
      <c r="P29" s="26" t="n">
        <v>26</v>
      </c>
      <c r="Q29" s="26" t="n">
        <v>27</v>
      </c>
      <c r="R29" s="26" t="n">
        <v>25.5</v>
      </c>
      <c r="S29" s="26" t="n">
        <v>25.5</v>
      </c>
      <c r="T29" s="26" t="n">
        <v>23.8</v>
      </c>
      <c r="U29" s="26"/>
      <c r="V29" s="26"/>
      <c r="W29" s="26"/>
      <c r="X29" s="22"/>
      <c r="Y29" s="26" t="n">
        <v>23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4</v>
      </c>
      <c r="D30" s="26" t="n">
        <v>25.5</v>
      </c>
      <c r="E30" s="26" t="n">
        <v>25</v>
      </c>
      <c r="F30" s="26" t="n">
        <v>25</v>
      </c>
      <c r="G30" s="26" t="n">
        <v>26</v>
      </c>
      <c r="H30" s="26" t="n">
        <v>25</v>
      </c>
      <c r="I30" s="26" t="n">
        <v>25.6</v>
      </c>
      <c r="J30" s="26" t="n">
        <v>26.3</v>
      </c>
      <c r="K30" s="26" t="n">
        <v>25.5</v>
      </c>
      <c r="L30" s="26" t="n">
        <v>25</v>
      </c>
      <c r="M30" s="26" t="n">
        <v>25</v>
      </c>
      <c r="N30" s="26" t="n">
        <v>25.5</v>
      </c>
      <c r="O30" s="26" t="n">
        <v>24</v>
      </c>
      <c r="P30" s="26" t="n">
        <v>26</v>
      </c>
      <c r="Q30" s="26" t="n">
        <v>28</v>
      </c>
      <c r="R30" s="26" t="n">
        <v>25.5</v>
      </c>
      <c r="S30" s="26" t="n">
        <v>25.5</v>
      </c>
      <c r="T30" s="26" t="n">
        <v>24.5</v>
      </c>
      <c r="U30" s="26" t="n">
        <v>25.62</v>
      </c>
      <c r="V30" s="26" t="n">
        <v>25.07</v>
      </c>
      <c r="W30" s="26" t="n">
        <v>2.19385719984045</v>
      </c>
      <c r="Y30" s="26" t="n">
        <v>24</v>
      </c>
      <c r="Z30" s="26" t="n">
        <v>28</v>
      </c>
      <c r="AA30" s="3"/>
      <c r="AB30" s="26" t="n">
        <v>22.59</v>
      </c>
      <c r="AC30" s="26" t="n">
        <v>0.49559234144395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5</v>
      </c>
      <c r="D31" s="29" t="n">
        <v>25.5</v>
      </c>
      <c r="E31" s="29" t="n">
        <v>25</v>
      </c>
      <c r="F31" s="29" t="n">
        <v>25.5</v>
      </c>
      <c r="G31" s="29" t="n">
        <v>27</v>
      </c>
      <c r="H31" s="29" t="n">
        <v>25.5</v>
      </c>
      <c r="I31" s="29" t="n">
        <v>26</v>
      </c>
      <c r="J31" s="29" t="n">
        <v>26.5</v>
      </c>
      <c r="K31" s="29" t="n">
        <v>25.5</v>
      </c>
      <c r="L31" s="29" t="n">
        <v>26.5</v>
      </c>
      <c r="M31" s="29" t="n">
        <v>25.5</v>
      </c>
      <c r="N31" s="29" t="n">
        <v>25.6</v>
      </c>
      <c r="O31" s="29" t="n">
        <v>25.5</v>
      </c>
      <c r="P31" s="29" t="n">
        <v>26.2</v>
      </c>
      <c r="Q31" s="29" t="n">
        <v>29</v>
      </c>
      <c r="R31" s="29" t="n">
        <v>25.5</v>
      </c>
      <c r="S31" s="29" t="n">
        <v>25.5</v>
      </c>
      <c r="T31" s="29" t="n">
        <v>25.7</v>
      </c>
      <c r="U31" s="29"/>
      <c r="V31" s="29"/>
      <c r="W31" s="29"/>
      <c r="Y31" s="29" t="n">
        <v>25</v>
      </c>
      <c r="Z31" s="29" t="n">
        <v>29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20</v>
      </c>
      <c r="I33" s="26" t="n">
        <v>19</v>
      </c>
      <c r="J33" s="26" t="n">
        <v>17.5</v>
      </c>
      <c r="K33" s="26" t="n">
        <v>19</v>
      </c>
      <c r="L33" s="26" t="n">
        <v>19</v>
      </c>
      <c r="M33" s="26" t="n">
        <v>19.85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23</v>
      </c>
      <c r="V33" s="26" t="n">
        <v>19.18</v>
      </c>
      <c r="W33" s="26" t="n">
        <v>0.260688216892603</v>
      </c>
      <c r="Y33" s="26" t="n">
        <v>17.5</v>
      </c>
      <c r="Z33" s="26" t="n">
        <v>20</v>
      </c>
      <c r="AA33" s="3"/>
      <c r="AB33" s="26" t="n">
        <v>5.9</v>
      </c>
      <c r="AC33" s="26" t="n">
        <v>0.0153806047966636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.7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.6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4</v>
      </c>
      <c r="F35" s="26" t="n">
        <v>44</v>
      </c>
      <c r="G35" s="26" t="n">
        <v>44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n">
        <v>43</v>
      </c>
      <c r="M35" s="26" t="n">
        <v>45</v>
      </c>
      <c r="N35" s="26" t="n">
        <v>44</v>
      </c>
      <c r="O35" s="26" t="n">
        <v>45</v>
      </c>
      <c r="P35" s="26" t="n">
        <v>44</v>
      </c>
      <c r="Q35" s="26" t="n">
        <v>46</v>
      </c>
      <c r="R35" s="26" t="n">
        <v>45</v>
      </c>
      <c r="S35" s="26" t="n">
        <v>45</v>
      </c>
      <c r="T35" s="26" t="n">
        <v>46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4</v>
      </c>
      <c r="F36" s="26" t="n">
        <v>45</v>
      </c>
      <c r="G36" s="26" t="n">
        <v>44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n">
        <v>44.5</v>
      </c>
      <c r="M36" s="26" t="n">
        <v>45</v>
      </c>
      <c r="N36" s="26" t="n">
        <v>45</v>
      </c>
      <c r="O36" s="26" t="n">
        <v>45</v>
      </c>
      <c r="P36" s="26" t="n">
        <v>45</v>
      </c>
      <c r="Q36" s="26" t="n">
        <v>46</v>
      </c>
      <c r="R36" s="26" t="n">
        <v>45</v>
      </c>
      <c r="S36" s="26" t="n">
        <v>46</v>
      </c>
      <c r="T36" s="26" t="n">
        <v>46</v>
      </c>
      <c r="U36" s="26" t="n">
        <v>45.15</v>
      </c>
      <c r="V36" s="26" t="n">
        <v>45.26</v>
      </c>
      <c r="W36" s="26" t="n">
        <v>-0.243040212107815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-0.034584622182942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4</v>
      </c>
      <c r="F37" s="29" t="n">
        <v>46</v>
      </c>
      <c r="G37" s="29" t="n">
        <v>45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n">
        <v>45</v>
      </c>
      <c r="M37" s="29" t="n">
        <v>46</v>
      </c>
      <c r="N37" s="29" t="n">
        <v>45</v>
      </c>
      <c r="O37" s="29" t="n">
        <v>47</v>
      </c>
      <c r="P37" s="29" t="n">
        <v>46</v>
      </c>
      <c r="Q37" s="29" t="n">
        <v>47</v>
      </c>
      <c r="R37" s="29" t="n">
        <v>45</v>
      </c>
      <c r="S37" s="29" t="n">
        <v>46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4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4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05</v>
      </c>
      <c r="T39" s="26" t="s">
        <v>63</v>
      </c>
      <c r="U39" s="26" t="n">
        <v>1.11</v>
      </c>
      <c r="V39" s="26" t="n">
        <v>1.12</v>
      </c>
      <c r="W39" s="26" t="n">
        <v>-0.892857142857139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-0.105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4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2</v>
      </c>
      <c r="F44" s="26" t="n">
        <v>1.2</v>
      </c>
      <c r="G44" s="26" t="n">
        <v>1.1</v>
      </c>
      <c r="H44" s="26" t="n">
        <v>1.05</v>
      </c>
      <c r="I44" s="26" t="n">
        <v>1.1</v>
      </c>
      <c r="J44" s="26" t="n">
        <v>1.75</v>
      </c>
      <c r="K44" s="26" t="n">
        <v>1</v>
      </c>
      <c r="L44" s="26" t="n">
        <v>1.15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5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7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2</v>
      </c>
      <c r="F45" s="26" t="n">
        <v>1.3</v>
      </c>
      <c r="G45" s="26" t="n">
        <v>1.15</v>
      </c>
      <c r="H45" s="26" t="n">
        <v>1.1</v>
      </c>
      <c r="I45" s="26" t="n">
        <v>1.15</v>
      </c>
      <c r="J45" s="26" t="n">
        <v>1.75</v>
      </c>
      <c r="K45" s="26" t="n">
        <v>1</v>
      </c>
      <c r="L45" s="26" t="n">
        <v>1.15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5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</v>
      </c>
      <c r="Z45" s="26" t="n">
        <v>1.7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2.5</v>
      </c>
      <c r="K46" s="29" t="n">
        <v>1.3</v>
      </c>
      <c r="L46" s="29" t="n">
        <v>1.15</v>
      </c>
      <c r="M46" s="29" t="n">
        <v>1.3</v>
      </c>
      <c r="N46" s="29" t="n">
        <v>1.4</v>
      </c>
      <c r="O46" s="29" t="s">
        <v>63</v>
      </c>
      <c r="P46" s="29" t="n">
        <v>1.1</v>
      </c>
      <c r="Q46" s="29" t="n">
        <v>1.15</v>
      </c>
      <c r="R46" s="29" t="n">
        <v>1.5</v>
      </c>
      <c r="S46" s="29" t="n">
        <v>1.35</v>
      </c>
      <c r="T46" s="29" t="n">
        <v>1.85</v>
      </c>
      <c r="U46" s="29"/>
      <c r="V46" s="29"/>
      <c r="W46" s="29"/>
      <c r="Y46" s="29" t="n">
        <v>1.1</v>
      </c>
      <c r="Z46" s="29" t="n">
        <v>2.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n">
        <v>40</v>
      </c>
      <c r="G47" s="26" t="n">
        <v>39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</v>
      </c>
      <c r="M47" s="26" t="n">
        <v>41</v>
      </c>
      <c r="N47" s="26" t="n">
        <v>40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1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8.5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2</v>
      </c>
      <c r="R48" s="26" t="n">
        <v>40</v>
      </c>
      <c r="S48" s="26" t="n">
        <v>42</v>
      </c>
      <c r="T48" s="26" t="n">
        <v>40</v>
      </c>
      <c r="U48" s="26" t="n">
        <v>40.84</v>
      </c>
      <c r="V48" s="26" t="n">
        <v>41.13</v>
      </c>
      <c r="W48" s="26" t="n">
        <v>-0.70508144906394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38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39</v>
      </c>
      <c r="M49" s="35" t="n">
        <v>42</v>
      </c>
      <c r="N49" s="35" t="n">
        <v>42</v>
      </c>
      <c r="O49" s="35" t="n">
        <v>43</v>
      </c>
      <c r="P49" s="35" t="n">
        <v>41</v>
      </c>
      <c r="Q49" s="35" t="n">
        <v>43</v>
      </c>
      <c r="R49" s="35" t="n">
        <v>40</v>
      </c>
      <c r="S49" s="35" t="n">
        <v>42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602985271395937</v>
      </c>
      <c r="Y50" s="39"/>
      <c r="Z50" s="39"/>
      <c r="AA50" s="41"/>
      <c r="AB50" s="39" t="n">
        <v>100</v>
      </c>
      <c r="AC50" s="39" t="n">
        <v>0.602985271395937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13" activeCellId="0" sqref="P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3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3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3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26</v>
      </c>
      <c r="V12" s="26" t="n">
        <v>21.26</v>
      </c>
      <c r="W12" s="26" t="n">
        <v>-1.4210854715202E-014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3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</v>
      </c>
      <c r="V15" s="26" t="n">
        <v>23.7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3</v>
      </c>
      <c r="D17" s="26" t="n">
        <v>3.3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5</v>
      </c>
      <c r="L17" s="26" t="n">
        <v>2.8</v>
      </c>
      <c r="M17" s="26" t="n">
        <v>3.35</v>
      </c>
      <c r="N17" s="26" t="n">
        <v>3.15</v>
      </c>
      <c r="O17" s="26" t="n">
        <v>3</v>
      </c>
      <c r="P17" s="26" t="s">
        <v>63</v>
      </c>
      <c r="Q17" s="26" t="s">
        <v>63</v>
      </c>
      <c r="R17" s="26" t="n">
        <v>3.38</v>
      </c>
      <c r="S17" s="26" t="n">
        <v>3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44</v>
      </c>
      <c r="E18" s="26" t="s">
        <v>63</v>
      </c>
      <c r="F18" s="26" t="n">
        <v>3.2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5</v>
      </c>
      <c r="L18" s="26" t="n">
        <v>3.1</v>
      </c>
      <c r="M18" s="26" t="n">
        <v>3.4</v>
      </c>
      <c r="N18" s="26" t="n">
        <v>3.3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35</v>
      </c>
      <c r="T18" s="26" t="s">
        <v>63</v>
      </c>
      <c r="U18" s="26" t="n">
        <v>3.25</v>
      </c>
      <c r="V18" s="26" t="n">
        <v>3.25</v>
      </c>
      <c r="W18" s="26" t="n">
        <v>0</v>
      </c>
      <c r="X18" s="22"/>
      <c r="Y18" s="26" t="n">
        <v>3.1</v>
      </c>
      <c r="Z18" s="26" t="n">
        <v>3.44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44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4</v>
      </c>
      <c r="L19" s="29" t="n">
        <v>3.3</v>
      </c>
      <c r="M19" s="29" t="n">
        <v>3.5</v>
      </c>
      <c r="N19" s="29" t="n">
        <v>3.3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60</v>
      </c>
      <c r="F20" s="26" t="n">
        <v>55</v>
      </c>
      <c r="G20" s="26" t="s">
        <v>62</v>
      </c>
      <c r="H20" s="26" t="n">
        <v>50</v>
      </c>
      <c r="I20" s="26" t="n">
        <v>55</v>
      </c>
      <c r="J20" s="26" t="n">
        <v>60</v>
      </c>
      <c r="K20" s="26" t="n">
        <v>60</v>
      </c>
      <c r="L20" s="26" t="n">
        <v>49</v>
      </c>
      <c r="M20" s="26" t="n">
        <v>55</v>
      </c>
      <c r="N20" s="26" t="s">
        <v>63</v>
      </c>
      <c r="O20" s="26" t="n">
        <v>68</v>
      </c>
      <c r="P20" s="26" t="n">
        <v>50</v>
      </c>
      <c r="Q20" s="26" t="n">
        <v>58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49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60</v>
      </c>
      <c r="F21" s="26" t="n">
        <v>55</v>
      </c>
      <c r="G21" s="26" t="s">
        <v>62</v>
      </c>
      <c r="H21" s="26" t="n">
        <v>55</v>
      </c>
      <c r="I21" s="26" t="n">
        <v>58</v>
      </c>
      <c r="J21" s="26" t="n">
        <v>60</v>
      </c>
      <c r="K21" s="26" t="n">
        <v>60</v>
      </c>
      <c r="L21" s="26" t="n">
        <v>50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60</v>
      </c>
      <c r="T21" s="26" t="s">
        <v>62</v>
      </c>
      <c r="U21" s="26" t="n">
        <v>56.47</v>
      </c>
      <c r="V21" s="26" t="n">
        <v>56.28</v>
      </c>
      <c r="W21" s="26" t="n">
        <v>0.337597725657432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0857498223169876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60</v>
      </c>
      <c r="F22" s="29" t="n">
        <v>60</v>
      </c>
      <c r="G22" s="29" t="s">
        <v>62</v>
      </c>
      <c r="H22" s="29" t="n">
        <v>57.8</v>
      </c>
      <c r="I22" s="29" t="n">
        <v>62</v>
      </c>
      <c r="J22" s="29" t="n">
        <v>60</v>
      </c>
      <c r="K22" s="29" t="n">
        <v>60</v>
      </c>
      <c r="L22" s="29" t="n">
        <v>55</v>
      </c>
      <c r="M22" s="29" t="n">
        <v>60</v>
      </c>
      <c r="N22" s="29" t="s">
        <v>63</v>
      </c>
      <c r="O22" s="29" t="n">
        <v>70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50</v>
      </c>
      <c r="F23" s="26" t="s">
        <v>63</v>
      </c>
      <c r="G23" s="26" t="n">
        <v>48</v>
      </c>
      <c r="H23" s="26" t="n">
        <v>45</v>
      </c>
      <c r="I23" s="26" t="n">
        <v>47</v>
      </c>
      <c r="J23" s="26" t="n">
        <v>48</v>
      </c>
      <c r="K23" s="26" t="n">
        <v>5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0</v>
      </c>
      <c r="R23" s="26" t="s">
        <v>63</v>
      </c>
      <c r="S23" s="26" t="s">
        <v>63</v>
      </c>
      <c r="T23" s="26" t="n">
        <v>44</v>
      </c>
      <c r="U23" s="26"/>
      <c r="V23" s="26"/>
      <c r="W23" s="26"/>
      <c r="X23" s="25"/>
      <c r="Y23" s="26" t="n">
        <v>42</v>
      </c>
      <c r="Z23" s="26" t="n">
        <v>50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50</v>
      </c>
      <c r="F24" s="26" t="s">
        <v>63</v>
      </c>
      <c r="G24" s="26" t="n">
        <v>50</v>
      </c>
      <c r="H24" s="26" t="n">
        <v>45</v>
      </c>
      <c r="I24" s="26" t="n">
        <v>48</v>
      </c>
      <c r="J24" s="26" t="n">
        <v>50</v>
      </c>
      <c r="K24" s="26" t="n">
        <v>5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5</v>
      </c>
      <c r="R24" s="26" t="s">
        <v>63</v>
      </c>
      <c r="S24" s="26" t="s">
        <v>63</v>
      </c>
      <c r="T24" s="26" t="n">
        <v>46</v>
      </c>
      <c r="U24" s="26" t="n">
        <v>50.04</v>
      </c>
      <c r="V24" s="26" t="n">
        <v>49.6</v>
      </c>
      <c r="W24" s="26" t="n">
        <v>0.887096774193552</v>
      </c>
      <c r="X24" s="25"/>
      <c r="Y24" s="26" t="n">
        <v>42</v>
      </c>
      <c r="Z24" s="26" t="n">
        <v>55</v>
      </c>
      <c r="AA24" s="3"/>
      <c r="AB24" s="26" t="n">
        <v>2.53</v>
      </c>
      <c r="AC24" s="26" t="n">
        <v>0.0224435483870969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50</v>
      </c>
      <c r="F25" s="29" t="s">
        <v>63</v>
      </c>
      <c r="G25" s="29" t="n">
        <v>50</v>
      </c>
      <c r="H25" s="29" t="n">
        <v>45</v>
      </c>
      <c r="I25" s="29" t="n">
        <v>51</v>
      </c>
      <c r="J25" s="29" t="n">
        <v>52</v>
      </c>
      <c r="K25" s="29" t="n">
        <v>5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5</v>
      </c>
      <c r="R25" s="29" t="s">
        <v>63</v>
      </c>
      <c r="S25" s="29" t="s">
        <v>63</v>
      </c>
      <c r="T25" s="29" t="n">
        <v>53</v>
      </c>
      <c r="U25" s="29"/>
      <c r="V25" s="29"/>
      <c r="W25" s="29"/>
      <c r="X25" s="22"/>
      <c r="Y25" s="29" t="n">
        <v>42</v>
      </c>
      <c r="Z25" s="29" t="n">
        <v>5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7</v>
      </c>
      <c r="E26" s="26" t="n">
        <v>12</v>
      </c>
      <c r="F26" s="26" t="n">
        <v>11.9</v>
      </c>
      <c r="G26" s="26" t="n">
        <v>13</v>
      </c>
      <c r="H26" s="26" t="n">
        <v>11.9</v>
      </c>
      <c r="I26" s="26" t="n">
        <v>12</v>
      </c>
      <c r="J26" s="26" t="n">
        <v>11.8</v>
      </c>
      <c r="K26" s="26" t="n">
        <v>11.7</v>
      </c>
      <c r="L26" s="26" t="n">
        <v>11.5</v>
      </c>
      <c r="M26" s="26" t="n">
        <v>12</v>
      </c>
      <c r="N26" s="26" t="n">
        <v>11.7</v>
      </c>
      <c r="O26" s="26" t="n">
        <v>11.5</v>
      </c>
      <c r="P26" s="26" t="n">
        <v>12.2</v>
      </c>
      <c r="Q26" s="26" t="n">
        <v>10.5</v>
      </c>
      <c r="R26" s="26" t="n">
        <v>12</v>
      </c>
      <c r="S26" s="26" t="n">
        <v>11.7</v>
      </c>
      <c r="T26" s="26" t="n">
        <v>12.5</v>
      </c>
      <c r="U26" s="26"/>
      <c r="V26" s="26"/>
      <c r="W26" s="26"/>
      <c r="X26" s="22"/>
      <c r="Y26" s="26" t="n">
        <v>10.5</v>
      </c>
      <c r="Z26" s="26" t="n">
        <v>1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7</v>
      </c>
      <c r="E27" s="26" t="n">
        <v>12.2</v>
      </c>
      <c r="F27" s="26" t="n">
        <v>12</v>
      </c>
      <c r="G27" s="26" t="n">
        <v>13.5</v>
      </c>
      <c r="H27" s="26" t="n">
        <v>12</v>
      </c>
      <c r="I27" s="26" t="n">
        <v>12.1</v>
      </c>
      <c r="J27" s="26" t="n">
        <v>12</v>
      </c>
      <c r="K27" s="26" t="n">
        <v>11.7</v>
      </c>
      <c r="L27" s="26" t="n">
        <v>12</v>
      </c>
      <c r="M27" s="26" t="n">
        <v>13</v>
      </c>
      <c r="N27" s="26" t="n">
        <v>11.7</v>
      </c>
      <c r="O27" s="26" t="n">
        <v>11.7</v>
      </c>
      <c r="P27" s="26" t="n">
        <v>12.5</v>
      </c>
      <c r="Q27" s="26" t="n">
        <v>15</v>
      </c>
      <c r="R27" s="26" t="n">
        <v>12</v>
      </c>
      <c r="S27" s="26" t="n">
        <v>12</v>
      </c>
      <c r="T27" s="26" t="n">
        <v>13</v>
      </c>
      <c r="U27" s="26" t="n">
        <v>12.55</v>
      </c>
      <c r="V27" s="26" t="n">
        <v>12.52</v>
      </c>
      <c r="W27" s="26" t="n">
        <v>0.239616613418534</v>
      </c>
      <c r="X27" s="22"/>
      <c r="Y27" s="26" t="n">
        <v>11.7</v>
      </c>
      <c r="Z27" s="26" t="n">
        <v>15</v>
      </c>
      <c r="AA27" s="3"/>
      <c r="AB27" s="26" t="n">
        <v>21.97</v>
      </c>
      <c r="AC27" s="26" t="n">
        <v>0.0526437699680518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7</v>
      </c>
      <c r="E28" s="29" t="n">
        <v>12.2</v>
      </c>
      <c r="F28" s="29" t="n">
        <v>14.3</v>
      </c>
      <c r="G28" s="29" t="n">
        <v>14</v>
      </c>
      <c r="H28" s="29" t="n">
        <v>13</v>
      </c>
      <c r="I28" s="29" t="n">
        <v>12.8</v>
      </c>
      <c r="J28" s="29" t="n">
        <v>13</v>
      </c>
      <c r="K28" s="29" t="n">
        <v>11.7</v>
      </c>
      <c r="L28" s="29" t="n">
        <v>14</v>
      </c>
      <c r="M28" s="29" t="n">
        <v>13.5</v>
      </c>
      <c r="N28" s="29" t="n">
        <v>11.8</v>
      </c>
      <c r="O28" s="29" t="n">
        <v>12</v>
      </c>
      <c r="P28" s="29" t="n">
        <v>12.9</v>
      </c>
      <c r="Q28" s="29" t="n">
        <v>16.5</v>
      </c>
      <c r="R28" s="29" t="n">
        <v>12</v>
      </c>
      <c r="S28" s="29" t="n">
        <v>12.3</v>
      </c>
      <c r="T28" s="29" t="n">
        <v>13.5</v>
      </c>
      <c r="U28" s="29"/>
      <c r="V28" s="29"/>
      <c r="W28" s="29"/>
      <c r="X28" s="22"/>
      <c r="Y28" s="29" t="n">
        <v>11.7</v>
      </c>
      <c r="Z28" s="29" t="n">
        <v>16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4.8</v>
      </c>
      <c r="D29" s="26" t="n">
        <v>24.5</v>
      </c>
      <c r="E29" s="26" t="n">
        <v>24.7</v>
      </c>
      <c r="F29" s="26" t="n">
        <v>25</v>
      </c>
      <c r="G29" s="26" t="n">
        <v>25</v>
      </c>
      <c r="H29" s="26" t="n">
        <v>24</v>
      </c>
      <c r="I29" s="26" t="n">
        <v>26</v>
      </c>
      <c r="J29" s="26" t="n">
        <v>25</v>
      </c>
      <c r="K29" s="26" t="n">
        <v>24.5</v>
      </c>
      <c r="L29" s="26" t="n">
        <v>23.5</v>
      </c>
      <c r="M29" s="26" t="n">
        <v>24.5</v>
      </c>
      <c r="N29" s="26" t="n">
        <v>24.5</v>
      </c>
      <c r="O29" s="26" t="n">
        <v>24</v>
      </c>
      <c r="P29" s="26" t="n">
        <v>24.9</v>
      </c>
      <c r="Q29" s="26" t="n">
        <v>27</v>
      </c>
      <c r="R29" s="26" t="n">
        <v>24.5</v>
      </c>
      <c r="S29" s="26" t="n">
        <v>25.5</v>
      </c>
      <c r="T29" s="26" t="n">
        <v>24.5</v>
      </c>
      <c r="U29" s="26"/>
      <c r="V29" s="26"/>
      <c r="W29" s="26"/>
      <c r="X29" s="22"/>
      <c r="Y29" s="26" t="n">
        <v>23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5</v>
      </c>
      <c r="D30" s="26" t="n">
        <v>24.5</v>
      </c>
      <c r="E30" s="26" t="n">
        <v>25</v>
      </c>
      <c r="F30" s="26" t="n">
        <v>25.3</v>
      </c>
      <c r="G30" s="26" t="n">
        <v>25.5</v>
      </c>
      <c r="H30" s="26" t="n">
        <v>25</v>
      </c>
      <c r="I30" s="26" t="n">
        <v>26.1</v>
      </c>
      <c r="J30" s="26" t="n">
        <v>26</v>
      </c>
      <c r="K30" s="26" t="n">
        <v>24.5</v>
      </c>
      <c r="L30" s="26" t="n">
        <v>25</v>
      </c>
      <c r="M30" s="26" t="n">
        <v>25</v>
      </c>
      <c r="N30" s="26" t="n">
        <v>24.5</v>
      </c>
      <c r="O30" s="26" t="n">
        <v>24</v>
      </c>
      <c r="P30" s="26" t="n">
        <v>24.9</v>
      </c>
      <c r="Q30" s="26" t="n">
        <v>27</v>
      </c>
      <c r="R30" s="26" t="n">
        <v>24.5</v>
      </c>
      <c r="S30" s="26" t="n">
        <v>25.5</v>
      </c>
      <c r="T30" s="26" t="n">
        <v>25</v>
      </c>
      <c r="U30" s="26" t="n">
        <v>25.14</v>
      </c>
      <c r="V30" s="26" t="n">
        <v>25.62</v>
      </c>
      <c r="W30" s="26" t="n">
        <v>-1.87353629976582</v>
      </c>
      <c r="Y30" s="26" t="n">
        <v>24</v>
      </c>
      <c r="Z30" s="26" t="n">
        <v>27</v>
      </c>
      <c r="AA30" s="3"/>
      <c r="AB30" s="26" t="n">
        <v>22.59</v>
      </c>
      <c r="AC30" s="26" t="n">
        <v>-0.42323185011709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5.3</v>
      </c>
      <c r="D31" s="29" t="n">
        <v>24.5</v>
      </c>
      <c r="E31" s="29" t="n">
        <v>25</v>
      </c>
      <c r="F31" s="29" t="n">
        <v>25.5</v>
      </c>
      <c r="G31" s="29" t="n">
        <v>26</v>
      </c>
      <c r="H31" s="29" t="n">
        <v>25.9</v>
      </c>
      <c r="I31" s="29" t="n">
        <v>26.3</v>
      </c>
      <c r="J31" s="29" t="n">
        <v>26.3</v>
      </c>
      <c r="K31" s="29" t="n">
        <v>24.5</v>
      </c>
      <c r="L31" s="29" t="n">
        <v>26.5</v>
      </c>
      <c r="M31" s="29" t="n">
        <v>25.5</v>
      </c>
      <c r="N31" s="29" t="n">
        <v>24.6</v>
      </c>
      <c r="O31" s="29" t="n">
        <v>24.5</v>
      </c>
      <c r="P31" s="29" t="n">
        <v>25.2</v>
      </c>
      <c r="Q31" s="29" t="n">
        <v>27.8</v>
      </c>
      <c r="R31" s="29" t="n">
        <v>24.5</v>
      </c>
      <c r="S31" s="29" t="n">
        <v>25.5</v>
      </c>
      <c r="T31" s="29" t="n">
        <v>26.2</v>
      </c>
      <c r="U31" s="29"/>
      <c r="V31" s="29"/>
      <c r="W31" s="29"/>
      <c r="Y31" s="29" t="n">
        <v>24.5</v>
      </c>
      <c r="Z31" s="29" t="n">
        <v>27.8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20</v>
      </c>
      <c r="I33" s="26" t="n">
        <v>19</v>
      </c>
      <c r="J33" s="26" t="n">
        <v>17.5</v>
      </c>
      <c r="K33" s="26" t="n">
        <v>19</v>
      </c>
      <c r="L33" s="26" t="n">
        <v>19</v>
      </c>
      <c r="M33" s="26" t="n">
        <v>19.85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23</v>
      </c>
      <c r="V33" s="26" t="n">
        <v>19.23</v>
      </c>
      <c r="W33" s="26" t="n">
        <v>0</v>
      </c>
      <c r="Y33" s="26" t="n">
        <v>17.5</v>
      </c>
      <c r="Z33" s="26" t="n">
        <v>20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1</v>
      </c>
      <c r="G34" s="29" t="s">
        <v>62</v>
      </c>
      <c r="H34" s="29" t="n">
        <v>20.7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1</v>
      </c>
      <c r="N34" s="29" t="n">
        <v>19.8</v>
      </c>
      <c r="O34" s="29" t="n">
        <v>19.8</v>
      </c>
      <c r="P34" s="29" t="n">
        <v>19</v>
      </c>
      <c r="Q34" s="29" t="n">
        <v>21.6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4</v>
      </c>
      <c r="E35" s="26" t="n">
        <v>44</v>
      </c>
      <c r="F35" s="26" t="n">
        <v>44</v>
      </c>
      <c r="G35" s="26" t="n">
        <v>44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n">
        <v>43</v>
      </c>
      <c r="M35" s="26" t="n">
        <v>44</v>
      </c>
      <c r="N35" s="26" t="n">
        <v>44</v>
      </c>
      <c r="O35" s="26" t="n">
        <v>45</v>
      </c>
      <c r="P35" s="26" t="n">
        <v>44</v>
      </c>
      <c r="Q35" s="26" t="n">
        <v>46</v>
      </c>
      <c r="R35" s="26" t="n">
        <v>45</v>
      </c>
      <c r="S35" s="26" t="n">
        <v>45</v>
      </c>
      <c r="T35" s="26" t="n">
        <v>46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4</v>
      </c>
      <c r="E36" s="26" t="n">
        <v>44</v>
      </c>
      <c r="F36" s="26" t="n">
        <v>45</v>
      </c>
      <c r="G36" s="26" t="n">
        <v>44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n">
        <v>44.5</v>
      </c>
      <c r="M36" s="26" t="n">
        <v>45</v>
      </c>
      <c r="N36" s="26" t="n">
        <v>45</v>
      </c>
      <c r="O36" s="26" t="n">
        <v>45</v>
      </c>
      <c r="P36" s="26" t="n">
        <v>45</v>
      </c>
      <c r="Q36" s="26" t="n">
        <v>46</v>
      </c>
      <c r="R36" s="26" t="n">
        <v>45</v>
      </c>
      <c r="S36" s="26" t="n">
        <v>46</v>
      </c>
      <c r="T36" s="26" t="n">
        <v>46</v>
      </c>
      <c r="U36" s="26" t="n">
        <v>45.11</v>
      </c>
      <c r="V36" s="26" t="n">
        <v>45.15</v>
      </c>
      <c r="W36" s="26" t="n">
        <v>-0.0885935769656641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-0.012606866002214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4</v>
      </c>
      <c r="E37" s="29" t="n">
        <v>44</v>
      </c>
      <c r="F37" s="29" t="n">
        <v>46</v>
      </c>
      <c r="G37" s="29" t="n">
        <v>45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n">
        <v>45</v>
      </c>
      <c r="M37" s="29" t="n">
        <v>45</v>
      </c>
      <c r="N37" s="29" t="n">
        <v>45</v>
      </c>
      <c r="O37" s="29" t="n">
        <v>46</v>
      </c>
      <c r="P37" s="29" t="n">
        <v>46</v>
      </c>
      <c r="Q37" s="29" t="n">
        <v>47</v>
      </c>
      <c r="R37" s="29" t="n">
        <v>45</v>
      </c>
      <c r="S37" s="29" t="n">
        <v>46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4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4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05</v>
      </c>
      <c r="T39" s="26" t="s">
        <v>63</v>
      </c>
      <c r="U39" s="26" t="n">
        <v>1.11</v>
      </c>
      <c r="V39" s="26" t="n">
        <v>1.11</v>
      </c>
      <c r="W39" s="26" t="n">
        <v>0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4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4</v>
      </c>
      <c r="E44" s="26" t="n">
        <v>1.2</v>
      </c>
      <c r="F44" s="26" t="n">
        <v>1.2</v>
      </c>
      <c r="G44" s="26" t="n">
        <v>1.1</v>
      </c>
      <c r="H44" s="26" t="n">
        <v>1.05</v>
      </c>
      <c r="I44" s="26" t="n">
        <v>1.1</v>
      </c>
      <c r="J44" s="26" t="n">
        <v>1.75</v>
      </c>
      <c r="K44" s="26" t="n">
        <v>1</v>
      </c>
      <c r="L44" s="26" t="n">
        <v>1.15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5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7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5</v>
      </c>
      <c r="E45" s="26" t="n">
        <v>1.2</v>
      </c>
      <c r="F45" s="26" t="n">
        <v>1.3</v>
      </c>
      <c r="G45" s="26" t="n">
        <v>1.15</v>
      </c>
      <c r="H45" s="26" t="n">
        <v>1.1</v>
      </c>
      <c r="I45" s="26" t="n">
        <v>1.15</v>
      </c>
      <c r="J45" s="26" t="n">
        <v>1.75</v>
      </c>
      <c r="K45" s="26" t="n">
        <v>1</v>
      </c>
      <c r="L45" s="26" t="n">
        <v>1.15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5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</v>
      </c>
      <c r="Z45" s="26" t="n">
        <v>1.7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5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2.5</v>
      </c>
      <c r="K46" s="29" t="n">
        <v>1.3</v>
      </c>
      <c r="L46" s="29" t="n">
        <v>1.15</v>
      </c>
      <c r="M46" s="29" t="n">
        <v>1.3</v>
      </c>
      <c r="N46" s="29" t="n">
        <v>1.4</v>
      </c>
      <c r="O46" s="29" t="s">
        <v>63</v>
      </c>
      <c r="P46" s="29" t="n">
        <v>1.1</v>
      </c>
      <c r="Q46" s="29" t="n">
        <v>1.15</v>
      </c>
      <c r="R46" s="29" t="n">
        <v>1.5</v>
      </c>
      <c r="S46" s="29" t="n">
        <v>1.35</v>
      </c>
      <c r="T46" s="29" t="n">
        <v>1.85</v>
      </c>
      <c r="U46" s="29"/>
      <c r="V46" s="29"/>
      <c r="W46" s="29"/>
      <c r="Y46" s="29" t="n">
        <v>1.1</v>
      </c>
      <c r="Z46" s="29" t="n">
        <v>2.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n">
        <v>40</v>
      </c>
      <c r="G47" s="26" t="n">
        <v>39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</v>
      </c>
      <c r="M47" s="26" t="n">
        <v>40</v>
      </c>
      <c r="N47" s="26" t="n">
        <v>40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1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8.5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2</v>
      </c>
      <c r="R48" s="26" t="n">
        <v>40</v>
      </c>
      <c r="S48" s="26" t="n">
        <v>42</v>
      </c>
      <c r="T48" s="26" t="n">
        <v>40</v>
      </c>
      <c r="U48" s="26" t="n">
        <v>40.84</v>
      </c>
      <c r="V48" s="26" t="n">
        <v>40.84</v>
      </c>
      <c r="W48" s="26" t="n">
        <v>0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2</v>
      </c>
      <c r="E49" s="35" t="n">
        <v>38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39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3</v>
      </c>
      <c r="R49" s="35" t="n">
        <v>40</v>
      </c>
      <c r="S49" s="35" t="n">
        <v>42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352176415532465</v>
      </c>
      <c r="Y50" s="39"/>
      <c r="Z50" s="39"/>
      <c r="AA50" s="41"/>
      <c r="AB50" s="39" t="n">
        <v>100</v>
      </c>
      <c r="AC50" s="39" t="n">
        <v>-0.352176415532465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O16" activeCellId="0" sqref="O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0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9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9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9</v>
      </c>
      <c r="S9" s="26" t="n">
        <v>13.4</v>
      </c>
      <c r="T9" s="26" t="s">
        <v>63</v>
      </c>
      <c r="U9" s="26" t="n">
        <v>13.44</v>
      </c>
      <c r="V9" s="26" t="n">
        <v>13.44</v>
      </c>
      <c r="W9" s="26" t="n">
        <v>0</v>
      </c>
      <c r="Y9" s="26" t="n">
        <v>13.4</v>
      </c>
      <c r="Z9" s="26" t="n">
        <v>13.9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9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5.7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5.7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5.7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95</v>
      </c>
      <c r="V12" s="26" t="n">
        <v>19.61</v>
      </c>
      <c r="W12" s="26" t="n">
        <v>11.9326874043855</v>
      </c>
      <c r="X12" s="22"/>
      <c r="Y12" s="26" t="n">
        <v>19</v>
      </c>
      <c r="Z12" s="26" t="n">
        <v>25.7</v>
      </c>
      <c r="AA12" s="3"/>
      <c r="AB12" s="26" t="n">
        <v>0.72</v>
      </c>
      <c r="AC12" s="26" t="n">
        <v>0.0859153493115757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5.7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5.7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7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3</v>
      </c>
      <c r="T14" s="26" t="s">
        <v>63</v>
      </c>
      <c r="U14" s="26"/>
      <c r="V14" s="26"/>
      <c r="W14" s="26"/>
      <c r="X14" s="22"/>
      <c r="Y14" s="26" t="n">
        <v>23</v>
      </c>
      <c r="Z14" s="26" t="n">
        <v>2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7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3</v>
      </c>
      <c r="T15" s="26" t="s">
        <v>63</v>
      </c>
      <c r="U15" s="26" t="n">
        <v>23.83</v>
      </c>
      <c r="V15" s="26" t="n">
        <v>23.83</v>
      </c>
      <c r="W15" s="26" t="n">
        <v>1.4210854715202E-014</v>
      </c>
      <c r="X15" s="22"/>
      <c r="Y15" s="26" t="n">
        <v>23</v>
      </c>
      <c r="Z15" s="26" t="n">
        <v>27</v>
      </c>
      <c r="AA15" s="3"/>
      <c r="AB15" s="26" t="n">
        <v>0.57</v>
      </c>
      <c r="AC15" s="26" t="n">
        <v>8.10018718766514E-017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7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3</v>
      </c>
      <c r="T16" s="29" t="s">
        <v>63</v>
      </c>
      <c r="U16" s="29"/>
      <c r="V16" s="29"/>
      <c r="W16" s="29"/>
      <c r="X16" s="22"/>
      <c r="Y16" s="29" t="n">
        <v>23</v>
      </c>
      <c r="Z16" s="29" t="n">
        <v>2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4</v>
      </c>
      <c r="D17" s="26" t="n">
        <v>3.5</v>
      </c>
      <c r="E17" s="26" t="s">
        <v>63</v>
      </c>
      <c r="F17" s="26" t="n">
        <v>2.9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6</v>
      </c>
      <c r="L17" s="26" t="n">
        <v>2.8</v>
      </c>
      <c r="M17" s="26" t="n">
        <v>3.15</v>
      </c>
      <c r="N17" s="26" t="n">
        <v>3.15</v>
      </c>
      <c r="O17" s="26" t="n">
        <v>3.1</v>
      </c>
      <c r="P17" s="26" t="s">
        <v>63</v>
      </c>
      <c r="Q17" s="26" t="s">
        <v>63</v>
      </c>
      <c r="R17" s="26" t="n">
        <v>3.59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55</v>
      </c>
      <c r="D18" s="26" t="n">
        <v>3.61</v>
      </c>
      <c r="E18" s="26" t="s">
        <v>63</v>
      </c>
      <c r="F18" s="26" t="n">
        <v>3.3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6</v>
      </c>
      <c r="L18" s="26" t="n">
        <v>3.3</v>
      </c>
      <c r="M18" s="26" t="n">
        <v>3.35</v>
      </c>
      <c r="N18" s="26" t="n">
        <v>3.3</v>
      </c>
      <c r="O18" s="26" t="n">
        <v>3.3</v>
      </c>
      <c r="P18" s="26" t="s">
        <v>63</v>
      </c>
      <c r="Q18" s="26" t="s">
        <v>63</v>
      </c>
      <c r="R18" s="26" t="n">
        <v>3.59</v>
      </c>
      <c r="S18" s="26" t="n">
        <v>2.9</v>
      </c>
      <c r="T18" s="26" t="s">
        <v>63</v>
      </c>
      <c r="U18" s="26" t="n">
        <v>3.35</v>
      </c>
      <c r="V18" s="26" t="n">
        <v>3.37</v>
      </c>
      <c r="W18" s="26" t="n">
        <v>-0.593471810089028</v>
      </c>
      <c r="X18" s="22"/>
      <c r="Y18" s="26" t="n">
        <v>2.9</v>
      </c>
      <c r="Z18" s="26" t="n">
        <v>3.61</v>
      </c>
      <c r="AA18" s="3"/>
      <c r="AB18" s="26" t="n">
        <v>3.55</v>
      </c>
      <c r="AC18" s="26" t="n">
        <v>-0.0210682492581605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64</v>
      </c>
      <c r="D19" s="29" t="n">
        <v>3.61</v>
      </c>
      <c r="E19" s="29" t="s">
        <v>63</v>
      </c>
      <c r="F19" s="29" t="n">
        <v>3.5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8</v>
      </c>
      <c r="M19" s="29" t="n">
        <v>3.35</v>
      </c>
      <c r="N19" s="29" t="n">
        <v>3.4</v>
      </c>
      <c r="O19" s="29" t="n">
        <v>3.4</v>
      </c>
      <c r="P19" s="29" t="s">
        <v>63</v>
      </c>
      <c r="Q19" s="29" t="s">
        <v>63</v>
      </c>
      <c r="R19" s="29" t="n">
        <v>3.59</v>
      </c>
      <c r="S19" s="29" t="n">
        <v>3.15</v>
      </c>
      <c r="T19" s="29" t="s">
        <v>63</v>
      </c>
      <c r="U19" s="29"/>
      <c r="V19" s="29"/>
      <c r="W19" s="29"/>
      <c r="X19" s="0"/>
      <c r="Y19" s="29" t="n">
        <v>3.15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70</v>
      </c>
      <c r="D20" s="26" t="n">
        <v>65</v>
      </c>
      <c r="E20" s="26" t="n">
        <v>65</v>
      </c>
      <c r="F20" s="26" t="n">
        <v>70</v>
      </c>
      <c r="G20" s="26" t="s">
        <v>62</v>
      </c>
      <c r="H20" s="26" t="n">
        <v>55</v>
      </c>
      <c r="I20" s="26" t="n">
        <v>50</v>
      </c>
      <c r="J20" s="26" t="n">
        <v>60</v>
      </c>
      <c r="K20" s="26" t="n">
        <v>60</v>
      </c>
      <c r="L20" s="26" t="n">
        <v>60</v>
      </c>
      <c r="M20" s="26" t="n">
        <v>65</v>
      </c>
      <c r="N20" s="26" t="s">
        <v>63</v>
      </c>
      <c r="O20" s="26" t="n">
        <v>72</v>
      </c>
      <c r="P20" s="26" t="n">
        <v>50</v>
      </c>
      <c r="Q20" s="26" t="n">
        <v>55</v>
      </c>
      <c r="R20" s="26" t="s">
        <v>63</v>
      </c>
      <c r="S20" s="26" t="n">
        <v>63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70</v>
      </c>
      <c r="D21" s="26" t="n">
        <v>65</v>
      </c>
      <c r="E21" s="26" t="n">
        <v>65</v>
      </c>
      <c r="F21" s="26" t="n">
        <v>75</v>
      </c>
      <c r="G21" s="26" t="s">
        <v>62</v>
      </c>
      <c r="H21" s="26" t="n">
        <v>55</v>
      </c>
      <c r="I21" s="26" t="n">
        <v>50</v>
      </c>
      <c r="J21" s="26" t="n">
        <v>60</v>
      </c>
      <c r="K21" s="26" t="n">
        <v>60</v>
      </c>
      <c r="L21" s="26" t="n">
        <v>65</v>
      </c>
      <c r="M21" s="26" t="n">
        <v>70</v>
      </c>
      <c r="N21" s="26" t="s">
        <v>63</v>
      </c>
      <c r="O21" s="26" t="n">
        <v>80</v>
      </c>
      <c r="P21" s="26" t="n">
        <v>50</v>
      </c>
      <c r="Q21" s="26" t="n">
        <v>60</v>
      </c>
      <c r="R21" s="26" t="s">
        <v>63</v>
      </c>
      <c r="S21" s="26" t="n">
        <v>65</v>
      </c>
      <c r="T21" s="26" t="s">
        <v>62</v>
      </c>
      <c r="U21" s="26" t="n">
        <v>61.29</v>
      </c>
      <c r="V21" s="26" t="n">
        <v>65.42</v>
      </c>
      <c r="W21" s="26" t="n">
        <v>-6.31305411189238</v>
      </c>
      <c r="X21" s="0"/>
      <c r="Y21" s="26" t="n">
        <v>50</v>
      </c>
      <c r="Z21" s="26" t="n">
        <v>80</v>
      </c>
      <c r="AA21" s="3"/>
      <c r="AB21" s="26" t="n">
        <v>2.54</v>
      </c>
      <c r="AC21" s="26" t="n">
        <v>-0.16035157444206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70</v>
      </c>
      <c r="D22" s="29" t="n">
        <v>65</v>
      </c>
      <c r="E22" s="29" t="n">
        <v>65</v>
      </c>
      <c r="F22" s="29" t="n">
        <v>80</v>
      </c>
      <c r="G22" s="29" t="s">
        <v>62</v>
      </c>
      <c r="H22" s="29" t="n">
        <v>65.4</v>
      </c>
      <c r="I22" s="29" t="n">
        <v>55</v>
      </c>
      <c r="J22" s="29" t="n">
        <v>60</v>
      </c>
      <c r="K22" s="29" t="n">
        <v>60</v>
      </c>
      <c r="L22" s="29" t="n">
        <v>70</v>
      </c>
      <c r="M22" s="29" t="n">
        <v>70</v>
      </c>
      <c r="N22" s="29" t="s">
        <v>63</v>
      </c>
      <c r="O22" s="29" t="n">
        <v>90</v>
      </c>
      <c r="P22" s="29" t="n">
        <v>55</v>
      </c>
      <c r="Q22" s="29" t="n">
        <v>65</v>
      </c>
      <c r="R22" s="29" t="s">
        <v>63</v>
      </c>
      <c r="S22" s="29" t="n">
        <v>70</v>
      </c>
      <c r="T22" s="29" t="s">
        <v>62</v>
      </c>
      <c r="U22" s="29"/>
      <c r="V22" s="29"/>
      <c r="W22" s="29"/>
      <c r="Y22" s="29" t="n">
        <v>55</v>
      </c>
      <c r="Z22" s="29" t="n">
        <v>9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5</v>
      </c>
      <c r="D23" s="26" t="n">
        <v>42</v>
      </c>
      <c r="E23" s="26" t="n">
        <v>50</v>
      </c>
      <c r="F23" s="26" t="s">
        <v>63</v>
      </c>
      <c r="G23" s="26" t="n">
        <v>40</v>
      </c>
      <c r="H23" s="26" t="n">
        <v>40</v>
      </c>
      <c r="I23" s="26" t="n">
        <v>40</v>
      </c>
      <c r="J23" s="26" t="n">
        <v>40</v>
      </c>
      <c r="K23" s="26" t="n">
        <v>4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0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50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5</v>
      </c>
      <c r="D24" s="26" t="n">
        <v>42</v>
      </c>
      <c r="E24" s="26" t="n">
        <v>50</v>
      </c>
      <c r="F24" s="26" t="s">
        <v>63</v>
      </c>
      <c r="G24" s="26" t="n">
        <v>42</v>
      </c>
      <c r="H24" s="26" t="n">
        <v>40</v>
      </c>
      <c r="I24" s="26" t="n">
        <v>42</v>
      </c>
      <c r="J24" s="26" t="n">
        <v>42</v>
      </c>
      <c r="K24" s="26" t="n">
        <v>4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3</v>
      </c>
      <c r="R24" s="26" t="s">
        <v>63</v>
      </c>
      <c r="S24" s="26" t="s">
        <v>63</v>
      </c>
      <c r="T24" s="26" t="n">
        <v>40</v>
      </c>
      <c r="U24" s="26" t="n">
        <v>42.04</v>
      </c>
      <c r="V24" s="26" t="n">
        <v>42.75</v>
      </c>
      <c r="W24" s="26" t="n">
        <v>-1.6608187134503</v>
      </c>
      <c r="X24" s="25"/>
      <c r="Y24" s="26" t="n">
        <v>40</v>
      </c>
      <c r="Z24" s="26" t="n">
        <v>50</v>
      </c>
      <c r="AA24" s="3"/>
      <c r="AB24" s="26" t="n">
        <v>2.53</v>
      </c>
      <c r="AC24" s="26" t="n">
        <v>-0.0420187134502925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50</v>
      </c>
      <c r="F25" s="29" t="s">
        <v>63</v>
      </c>
      <c r="G25" s="29" t="n">
        <v>45</v>
      </c>
      <c r="H25" s="29" t="n">
        <v>40</v>
      </c>
      <c r="I25" s="29" t="n">
        <v>44</v>
      </c>
      <c r="J25" s="29" t="n">
        <v>43</v>
      </c>
      <c r="K25" s="29" t="n">
        <v>4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5</v>
      </c>
      <c r="U25" s="29"/>
      <c r="V25" s="29"/>
      <c r="W25" s="29"/>
      <c r="X25" s="22"/>
      <c r="Y25" s="29" t="n">
        <v>40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0.7</v>
      </c>
      <c r="F26" s="26" t="n">
        <v>10.6</v>
      </c>
      <c r="G26" s="26" t="n">
        <v>11.5</v>
      </c>
      <c r="H26" s="26" t="n">
        <v>10.5</v>
      </c>
      <c r="I26" s="26" t="n">
        <v>10.8</v>
      </c>
      <c r="J26" s="26" t="n">
        <v>11</v>
      </c>
      <c r="K26" s="26" t="n">
        <v>10.5</v>
      </c>
      <c r="L26" s="26" t="n">
        <v>10.6</v>
      </c>
      <c r="M26" s="26" t="n">
        <v>11.5</v>
      </c>
      <c r="N26" s="26" t="n">
        <v>10.5</v>
      </c>
      <c r="O26" s="26" t="n">
        <v>10.5</v>
      </c>
      <c r="P26" s="26" t="n">
        <v>11.5</v>
      </c>
      <c r="Q26" s="26" t="n">
        <v>9.5</v>
      </c>
      <c r="R26" s="26" t="n">
        <v>10.7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1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0.7</v>
      </c>
      <c r="F27" s="26" t="n">
        <v>11</v>
      </c>
      <c r="G27" s="26" t="n">
        <v>12</v>
      </c>
      <c r="H27" s="26" t="n">
        <v>11</v>
      </c>
      <c r="I27" s="26" t="n">
        <v>11</v>
      </c>
      <c r="J27" s="26" t="n">
        <v>11</v>
      </c>
      <c r="K27" s="26" t="n">
        <v>10.5</v>
      </c>
      <c r="L27" s="26" t="n">
        <v>11</v>
      </c>
      <c r="M27" s="26" t="n">
        <v>12.35</v>
      </c>
      <c r="N27" s="26" t="n">
        <v>10.5</v>
      </c>
      <c r="O27" s="26" t="n">
        <v>11</v>
      </c>
      <c r="P27" s="26" t="n">
        <v>11.5</v>
      </c>
      <c r="Q27" s="26" t="n">
        <v>13</v>
      </c>
      <c r="R27" s="26" t="n">
        <v>10.7</v>
      </c>
      <c r="S27" s="26" t="n">
        <v>10.5</v>
      </c>
      <c r="T27" s="26" t="n">
        <v>11</v>
      </c>
      <c r="U27" s="26" t="n">
        <v>11.28</v>
      </c>
      <c r="V27" s="26" t="n">
        <v>11.31</v>
      </c>
      <c r="W27" s="26" t="n">
        <v>-0.265251989389924</v>
      </c>
      <c r="X27" s="22"/>
      <c r="Y27" s="26" t="n">
        <v>10.5</v>
      </c>
      <c r="Z27" s="26" t="n">
        <v>13</v>
      </c>
      <c r="AA27" s="3"/>
      <c r="AB27" s="26" t="n">
        <v>21.97</v>
      </c>
      <c r="AC27" s="26" t="n">
        <v>-0.0582758620689663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8</v>
      </c>
      <c r="E28" s="29" t="n">
        <v>11.2</v>
      </c>
      <c r="F28" s="29" t="n">
        <v>13</v>
      </c>
      <c r="G28" s="29" t="n">
        <v>12.5</v>
      </c>
      <c r="H28" s="29" t="n">
        <v>12</v>
      </c>
      <c r="I28" s="29" t="n">
        <v>11.2</v>
      </c>
      <c r="J28" s="29" t="n">
        <v>12.5</v>
      </c>
      <c r="K28" s="29" t="n">
        <v>10.5</v>
      </c>
      <c r="L28" s="29" t="n">
        <v>14</v>
      </c>
      <c r="M28" s="29" t="n">
        <v>13</v>
      </c>
      <c r="N28" s="29" t="n">
        <v>10.6</v>
      </c>
      <c r="O28" s="29" t="n">
        <v>11.5</v>
      </c>
      <c r="P28" s="29" t="n">
        <v>12</v>
      </c>
      <c r="Q28" s="29" t="n">
        <v>14</v>
      </c>
      <c r="R28" s="29" t="n">
        <v>10.7</v>
      </c>
      <c r="S28" s="29" t="n">
        <v>12.5</v>
      </c>
      <c r="T28" s="29" t="n">
        <v>14.1</v>
      </c>
      <c r="U28" s="29"/>
      <c r="V28" s="29"/>
      <c r="W28" s="29"/>
      <c r="X28" s="22"/>
      <c r="Y28" s="29" t="n">
        <v>10.5</v>
      </c>
      <c r="Z28" s="29" t="n">
        <v>14.1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</v>
      </c>
      <c r="D29" s="26" t="n">
        <v>23</v>
      </c>
      <c r="E29" s="26" t="n">
        <v>22</v>
      </c>
      <c r="F29" s="26" t="n">
        <v>23.3</v>
      </c>
      <c r="G29" s="26" t="n">
        <v>24</v>
      </c>
      <c r="H29" s="26" t="n">
        <v>22</v>
      </c>
      <c r="I29" s="26" t="n">
        <v>23.5</v>
      </c>
      <c r="J29" s="26" t="n">
        <v>24</v>
      </c>
      <c r="K29" s="26" t="n">
        <v>23</v>
      </c>
      <c r="L29" s="26" t="n">
        <v>22.5</v>
      </c>
      <c r="M29" s="26" t="n">
        <v>23.5</v>
      </c>
      <c r="N29" s="26" t="n">
        <v>23</v>
      </c>
      <c r="O29" s="26" t="n">
        <v>22.5</v>
      </c>
      <c r="P29" s="26" t="n">
        <v>23.5</v>
      </c>
      <c r="Q29" s="26" t="n">
        <v>25.5</v>
      </c>
      <c r="R29" s="26" t="n">
        <v>23</v>
      </c>
      <c r="S29" s="26" t="n">
        <v>23</v>
      </c>
      <c r="T29" s="26" t="n">
        <v>23.1</v>
      </c>
      <c r="U29" s="26"/>
      <c r="V29" s="26"/>
      <c r="W29" s="26"/>
      <c r="X29" s="22"/>
      <c r="Y29" s="26" t="n">
        <v>22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2.5</v>
      </c>
      <c r="D30" s="26" t="n">
        <v>23</v>
      </c>
      <c r="E30" s="26" t="n">
        <v>23</v>
      </c>
      <c r="F30" s="26" t="n">
        <v>23.5</v>
      </c>
      <c r="G30" s="26" t="n">
        <v>24</v>
      </c>
      <c r="H30" s="26" t="n">
        <v>23</v>
      </c>
      <c r="I30" s="26" t="n">
        <v>23.6</v>
      </c>
      <c r="J30" s="26" t="n">
        <v>24.5</v>
      </c>
      <c r="K30" s="26" t="n">
        <v>23</v>
      </c>
      <c r="L30" s="26" t="n">
        <v>23.5</v>
      </c>
      <c r="M30" s="26" t="n">
        <v>23.5</v>
      </c>
      <c r="N30" s="26" t="n">
        <v>23</v>
      </c>
      <c r="O30" s="26" t="n">
        <v>22.5</v>
      </c>
      <c r="P30" s="26" t="n">
        <v>23.6</v>
      </c>
      <c r="Q30" s="26" t="n">
        <v>25.5</v>
      </c>
      <c r="R30" s="26" t="n">
        <v>23</v>
      </c>
      <c r="S30" s="26" t="n">
        <v>23</v>
      </c>
      <c r="T30" s="26" t="n">
        <v>24</v>
      </c>
      <c r="U30" s="26" t="n">
        <v>23.45</v>
      </c>
      <c r="V30" s="26" t="n">
        <v>23.69</v>
      </c>
      <c r="W30" s="26" t="n">
        <v>-1.01308569016463</v>
      </c>
      <c r="Y30" s="26" t="n">
        <v>22.5</v>
      </c>
      <c r="Z30" s="26" t="n">
        <v>25.5</v>
      </c>
      <c r="AA30" s="3"/>
      <c r="AB30" s="26" t="n">
        <v>22.59</v>
      </c>
      <c r="AC30" s="26" t="n">
        <v>-0.2288560574081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</v>
      </c>
      <c r="D31" s="29" t="n">
        <v>23</v>
      </c>
      <c r="E31" s="29" t="n">
        <v>23</v>
      </c>
      <c r="F31" s="29" t="n">
        <v>23.8</v>
      </c>
      <c r="G31" s="29" t="n">
        <v>24</v>
      </c>
      <c r="H31" s="29" t="n">
        <v>23.6</v>
      </c>
      <c r="I31" s="29" t="n">
        <v>24</v>
      </c>
      <c r="J31" s="29" t="n">
        <v>25.2</v>
      </c>
      <c r="K31" s="29" t="n">
        <v>23</v>
      </c>
      <c r="L31" s="29" t="n">
        <v>24</v>
      </c>
      <c r="M31" s="29" t="n">
        <v>23.8</v>
      </c>
      <c r="N31" s="29" t="n">
        <v>23.1</v>
      </c>
      <c r="O31" s="29" t="n">
        <v>23</v>
      </c>
      <c r="P31" s="29" t="n">
        <v>24.1</v>
      </c>
      <c r="Q31" s="29" t="n">
        <v>26</v>
      </c>
      <c r="R31" s="29" t="n">
        <v>23.5</v>
      </c>
      <c r="S31" s="29" t="n">
        <v>23</v>
      </c>
      <c r="T31" s="29" t="n">
        <v>24.2</v>
      </c>
      <c r="U31" s="29"/>
      <c r="V31" s="29"/>
      <c r="W31" s="29"/>
      <c r="Y31" s="29" t="n">
        <v>23</v>
      </c>
      <c r="Z31" s="29" t="n">
        <v>26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2</v>
      </c>
      <c r="M32" s="26" t="n">
        <v>18.9</v>
      </c>
      <c r="N32" s="26" t="n">
        <v>18.8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n">
        <v>19.8</v>
      </c>
      <c r="O33" s="26" t="n">
        <v>19.8</v>
      </c>
      <c r="P33" s="26" t="n">
        <v>18.5</v>
      </c>
      <c r="Q33" s="26" t="n">
        <v>20.4</v>
      </c>
      <c r="R33" s="26" t="n">
        <v>20</v>
      </c>
      <c r="S33" s="26" t="n">
        <v>19.8</v>
      </c>
      <c r="T33" s="26" t="s">
        <v>62</v>
      </c>
      <c r="U33" s="26" t="n">
        <v>19.39</v>
      </c>
      <c r="V33" s="26" t="n">
        <v>19.39</v>
      </c>
      <c r="W33" s="26" t="n">
        <v>0</v>
      </c>
      <c r="Y33" s="26" t="n">
        <v>17.5</v>
      </c>
      <c r="Z33" s="26" t="n">
        <v>20.4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20.5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20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3</v>
      </c>
      <c r="G35" s="26" t="n">
        <v>46</v>
      </c>
      <c r="H35" s="26" t="n">
        <v>45</v>
      </c>
      <c r="I35" s="26" t="n">
        <v>46</v>
      </c>
      <c r="J35" s="26" t="n">
        <v>48</v>
      </c>
      <c r="K35" s="26" t="n">
        <v>45</v>
      </c>
      <c r="L35" s="26" t="n">
        <v>39</v>
      </c>
      <c r="M35" s="26" t="n">
        <v>46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39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4</v>
      </c>
      <c r="G36" s="26" t="n">
        <v>47</v>
      </c>
      <c r="H36" s="26" t="n">
        <v>45</v>
      </c>
      <c r="I36" s="26" t="n">
        <v>47</v>
      </c>
      <c r="J36" s="26" t="n">
        <v>48</v>
      </c>
      <c r="K36" s="26" t="n">
        <v>45</v>
      </c>
      <c r="L36" s="26" t="n">
        <v>41</v>
      </c>
      <c r="M36" s="26" t="n">
        <v>46</v>
      </c>
      <c r="N36" s="26" t="n">
        <v>45</v>
      </c>
      <c r="O36" s="26" t="n">
        <v>47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62</v>
      </c>
      <c r="V36" s="26" t="n">
        <v>45.86</v>
      </c>
      <c r="W36" s="26" t="n">
        <v>-0.523331879633673</v>
      </c>
      <c r="X36" s="25"/>
      <c r="Y36" s="26" t="n">
        <v>41</v>
      </c>
      <c r="Z36" s="26" t="n">
        <v>48</v>
      </c>
      <c r="AA36" s="3"/>
      <c r="AB36" s="26" t="n">
        <v>14.23</v>
      </c>
      <c r="AC36" s="26" t="n">
        <v>-0.0744701264718717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5</v>
      </c>
      <c r="G37" s="29" t="n">
        <v>47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2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5</v>
      </c>
      <c r="M38" s="26" t="n">
        <v>0.9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26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0.9</v>
      </c>
      <c r="Z38" s="26" t="n">
        <v>1.26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2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5</v>
      </c>
      <c r="M39" s="26" t="n">
        <v>1.0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8</v>
      </c>
      <c r="S39" s="26" t="n">
        <v>1.05</v>
      </c>
      <c r="T39" s="26" t="s">
        <v>63</v>
      </c>
      <c r="U39" s="26" t="n">
        <v>1.1</v>
      </c>
      <c r="V39" s="26" t="n">
        <v>1.09</v>
      </c>
      <c r="W39" s="26" t="n">
        <v>0.917431192660558</v>
      </c>
      <c r="X39" s="22"/>
      <c r="Y39" s="26" t="n">
        <v>1</v>
      </c>
      <c r="Z39" s="26" t="n">
        <v>1.28</v>
      </c>
      <c r="AA39" s="3"/>
      <c r="AB39" s="26" t="n">
        <v>11.76</v>
      </c>
      <c r="AC39" s="26" t="n">
        <v>0.107889908256882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9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5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3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</v>
      </c>
      <c r="U41" s="26"/>
      <c r="V41" s="26"/>
      <c r="W41" s="26"/>
      <c r="X41" s="22"/>
      <c r="Y41" s="26" t="n">
        <v>4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</v>
      </c>
      <c r="V42" s="26" t="n">
        <v>5.6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5.8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</v>
      </c>
      <c r="Z43" s="29" t="n">
        <v>6.2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3</v>
      </c>
      <c r="D44" s="26" t="n">
        <v>1.5</v>
      </c>
      <c r="E44" s="26" t="n">
        <v>1.3</v>
      </c>
      <c r="F44" s="26" t="n">
        <v>1.2</v>
      </c>
      <c r="G44" s="26" t="n">
        <v>1.2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8</v>
      </c>
      <c r="M44" s="26" t="n">
        <v>1.35</v>
      </c>
      <c r="N44" s="26" t="n">
        <v>1.36</v>
      </c>
      <c r="O44" s="26" t="s">
        <v>63</v>
      </c>
      <c r="P44" s="26" t="n">
        <v>1.05</v>
      </c>
      <c r="Q44" s="26" t="n">
        <v>1.2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.05</v>
      </c>
      <c r="Z44" s="26" t="n">
        <v>1.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3</v>
      </c>
      <c r="D45" s="26" t="n">
        <v>1.5</v>
      </c>
      <c r="E45" s="26" t="n">
        <v>1.3</v>
      </c>
      <c r="F45" s="26" t="n">
        <v>1.3</v>
      </c>
      <c r="G45" s="26" t="n">
        <v>1.25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8</v>
      </c>
      <c r="M45" s="26" t="n">
        <v>1.45</v>
      </c>
      <c r="N45" s="26" t="n">
        <v>1.4</v>
      </c>
      <c r="O45" s="26" t="s">
        <v>63</v>
      </c>
      <c r="P45" s="26" t="n">
        <v>1.05</v>
      </c>
      <c r="Q45" s="26" t="n">
        <v>1.2</v>
      </c>
      <c r="R45" s="26" t="n">
        <v>1.5</v>
      </c>
      <c r="S45" s="26" t="n">
        <v>1.35</v>
      </c>
      <c r="T45" s="26" t="n">
        <v>1.7</v>
      </c>
      <c r="U45" s="26" t="n">
        <v>1.3</v>
      </c>
      <c r="V45" s="26" t="n">
        <v>1.32</v>
      </c>
      <c r="W45" s="26" t="n">
        <v>-1.51515151515152</v>
      </c>
      <c r="Y45" s="26" t="n">
        <v>1.05</v>
      </c>
      <c r="Z45" s="26" t="n">
        <v>1.7</v>
      </c>
      <c r="AA45" s="3"/>
      <c r="AB45" s="26" t="n">
        <v>2.37</v>
      </c>
      <c r="AC45" s="26" t="n">
        <v>-0.0359090909090909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3</v>
      </c>
      <c r="D46" s="29" t="n">
        <v>1.55</v>
      </c>
      <c r="E46" s="29" t="n">
        <v>1.55</v>
      </c>
      <c r="F46" s="29" t="n">
        <v>1.4</v>
      </c>
      <c r="G46" s="29" t="n">
        <v>1.3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8</v>
      </c>
      <c r="M46" s="29" t="n">
        <v>1.45</v>
      </c>
      <c r="N46" s="29" t="n">
        <v>1.55</v>
      </c>
      <c r="O46" s="29" t="s">
        <v>63</v>
      </c>
      <c r="P46" s="29" t="n">
        <v>1.05</v>
      </c>
      <c r="Q46" s="29" t="n">
        <v>1.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39</v>
      </c>
      <c r="G47" s="26" t="n">
        <v>41</v>
      </c>
      <c r="H47" s="26" t="n">
        <v>39</v>
      </c>
      <c r="I47" s="26" t="n">
        <v>40</v>
      </c>
      <c r="J47" s="26" t="n">
        <v>46</v>
      </c>
      <c r="K47" s="26" t="n">
        <v>40</v>
      </c>
      <c r="L47" s="26" t="n">
        <v>35</v>
      </c>
      <c r="M47" s="26" t="n">
        <v>42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1</v>
      </c>
      <c r="E48" s="26" t="n">
        <v>40</v>
      </c>
      <c r="F48" s="26" t="n">
        <v>40</v>
      </c>
      <c r="G48" s="26" t="n">
        <v>42</v>
      </c>
      <c r="H48" s="26" t="n">
        <v>39</v>
      </c>
      <c r="I48" s="26" t="n">
        <v>42</v>
      </c>
      <c r="J48" s="26" t="n">
        <v>46</v>
      </c>
      <c r="K48" s="26" t="n">
        <v>40</v>
      </c>
      <c r="L48" s="26" t="n">
        <v>36</v>
      </c>
      <c r="M48" s="26" t="n">
        <v>42</v>
      </c>
      <c r="N48" s="26" t="n">
        <v>41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08</v>
      </c>
      <c r="V48" s="26" t="n">
        <v>41.22</v>
      </c>
      <c r="W48" s="26" t="n">
        <v>-0.339640950994664</v>
      </c>
      <c r="Y48" s="26" t="n">
        <v>36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1</v>
      </c>
      <c r="E49" s="35" t="n">
        <v>40</v>
      </c>
      <c r="F49" s="35" t="n">
        <v>41</v>
      </c>
      <c r="G49" s="35" t="n">
        <v>42</v>
      </c>
      <c r="H49" s="35" t="n">
        <v>40</v>
      </c>
      <c r="I49" s="35" t="n">
        <v>43</v>
      </c>
      <c r="J49" s="35" t="n">
        <v>46</v>
      </c>
      <c r="K49" s="35" t="n">
        <v>40</v>
      </c>
      <c r="L49" s="35" t="n">
        <v>40</v>
      </c>
      <c r="M49" s="35" t="n">
        <v>43</v>
      </c>
      <c r="N49" s="35" t="n">
        <v>42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427144416440181</v>
      </c>
      <c r="Y50" s="39"/>
      <c r="Z50" s="39"/>
      <c r="AA50" s="41"/>
      <c r="AB50" s="39" t="n">
        <v>100</v>
      </c>
      <c r="AC50" s="39" t="n">
        <v>-0.427144416440181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6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3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3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26</v>
      </c>
      <c r="V12" s="26" t="n">
        <v>21.26</v>
      </c>
      <c r="W12" s="26" t="n">
        <v>-1.4210854715202E-014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3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</v>
      </c>
      <c r="V15" s="26" t="n">
        <v>23.7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3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5</v>
      </c>
      <c r="L17" s="26" t="n">
        <v>2.8</v>
      </c>
      <c r="M17" s="26" t="n">
        <v>3.2</v>
      </c>
      <c r="N17" s="26" t="n">
        <v>3.15</v>
      </c>
      <c r="O17" s="26" t="n">
        <v>3.1</v>
      </c>
      <c r="P17" s="26" t="s">
        <v>63</v>
      </c>
      <c r="Q17" s="26" t="s">
        <v>63</v>
      </c>
      <c r="R17" s="26" t="n">
        <v>3.38</v>
      </c>
      <c r="S17" s="26" t="n">
        <v>3.05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36</v>
      </c>
      <c r="E18" s="26" t="s">
        <v>63</v>
      </c>
      <c r="F18" s="26" t="n">
        <v>3.2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5</v>
      </c>
      <c r="L18" s="26" t="n">
        <v>3.1</v>
      </c>
      <c r="M18" s="26" t="n">
        <v>3.35</v>
      </c>
      <c r="N18" s="26" t="n">
        <v>3.3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35</v>
      </c>
      <c r="T18" s="26" t="s">
        <v>63</v>
      </c>
      <c r="U18" s="26" t="n">
        <v>3.24</v>
      </c>
      <c r="V18" s="26" t="n">
        <v>3.25</v>
      </c>
      <c r="W18" s="26" t="n">
        <v>-0.307692307692307</v>
      </c>
      <c r="X18" s="22"/>
      <c r="Y18" s="26" t="n">
        <v>3.1</v>
      </c>
      <c r="Z18" s="26" t="n">
        <v>3.38</v>
      </c>
      <c r="AA18" s="3"/>
      <c r="AB18" s="26" t="n">
        <v>3.55</v>
      </c>
      <c r="AC18" s="26" t="n">
        <v>-0.0109230769230769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36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36</v>
      </c>
      <c r="L19" s="29" t="n">
        <v>3.3</v>
      </c>
      <c r="M19" s="29" t="n">
        <v>3.5</v>
      </c>
      <c r="N19" s="29" t="n">
        <v>3.3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60</v>
      </c>
      <c r="F20" s="26" t="n">
        <v>55</v>
      </c>
      <c r="G20" s="26" t="s">
        <v>62</v>
      </c>
      <c r="H20" s="26" t="n">
        <v>50</v>
      </c>
      <c r="I20" s="26" t="n">
        <v>55</v>
      </c>
      <c r="J20" s="26" t="n">
        <v>60</v>
      </c>
      <c r="K20" s="26" t="n">
        <v>60</v>
      </c>
      <c r="L20" s="26" t="n">
        <v>49</v>
      </c>
      <c r="M20" s="26" t="n">
        <v>55</v>
      </c>
      <c r="N20" s="26" t="s">
        <v>63</v>
      </c>
      <c r="O20" s="26" t="n">
        <v>67</v>
      </c>
      <c r="P20" s="26" t="n">
        <v>50</v>
      </c>
      <c r="Q20" s="26" t="n">
        <v>57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49</v>
      </c>
      <c r="Z20" s="26" t="n">
        <v>67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60</v>
      </c>
      <c r="F21" s="26" t="n">
        <v>55</v>
      </c>
      <c r="G21" s="26" t="s">
        <v>62</v>
      </c>
      <c r="H21" s="26" t="n">
        <v>55</v>
      </c>
      <c r="I21" s="26" t="n">
        <v>58</v>
      </c>
      <c r="J21" s="26" t="n">
        <v>60</v>
      </c>
      <c r="K21" s="26" t="n">
        <v>60</v>
      </c>
      <c r="L21" s="26" t="n">
        <v>50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6.01</v>
      </c>
      <c r="V21" s="26" t="n">
        <v>56.47</v>
      </c>
      <c r="W21" s="26" t="n">
        <v>-0.814591818664781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206906321940854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60</v>
      </c>
      <c r="F22" s="29" t="n">
        <v>60</v>
      </c>
      <c r="G22" s="29" t="s">
        <v>62</v>
      </c>
      <c r="H22" s="29" t="n">
        <v>57.8</v>
      </c>
      <c r="I22" s="29" t="n">
        <v>62</v>
      </c>
      <c r="J22" s="29" t="n">
        <v>60</v>
      </c>
      <c r="K22" s="29" t="n">
        <v>60</v>
      </c>
      <c r="L22" s="29" t="n">
        <v>55</v>
      </c>
      <c r="M22" s="29" t="n">
        <v>60</v>
      </c>
      <c r="N22" s="29" t="s">
        <v>63</v>
      </c>
      <c r="O22" s="29" t="n">
        <v>75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39</v>
      </c>
      <c r="D23" s="26" t="n">
        <v>42</v>
      </c>
      <c r="E23" s="26" t="n">
        <v>50</v>
      </c>
      <c r="F23" s="26" t="s">
        <v>63</v>
      </c>
      <c r="G23" s="26" t="n">
        <v>46</v>
      </c>
      <c r="H23" s="26" t="n">
        <v>45</v>
      </c>
      <c r="I23" s="26" t="n">
        <v>47</v>
      </c>
      <c r="J23" s="26" t="n">
        <v>48</v>
      </c>
      <c r="K23" s="26" t="n">
        <v>5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2</v>
      </c>
      <c r="R23" s="26" t="s">
        <v>63</v>
      </c>
      <c r="S23" s="26" t="s">
        <v>63</v>
      </c>
      <c r="T23" s="26" t="n">
        <v>44</v>
      </c>
      <c r="U23" s="26"/>
      <c r="V23" s="26"/>
      <c r="W23" s="26"/>
      <c r="X23" s="25"/>
      <c r="Y23" s="26" t="n">
        <v>39</v>
      </c>
      <c r="Z23" s="26" t="n">
        <v>52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0</v>
      </c>
      <c r="D24" s="26" t="n">
        <v>42</v>
      </c>
      <c r="E24" s="26" t="n">
        <v>50</v>
      </c>
      <c r="F24" s="26" t="s">
        <v>63</v>
      </c>
      <c r="G24" s="26" t="n">
        <v>48</v>
      </c>
      <c r="H24" s="26" t="n">
        <v>45</v>
      </c>
      <c r="I24" s="26" t="n">
        <v>48</v>
      </c>
      <c r="J24" s="26" t="n">
        <v>52</v>
      </c>
      <c r="K24" s="26" t="n">
        <v>5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5</v>
      </c>
      <c r="R24" s="26" t="s">
        <v>63</v>
      </c>
      <c r="S24" s="26" t="s">
        <v>63</v>
      </c>
      <c r="T24" s="26" t="n">
        <v>46</v>
      </c>
      <c r="U24" s="26" t="n">
        <v>49.92</v>
      </c>
      <c r="V24" s="26" t="n">
        <v>50.04</v>
      </c>
      <c r="W24" s="26" t="n">
        <v>-0.239808153477213</v>
      </c>
      <c r="X24" s="25"/>
      <c r="Y24" s="26" t="n">
        <v>40</v>
      </c>
      <c r="Z24" s="26" t="n">
        <v>55</v>
      </c>
      <c r="AA24" s="3"/>
      <c r="AB24" s="26" t="n">
        <v>2.53</v>
      </c>
      <c r="AC24" s="26" t="n">
        <v>-0.00606714628297349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3</v>
      </c>
      <c r="D25" s="29" t="n">
        <v>42</v>
      </c>
      <c r="E25" s="29" t="n">
        <v>50</v>
      </c>
      <c r="F25" s="29" t="s">
        <v>63</v>
      </c>
      <c r="G25" s="29" t="n">
        <v>50</v>
      </c>
      <c r="H25" s="29" t="n">
        <v>45</v>
      </c>
      <c r="I25" s="29" t="n">
        <v>51</v>
      </c>
      <c r="J25" s="29" t="n">
        <v>52</v>
      </c>
      <c r="K25" s="29" t="n">
        <v>5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5</v>
      </c>
      <c r="R25" s="29" t="s">
        <v>63</v>
      </c>
      <c r="S25" s="29" t="s">
        <v>63</v>
      </c>
      <c r="T25" s="29" t="n">
        <v>53</v>
      </c>
      <c r="U25" s="29"/>
      <c r="V25" s="29"/>
      <c r="W25" s="29"/>
      <c r="X25" s="22"/>
      <c r="Y25" s="29" t="n">
        <v>42</v>
      </c>
      <c r="Z25" s="29" t="n">
        <v>5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7</v>
      </c>
      <c r="E26" s="26" t="n">
        <v>12</v>
      </c>
      <c r="F26" s="26" t="n">
        <v>11.9</v>
      </c>
      <c r="G26" s="26" t="n">
        <v>13</v>
      </c>
      <c r="H26" s="26" t="n">
        <v>11.8</v>
      </c>
      <c r="I26" s="26" t="n">
        <v>12</v>
      </c>
      <c r="J26" s="26" t="n">
        <v>11.5</v>
      </c>
      <c r="K26" s="26" t="n">
        <v>11.7</v>
      </c>
      <c r="L26" s="26" t="n">
        <v>11.5</v>
      </c>
      <c r="M26" s="26" t="n">
        <v>12</v>
      </c>
      <c r="N26" s="26" t="n">
        <v>11.7</v>
      </c>
      <c r="O26" s="26" t="n">
        <v>11.5</v>
      </c>
      <c r="P26" s="26" t="n">
        <v>12.2</v>
      </c>
      <c r="Q26" s="26" t="n">
        <v>10.5</v>
      </c>
      <c r="R26" s="26" t="n">
        <v>12</v>
      </c>
      <c r="S26" s="26" t="n">
        <v>11.7</v>
      </c>
      <c r="T26" s="26" t="n">
        <v>12.5</v>
      </c>
      <c r="U26" s="26"/>
      <c r="V26" s="26"/>
      <c r="W26" s="26"/>
      <c r="X26" s="22"/>
      <c r="Y26" s="26" t="n">
        <v>10.5</v>
      </c>
      <c r="Z26" s="26" t="n">
        <v>1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7</v>
      </c>
      <c r="E27" s="26" t="n">
        <v>12.2</v>
      </c>
      <c r="F27" s="26" t="n">
        <v>12</v>
      </c>
      <c r="G27" s="26" t="n">
        <v>13.5</v>
      </c>
      <c r="H27" s="26" t="n">
        <v>12</v>
      </c>
      <c r="I27" s="26" t="n">
        <v>12.1</v>
      </c>
      <c r="J27" s="26" t="n">
        <v>12</v>
      </c>
      <c r="K27" s="26" t="n">
        <v>11.7</v>
      </c>
      <c r="L27" s="26" t="n">
        <v>12</v>
      </c>
      <c r="M27" s="26" t="n">
        <v>13</v>
      </c>
      <c r="N27" s="26" t="n">
        <v>11.7</v>
      </c>
      <c r="O27" s="26" t="n">
        <v>11.7</v>
      </c>
      <c r="P27" s="26" t="n">
        <v>12.5</v>
      </c>
      <c r="Q27" s="26" t="n">
        <v>15</v>
      </c>
      <c r="R27" s="26" t="n">
        <v>12</v>
      </c>
      <c r="S27" s="26" t="n">
        <v>12</v>
      </c>
      <c r="T27" s="26" t="n">
        <v>13</v>
      </c>
      <c r="U27" s="26" t="n">
        <v>12.55</v>
      </c>
      <c r="V27" s="26" t="n">
        <v>12.55</v>
      </c>
      <c r="W27" s="26" t="n">
        <v>0</v>
      </c>
      <c r="X27" s="22"/>
      <c r="Y27" s="26" t="n">
        <v>11.7</v>
      </c>
      <c r="Z27" s="26" t="n">
        <v>15</v>
      </c>
      <c r="AA27" s="3"/>
      <c r="AB27" s="26" t="n">
        <v>21.97</v>
      </c>
      <c r="AC27" s="26" t="n">
        <v>0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7</v>
      </c>
      <c r="E28" s="29" t="n">
        <v>12.2</v>
      </c>
      <c r="F28" s="29" t="n">
        <v>14.4</v>
      </c>
      <c r="G28" s="29" t="n">
        <v>14</v>
      </c>
      <c r="H28" s="29" t="n">
        <v>13.5</v>
      </c>
      <c r="I28" s="29" t="n">
        <v>12.8</v>
      </c>
      <c r="J28" s="29" t="n">
        <v>13</v>
      </c>
      <c r="K28" s="29" t="n">
        <v>11.7</v>
      </c>
      <c r="L28" s="29" t="n">
        <v>14</v>
      </c>
      <c r="M28" s="29" t="n">
        <v>13.5</v>
      </c>
      <c r="N28" s="29" t="n">
        <v>11.8</v>
      </c>
      <c r="O28" s="29" t="n">
        <v>12</v>
      </c>
      <c r="P28" s="29" t="n">
        <v>12.9</v>
      </c>
      <c r="Q28" s="29" t="n">
        <v>16</v>
      </c>
      <c r="R28" s="29" t="n">
        <v>12</v>
      </c>
      <c r="S28" s="29" t="n">
        <v>12.3</v>
      </c>
      <c r="T28" s="29" t="n">
        <v>13.5</v>
      </c>
      <c r="U28" s="29"/>
      <c r="V28" s="29"/>
      <c r="W28" s="29"/>
      <c r="X28" s="22"/>
      <c r="Y28" s="29" t="n">
        <v>11.7</v>
      </c>
      <c r="Z28" s="29" t="n">
        <v>16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4.5</v>
      </c>
      <c r="D29" s="26" t="n">
        <v>24.5</v>
      </c>
      <c r="E29" s="26" t="n">
        <v>24.7</v>
      </c>
      <c r="F29" s="26" t="n">
        <v>25</v>
      </c>
      <c r="G29" s="26" t="n">
        <v>25</v>
      </c>
      <c r="H29" s="26" t="n">
        <v>24</v>
      </c>
      <c r="I29" s="26" t="n">
        <v>25</v>
      </c>
      <c r="J29" s="26" t="n">
        <v>25</v>
      </c>
      <c r="K29" s="26" t="n">
        <v>24.5</v>
      </c>
      <c r="L29" s="26" t="n">
        <v>23.5</v>
      </c>
      <c r="M29" s="26" t="n">
        <v>24.3</v>
      </c>
      <c r="N29" s="26" t="n">
        <v>24.5</v>
      </c>
      <c r="O29" s="26" t="n">
        <v>24</v>
      </c>
      <c r="P29" s="26" t="n">
        <v>24.9</v>
      </c>
      <c r="Q29" s="26" t="n">
        <v>27</v>
      </c>
      <c r="R29" s="26" t="n">
        <v>24.5</v>
      </c>
      <c r="S29" s="26" t="n">
        <v>24.5</v>
      </c>
      <c r="T29" s="26" t="n">
        <v>24</v>
      </c>
      <c r="U29" s="26"/>
      <c r="V29" s="26"/>
      <c r="W29" s="26"/>
      <c r="X29" s="22"/>
      <c r="Y29" s="26" t="n">
        <v>23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4.5</v>
      </c>
      <c r="D30" s="26" t="n">
        <v>24.5</v>
      </c>
      <c r="E30" s="26" t="n">
        <v>25</v>
      </c>
      <c r="F30" s="26" t="n">
        <v>25.3</v>
      </c>
      <c r="G30" s="26" t="n">
        <v>25.5</v>
      </c>
      <c r="H30" s="26" t="n">
        <v>25</v>
      </c>
      <c r="I30" s="26" t="n">
        <v>25.1</v>
      </c>
      <c r="J30" s="26" t="n">
        <v>26</v>
      </c>
      <c r="K30" s="26" t="n">
        <v>24.5</v>
      </c>
      <c r="L30" s="26" t="n">
        <v>25</v>
      </c>
      <c r="M30" s="26" t="n">
        <v>24.5</v>
      </c>
      <c r="N30" s="26" t="n">
        <v>24.5</v>
      </c>
      <c r="O30" s="26" t="n">
        <v>24</v>
      </c>
      <c r="P30" s="26" t="n">
        <v>24.9</v>
      </c>
      <c r="Q30" s="26" t="n">
        <v>27</v>
      </c>
      <c r="R30" s="26" t="n">
        <v>24.5</v>
      </c>
      <c r="S30" s="26" t="n">
        <v>24.5</v>
      </c>
      <c r="T30" s="26" t="n">
        <v>24.5</v>
      </c>
      <c r="U30" s="26" t="n">
        <v>25.02</v>
      </c>
      <c r="V30" s="26" t="n">
        <v>25.14</v>
      </c>
      <c r="W30" s="26" t="n">
        <v>-0.477326968973756</v>
      </c>
      <c r="Y30" s="26" t="n">
        <v>24</v>
      </c>
      <c r="Z30" s="26" t="n">
        <v>27</v>
      </c>
      <c r="AA30" s="3"/>
      <c r="AB30" s="26" t="n">
        <v>22.59</v>
      </c>
      <c r="AC30" s="26" t="n">
        <v>-0.107828162291171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5</v>
      </c>
      <c r="D31" s="29" t="n">
        <v>24.5</v>
      </c>
      <c r="E31" s="29" t="n">
        <v>25</v>
      </c>
      <c r="F31" s="29" t="n">
        <v>25.5</v>
      </c>
      <c r="G31" s="29" t="n">
        <v>26</v>
      </c>
      <c r="H31" s="29" t="n">
        <v>25.5</v>
      </c>
      <c r="I31" s="29" t="n">
        <v>25.5</v>
      </c>
      <c r="J31" s="29" t="n">
        <v>26</v>
      </c>
      <c r="K31" s="29" t="n">
        <v>24.5</v>
      </c>
      <c r="L31" s="29" t="n">
        <v>26.5</v>
      </c>
      <c r="M31" s="29" t="n">
        <v>25.5</v>
      </c>
      <c r="N31" s="29" t="n">
        <v>24.6</v>
      </c>
      <c r="O31" s="29" t="n">
        <v>24.5</v>
      </c>
      <c r="P31" s="29" t="n">
        <v>25.2</v>
      </c>
      <c r="Q31" s="29" t="n">
        <v>28</v>
      </c>
      <c r="R31" s="29" t="n">
        <v>24.5</v>
      </c>
      <c r="S31" s="29" t="n">
        <v>24.5</v>
      </c>
      <c r="T31" s="29" t="n">
        <v>25.5</v>
      </c>
      <c r="U31" s="29"/>
      <c r="V31" s="29"/>
      <c r="W31" s="29"/>
      <c r="Y31" s="29" t="n">
        <v>24.5</v>
      </c>
      <c r="Z31" s="29" t="n">
        <v>28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20</v>
      </c>
      <c r="I33" s="26" t="n">
        <v>19</v>
      </c>
      <c r="J33" s="26" t="n">
        <v>17.5</v>
      </c>
      <c r="K33" s="26" t="n">
        <v>19</v>
      </c>
      <c r="L33" s="26" t="n">
        <v>19</v>
      </c>
      <c r="M33" s="26" t="n">
        <v>19.85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23</v>
      </c>
      <c r="V33" s="26" t="n">
        <v>19.23</v>
      </c>
      <c r="W33" s="26" t="n">
        <v>0</v>
      </c>
      <c r="Y33" s="26" t="n">
        <v>17.5</v>
      </c>
      <c r="Z33" s="26" t="n">
        <v>20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1</v>
      </c>
      <c r="G34" s="29" t="s">
        <v>62</v>
      </c>
      <c r="H34" s="29" t="n">
        <v>20.7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1</v>
      </c>
      <c r="N34" s="29" t="n">
        <v>19.8</v>
      </c>
      <c r="O34" s="29" t="n">
        <v>19.8</v>
      </c>
      <c r="P34" s="29" t="n">
        <v>19</v>
      </c>
      <c r="Q34" s="29" t="n">
        <v>21.6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4</v>
      </c>
      <c r="E35" s="26" t="n">
        <v>44</v>
      </c>
      <c r="F35" s="26" t="n">
        <v>44</v>
      </c>
      <c r="G35" s="26" t="n">
        <v>44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n">
        <v>43</v>
      </c>
      <c r="M35" s="26" t="n">
        <v>44</v>
      </c>
      <c r="N35" s="26" t="n">
        <v>44</v>
      </c>
      <c r="O35" s="26" t="n">
        <v>45</v>
      </c>
      <c r="P35" s="26" t="n">
        <v>44</v>
      </c>
      <c r="Q35" s="26" t="n">
        <v>46</v>
      </c>
      <c r="R35" s="26" t="n">
        <v>45</v>
      </c>
      <c r="S35" s="26" t="n">
        <v>45</v>
      </c>
      <c r="T35" s="26" t="n">
        <v>46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4</v>
      </c>
      <c r="E36" s="26" t="n">
        <v>44</v>
      </c>
      <c r="F36" s="26" t="n">
        <v>45</v>
      </c>
      <c r="G36" s="26" t="n">
        <v>44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n">
        <v>44.5</v>
      </c>
      <c r="M36" s="26" t="n">
        <v>45</v>
      </c>
      <c r="N36" s="26" t="n">
        <v>45</v>
      </c>
      <c r="O36" s="26" t="n">
        <v>45</v>
      </c>
      <c r="P36" s="26" t="n">
        <v>45</v>
      </c>
      <c r="Q36" s="26" t="n">
        <v>46</v>
      </c>
      <c r="R36" s="26" t="n">
        <v>45</v>
      </c>
      <c r="S36" s="26" t="n">
        <v>46</v>
      </c>
      <c r="T36" s="26" t="n">
        <v>46</v>
      </c>
      <c r="U36" s="26" t="n">
        <v>45.11</v>
      </c>
      <c r="V36" s="26" t="n">
        <v>45.11</v>
      </c>
      <c r="W36" s="26" t="n">
        <v>0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4</v>
      </c>
      <c r="E37" s="29" t="n">
        <v>44</v>
      </c>
      <c r="F37" s="29" t="n">
        <v>46</v>
      </c>
      <c r="G37" s="29" t="n">
        <v>45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n">
        <v>45</v>
      </c>
      <c r="M37" s="29" t="n">
        <v>45</v>
      </c>
      <c r="N37" s="29" t="n">
        <v>45</v>
      </c>
      <c r="O37" s="29" t="n">
        <v>45</v>
      </c>
      <c r="P37" s="29" t="n">
        <v>46</v>
      </c>
      <c r="Q37" s="29" t="n">
        <v>47</v>
      </c>
      <c r="R37" s="29" t="n">
        <v>45</v>
      </c>
      <c r="S37" s="29" t="n">
        <v>46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4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4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05</v>
      </c>
      <c r="T39" s="26" t="s">
        <v>63</v>
      </c>
      <c r="U39" s="26" t="n">
        <v>1.11</v>
      </c>
      <c r="V39" s="26" t="n">
        <v>1.11</v>
      </c>
      <c r="W39" s="26" t="n">
        <v>0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4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4</v>
      </c>
      <c r="E44" s="26" t="n">
        <v>1.2</v>
      </c>
      <c r="F44" s="26" t="n">
        <v>1.2</v>
      </c>
      <c r="G44" s="26" t="n">
        <v>1.1</v>
      </c>
      <c r="H44" s="26" t="n">
        <v>1.05</v>
      </c>
      <c r="I44" s="26" t="n">
        <v>1.1</v>
      </c>
      <c r="J44" s="26" t="n">
        <v>1.75</v>
      </c>
      <c r="K44" s="26" t="n">
        <v>1</v>
      </c>
      <c r="L44" s="26" t="n">
        <v>1.15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5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7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5</v>
      </c>
      <c r="E45" s="26" t="n">
        <v>1.2</v>
      </c>
      <c r="F45" s="26" t="n">
        <v>1.3</v>
      </c>
      <c r="G45" s="26" t="n">
        <v>1.15</v>
      </c>
      <c r="H45" s="26" t="n">
        <v>1.1</v>
      </c>
      <c r="I45" s="26" t="n">
        <v>1.15</v>
      </c>
      <c r="J45" s="26" t="n">
        <v>1.75</v>
      </c>
      <c r="K45" s="26" t="n">
        <v>1</v>
      </c>
      <c r="L45" s="26" t="n">
        <v>1.15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5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</v>
      </c>
      <c r="Z45" s="26" t="n">
        <v>1.7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5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2.5</v>
      </c>
      <c r="K46" s="29" t="n">
        <v>1.3</v>
      </c>
      <c r="L46" s="29" t="n">
        <v>1.15</v>
      </c>
      <c r="M46" s="29" t="n">
        <v>1.3</v>
      </c>
      <c r="N46" s="29" t="n">
        <v>1.4</v>
      </c>
      <c r="O46" s="29" t="s">
        <v>63</v>
      </c>
      <c r="P46" s="29" t="n">
        <v>1.1</v>
      </c>
      <c r="Q46" s="29" t="n">
        <v>1.15</v>
      </c>
      <c r="R46" s="29" t="n">
        <v>1.5</v>
      </c>
      <c r="S46" s="29" t="n">
        <v>1.35</v>
      </c>
      <c r="T46" s="29" t="n">
        <v>1.85</v>
      </c>
      <c r="U46" s="29"/>
      <c r="V46" s="29"/>
      <c r="W46" s="29"/>
      <c r="Y46" s="29" t="n">
        <v>1.1</v>
      </c>
      <c r="Z46" s="29" t="n">
        <v>2.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38</v>
      </c>
      <c r="F47" s="26" t="n">
        <v>40</v>
      </c>
      <c r="G47" s="26" t="n">
        <v>39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</v>
      </c>
      <c r="M47" s="26" t="n">
        <v>40</v>
      </c>
      <c r="N47" s="26" t="n">
        <v>40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1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38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8.5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2</v>
      </c>
      <c r="R48" s="26" t="n">
        <v>40</v>
      </c>
      <c r="S48" s="26" t="n">
        <v>42</v>
      </c>
      <c r="T48" s="26" t="n">
        <v>40</v>
      </c>
      <c r="U48" s="26" t="n">
        <v>40.84</v>
      </c>
      <c r="V48" s="26" t="n">
        <v>40.84</v>
      </c>
      <c r="W48" s="26" t="n">
        <v>0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2</v>
      </c>
      <c r="E49" s="35" t="n">
        <v>38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39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3</v>
      </c>
      <c r="R49" s="35" t="n">
        <v>40</v>
      </c>
      <c r="S49" s="35" t="n">
        <v>42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145509017691307</v>
      </c>
      <c r="Y50" s="39"/>
      <c r="Z50" s="39"/>
      <c r="AA50" s="41"/>
      <c r="AB50" s="39" t="n">
        <v>100</v>
      </c>
      <c r="AC50" s="39" t="n">
        <v>-0.145509017691307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R9" activeCellId="0" sqref="R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7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3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3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26</v>
      </c>
      <c r="V12" s="26" t="n">
        <v>21.26</v>
      </c>
      <c r="W12" s="26" t="n">
        <v>-1.4210854715202E-014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3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</v>
      </c>
      <c r="V15" s="26" t="n">
        <v>23.7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35</v>
      </c>
      <c r="E17" s="26" t="s">
        <v>63</v>
      </c>
      <c r="F17" s="26" t="n">
        <v>2.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5</v>
      </c>
      <c r="L17" s="26" t="n">
        <v>2.8</v>
      </c>
      <c r="M17" s="26" t="n">
        <v>3.1</v>
      </c>
      <c r="N17" s="26" t="n">
        <v>3.15</v>
      </c>
      <c r="O17" s="26" t="n">
        <v>3.1</v>
      </c>
      <c r="P17" s="26" t="s">
        <v>63</v>
      </c>
      <c r="Q17" s="26" t="s">
        <v>63</v>
      </c>
      <c r="R17" s="26" t="n">
        <v>3.38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36</v>
      </c>
      <c r="E18" s="26" t="s">
        <v>63</v>
      </c>
      <c r="F18" s="26" t="n">
        <v>3.2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5</v>
      </c>
      <c r="L18" s="26" t="n">
        <v>3.1</v>
      </c>
      <c r="M18" s="26" t="n">
        <v>3.1</v>
      </c>
      <c r="N18" s="26" t="n">
        <v>3.3</v>
      </c>
      <c r="O18" s="26" t="n">
        <v>3.25</v>
      </c>
      <c r="P18" s="26" t="s">
        <v>63</v>
      </c>
      <c r="Q18" s="26" t="s">
        <v>63</v>
      </c>
      <c r="R18" s="26" t="n">
        <v>3.38</v>
      </c>
      <c r="S18" s="26" t="n">
        <v>3.35</v>
      </c>
      <c r="T18" s="26" t="s">
        <v>63</v>
      </c>
      <c r="U18" s="26" t="n">
        <v>3.21</v>
      </c>
      <c r="V18" s="26" t="n">
        <v>3.24</v>
      </c>
      <c r="W18" s="26" t="n">
        <v>-0.925925925925938</v>
      </c>
      <c r="X18" s="22"/>
      <c r="Y18" s="26" t="n">
        <v>3.1</v>
      </c>
      <c r="Z18" s="26" t="n">
        <v>3.38</v>
      </c>
      <c r="AA18" s="3"/>
      <c r="AB18" s="26" t="n">
        <v>3.55</v>
      </c>
      <c r="AC18" s="26" t="n">
        <v>-0.0328703703703708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36</v>
      </c>
      <c r="E19" s="29" t="s">
        <v>63</v>
      </c>
      <c r="F19" s="29" t="n">
        <v>3.39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36</v>
      </c>
      <c r="L19" s="29" t="n">
        <v>3.3</v>
      </c>
      <c r="M19" s="29" t="n">
        <v>3.46</v>
      </c>
      <c r="N19" s="29" t="n">
        <v>3.35</v>
      </c>
      <c r="O19" s="29" t="n">
        <v>3.3</v>
      </c>
      <c r="P19" s="29" t="s">
        <v>63</v>
      </c>
      <c r="Q19" s="29" t="s">
        <v>63</v>
      </c>
      <c r="R19" s="29" t="n">
        <v>3.38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</v>
      </c>
      <c r="Z19" s="29" t="n">
        <v>3.46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55</v>
      </c>
      <c r="D20" s="26" t="n">
        <v>50</v>
      </c>
      <c r="E20" s="26" t="n">
        <v>60</v>
      </c>
      <c r="F20" s="26" t="n">
        <v>55</v>
      </c>
      <c r="G20" s="26" t="s">
        <v>62</v>
      </c>
      <c r="H20" s="26" t="n">
        <v>50</v>
      </c>
      <c r="I20" s="26" t="n">
        <v>55</v>
      </c>
      <c r="J20" s="26" t="n">
        <v>60</v>
      </c>
      <c r="K20" s="26" t="n">
        <v>55</v>
      </c>
      <c r="L20" s="26" t="n">
        <v>49</v>
      </c>
      <c r="M20" s="26" t="n">
        <v>55</v>
      </c>
      <c r="N20" s="26" t="s">
        <v>63</v>
      </c>
      <c r="O20" s="26" t="n">
        <v>67</v>
      </c>
      <c r="P20" s="26" t="n">
        <v>50</v>
      </c>
      <c r="Q20" s="26" t="n">
        <v>57</v>
      </c>
      <c r="R20" s="26" t="s">
        <v>63</v>
      </c>
      <c r="S20" s="26" t="n">
        <v>55</v>
      </c>
      <c r="T20" s="26" t="s">
        <v>62</v>
      </c>
      <c r="U20" s="26"/>
      <c r="V20" s="26"/>
      <c r="W20" s="26"/>
      <c r="X20" s="0"/>
      <c r="Y20" s="26" t="n">
        <v>49</v>
      </c>
      <c r="Z20" s="26" t="n">
        <v>67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58</v>
      </c>
      <c r="D21" s="26" t="n">
        <v>50</v>
      </c>
      <c r="E21" s="26" t="n">
        <v>60</v>
      </c>
      <c r="F21" s="26" t="n">
        <v>55</v>
      </c>
      <c r="G21" s="26" t="s">
        <v>62</v>
      </c>
      <c r="H21" s="26" t="n">
        <v>55</v>
      </c>
      <c r="I21" s="26" t="n">
        <v>58</v>
      </c>
      <c r="J21" s="26" t="n">
        <v>60</v>
      </c>
      <c r="K21" s="26" t="n">
        <v>60</v>
      </c>
      <c r="L21" s="26" t="n">
        <v>50</v>
      </c>
      <c r="M21" s="26" t="n">
        <v>55</v>
      </c>
      <c r="N21" s="26" t="s">
        <v>63</v>
      </c>
      <c r="O21" s="26" t="n">
        <v>70</v>
      </c>
      <c r="P21" s="26" t="n">
        <v>50</v>
      </c>
      <c r="Q21" s="26" t="n">
        <v>60</v>
      </c>
      <c r="R21" s="26" t="s">
        <v>63</v>
      </c>
      <c r="S21" s="26" t="n">
        <v>58</v>
      </c>
      <c r="T21" s="26" t="s">
        <v>62</v>
      </c>
      <c r="U21" s="26" t="n">
        <v>56.42</v>
      </c>
      <c r="V21" s="26" t="n">
        <v>56.01</v>
      </c>
      <c r="W21" s="26" t="n">
        <v>0.732012140689164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185931083735048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0</v>
      </c>
      <c r="D22" s="29" t="n">
        <v>50</v>
      </c>
      <c r="E22" s="29" t="n">
        <v>60</v>
      </c>
      <c r="F22" s="29" t="n">
        <v>60</v>
      </c>
      <c r="G22" s="29" t="s">
        <v>62</v>
      </c>
      <c r="H22" s="29" t="n">
        <v>57.8</v>
      </c>
      <c r="I22" s="29" t="n">
        <v>62</v>
      </c>
      <c r="J22" s="29" t="n">
        <v>60</v>
      </c>
      <c r="K22" s="29" t="n">
        <v>60</v>
      </c>
      <c r="L22" s="29" t="n">
        <v>55</v>
      </c>
      <c r="M22" s="29" t="n">
        <v>60</v>
      </c>
      <c r="N22" s="29" t="s">
        <v>63</v>
      </c>
      <c r="O22" s="29" t="n">
        <v>75</v>
      </c>
      <c r="P22" s="29" t="n">
        <v>55</v>
      </c>
      <c r="Q22" s="29" t="n">
        <v>6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0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39</v>
      </c>
      <c r="D23" s="26" t="n">
        <v>42</v>
      </c>
      <c r="E23" s="26" t="n">
        <v>50</v>
      </c>
      <c r="F23" s="26" t="s">
        <v>63</v>
      </c>
      <c r="G23" s="26" t="n">
        <v>50</v>
      </c>
      <c r="H23" s="26" t="n">
        <v>45</v>
      </c>
      <c r="I23" s="26" t="n">
        <v>47</v>
      </c>
      <c r="J23" s="26" t="n">
        <v>48</v>
      </c>
      <c r="K23" s="26" t="n">
        <v>5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2</v>
      </c>
      <c r="Q23" s="26" t="n">
        <v>52</v>
      </c>
      <c r="R23" s="26" t="s">
        <v>63</v>
      </c>
      <c r="S23" s="26" t="s">
        <v>63</v>
      </c>
      <c r="T23" s="26" t="n">
        <v>44</v>
      </c>
      <c r="U23" s="26"/>
      <c r="V23" s="26"/>
      <c r="W23" s="26"/>
      <c r="X23" s="25"/>
      <c r="Y23" s="26" t="n">
        <v>39</v>
      </c>
      <c r="Z23" s="26" t="n">
        <v>52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0</v>
      </c>
      <c r="D24" s="26" t="n">
        <v>42</v>
      </c>
      <c r="E24" s="26" t="n">
        <v>50</v>
      </c>
      <c r="F24" s="26" t="s">
        <v>63</v>
      </c>
      <c r="G24" s="26" t="n">
        <v>53</v>
      </c>
      <c r="H24" s="26" t="n">
        <v>45</v>
      </c>
      <c r="I24" s="26" t="n">
        <v>48</v>
      </c>
      <c r="J24" s="26" t="n">
        <v>52</v>
      </c>
      <c r="K24" s="26" t="n">
        <v>5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5</v>
      </c>
      <c r="Q24" s="26" t="n">
        <v>55</v>
      </c>
      <c r="R24" s="26" t="s">
        <v>63</v>
      </c>
      <c r="S24" s="26" t="s">
        <v>63</v>
      </c>
      <c r="T24" s="26" t="n">
        <v>46</v>
      </c>
      <c r="U24" s="26" t="n">
        <v>51.02</v>
      </c>
      <c r="V24" s="26" t="n">
        <v>49.92</v>
      </c>
      <c r="W24" s="26" t="n">
        <v>2.20352564102564</v>
      </c>
      <c r="X24" s="25"/>
      <c r="Y24" s="26" t="n">
        <v>40</v>
      </c>
      <c r="Z24" s="26" t="n">
        <v>55</v>
      </c>
      <c r="AA24" s="3"/>
      <c r="AB24" s="26" t="n">
        <v>2.53</v>
      </c>
      <c r="AC24" s="26" t="n">
        <v>0.0557491987179486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3</v>
      </c>
      <c r="D25" s="29" t="n">
        <v>42</v>
      </c>
      <c r="E25" s="29" t="n">
        <v>50</v>
      </c>
      <c r="F25" s="29" t="s">
        <v>63</v>
      </c>
      <c r="G25" s="29" t="n">
        <v>55</v>
      </c>
      <c r="H25" s="29" t="n">
        <v>45</v>
      </c>
      <c r="I25" s="29" t="n">
        <v>51</v>
      </c>
      <c r="J25" s="29" t="n">
        <v>52</v>
      </c>
      <c r="K25" s="29" t="n">
        <v>5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5</v>
      </c>
      <c r="R25" s="29" t="s">
        <v>63</v>
      </c>
      <c r="S25" s="29" t="s">
        <v>63</v>
      </c>
      <c r="T25" s="29" t="n">
        <v>53</v>
      </c>
      <c r="U25" s="29"/>
      <c r="V25" s="29"/>
      <c r="W25" s="29"/>
      <c r="X25" s="22"/>
      <c r="Y25" s="29" t="n">
        <v>42</v>
      </c>
      <c r="Z25" s="29" t="n">
        <v>5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1</v>
      </c>
      <c r="D26" s="26" t="n">
        <v>11.7</v>
      </c>
      <c r="E26" s="26" t="n">
        <v>12</v>
      </c>
      <c r="F26" s="26" t="n">
        <v>11.9</v>
      </c>
      <c r="G26" s="26" t="n">
        <v>12.5</v>
      </c>
      <c r="H26" s="26" t="n">
        <v>12</v>
      </c>
      <c r="I26" s="26" t="n">
        <v>12</v>
      </c>
      <c r="J26" s="26" t="n">
        <v>11.5</v>
      </c>
      <c r="K26" s="26" t="n">
        <v>11.7</v>
      </c>
      <c r="L26" s="26" t="n">
        <v>11.5</v>
      </c>
      <c r="M26" s="26" t="n">
        <v>12</v>
      </c>
      <c r="N26" s="26" t="n">
        <v>11.7</v>
      </c>
      <c r="O26" s="26" t="n">
        <v>11.5</v>
      </c>
      <c r="P26" s="26" t="n">
        <v>12.2</v>
      </c>
      <c r="Q26" s="26" t="n">
        <v>10.5</v>
      </c>
      <c r="R26" s="26" t="n">
        <v>12</v>
      </c>
      <c r="S26" s="26" t="n">
        <v>11.7</v>
      </c>
      <c r="T26" s="26" t="n">
        <v>12.5</v>
      </c>
      <c r="U26" s="26"/>
      <c r="V26" s="26"/>
      <c r="W26" s="26"/>
      <c r="X26" s="22"/>
      <c r="Y26" s="26" t="n">
        <v>10.5</v>
      </c>
      <c r="Z26" s="26" t="n">
        <v>12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3</v>
      </c>
      <c r="D27" s="26" t="n">
        <v>11.7</v>
      </c>
      <c r="E27" s="26" t="n">
        <v>12.2</v>
      </c>
      <c r="F27" s="26" t="n">
        <v>12</v>
      </c>
      <c r="G27" s="26" t="n">
        <v>13</v>
      </c>
      <c r="H27" s="26" t="n">
        <v>12</v>
      </c>
      <c r="I27" s="26" t="n">
        <v>12.1</v>
      </c>
      <c r="J27" s="26" t="n">
        <v>12</v>
      </c>
      <c r="K27" s="26" t="n">
        <v>11.7</v>
      </c>
      <c r="L27" s="26" t="n">
        <v>12</v>
      </c>
      <c r="M27" s="26" t="n">
        <v>12.7</v>
      </c>
      <c r="N27" s="26" t="n">
        <v>11.7</v>
      </c>
      <c r="O27" s="26" t="n">
        <v>11.7</v>
      </c>
      <c r="P27" s="26" t="n">
        <v>12.5</v>
      </c>
      <c r="Q27" s="26" t="n">
        <v>15</v>
      </c>
      <c r="R27" s="26" t="n">
        <v>12</v>
      </c>
      <c r="S27" s="26" t="n">
        <v>12</v>
      </c>
      <c r="T27" s="26" t="n">
        <v>13</v>
      </c>
      <c r="U27" s="26" t="n">
        <v>12.5</v>
      </c>
      <c r="V27" s="26" t="n">
        <v>12.55</v>
      </c>
      <c r="W27" s="26" t="n">
        <v>-0.398406374502002</v>
      </c>
      <c r="X27" s="22"/>
      <c r="Y27" s="26" t="n">
        <v>11.7</v>
      </c>
      <c r="Z27" s="26" t="n">
        <v>15</v>
      </c>
      <c r="AA27" s="3"/>
      <c r="AB27" s="26" t="n">
        <v>21.97</v>
      </c>
      <c r="AC27" s="26" t="n">
        <v>-0.0875298804780899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4</v>
      </c>
      <c r="D28" s="29" t="n">
        <v>11.7</v>
      </c>
      <c r="E28" s="29" t="n">
        <v>12.4</v>
      </c>
      <c r="F28" s="29" t="n">
        <v>14.4</v>
      </c>
      <c r="G28" s="29" t="n">
        <v>13.5</v>
      </c>
      <c r="H28" s="29" t="n">
        <v>13.5</v>
      </c>
      <c r="I28" s="29" t="n">
        <v>12.8</v>
      </c>
      <c r="J28" s="29" t="n">
        <v>13</v>
      </c>
      <c r="K28" s="29" t="n">
        <v>11.7</v>
      </c>
      <c r="L28" s="29" t="n">
        <v>14</v>
      </c>
      <c r="M28" s="29" t="n">
        <v>13.5</v>
      </c>
      <c r="N28" s="29" t="n">
        <v>11.8</v>
      </c>
      <c r="O28" s="29" t="n">
        <v>12</v>
      </c>
      <c r="P28" s="29" t="n">
        <v>12.9</v>
      </c>
      <c r="Q28" s="29" t="n">
        <v>16</v>
      </c>
      <c r="R28" s="29" t="n">
        <v>12</v>
      </c>
      <c r="S28" s="29" t="n">
        <v>12.3</v>
      </c>
      <c r="T28" s="29" t="n">
        <v>13.5</v>
      </c>
      <c r="U28" s="29"/>
      <c r="V28" s="29"/>
      <c r="W28" s="29"/>
      <c r="X28" s="22"/>
      <c r="Y28" s="29" t="n">
        <v>11.7</v>
      </c>
      <c r="Z28" s="29" t="n">
        <v>16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4.5</v>
      </c>
      <c r="D29" s="26" t="n">
        <v>24.5</v>
      </c>
      <c r="E29" s="26" t="n">
        <v>24.5</v>
      </c>
      <c r="F29" s="26" t="n">
        <v>24.3</v>
      </c>
      <c r="G29" s="26" t="n">
        <v>25</v>
      </c>
      <c r="H29" s="26" t="n">
        <v>24</v>
      </c>
      <c r="I29" s="26" t="n">
        <v>25</v>
      </c>
      <c r="J29" s="26" t="n">
        <v>25</v>
      </c>
      <c r="K29" s="26" t="n">
        <v>24.5</v>
      </c>
      <c r="L29" s="26" t="n">
        <v>23.5</v>
      </c>
      <c r="M29" s="26" t="n">
        <v>24.5</v>
      </c>
      <c r="N29" s="26" t="n">
        <v>24.5</v>
      </c>
      <c r="O29" s="26" t="n">
        <v>24</v>
      </c>
      <c r="P29" s="26" t="n">
        <v>24.9</v>
      </c>
      <c r="Q29" s="26" t="n">
        <v>27</v>
      </c>
      <c r="R29" s="26" t="n">
        <v>24.5</v>
      </c>
      <c r="S29" s="26" t="n">
        <v>24.5</v>
      </c>
      <c r="T29" s="26" t="n">
        <v>24</v>
      </c>
      <c r="U29" s="26"/>
      <c r="V29" s="26"/>
      <c r="W29" s="26"/>
      <c r="X29" s="22"/>
      <c r="Y29" s="26" t="n">
        <v>23.5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4.5</v>
      </c>
      <c r="D30" s="26" t="n">
        <v>24.5</v>
      </c>
      <c r="E30" s="26" t="n">
        <v>24.5</v>
      </c>
      <c r="F30" s="26" t="n">
        <v>24.5</v>
      </c>
      <c r="G30" s="26" t="n">
        <v>25</v>
      </c>
      <c r="H30" s="26" t="n">
        <v>25</v>
      </c>
      <c r="I30" s="26" t="n">
        <v>25.1</v>
      </c>
      <c r="J30" s="26" t="n">
        <v>26</v>
      </c>
      <c r="K30" s="26" t="n">
        <v>24.5</v>
      </c>
      <c r="L30" s="26" t="n">
        <v>25</v>
      </c>
      <c r="M30" s="26" t="n">
        <v>24.8</v>
      </c>
      <c r="N30" s="26" t="n">
        <v>24.5</v>
      </c>
      <c r="O30" s="26" t="n">
        <v>24</v>
      </c>
      <c r="P30" s="26" t="n">
        <v>24.9</v>
      </c>
      <c r="Q30" s="26" t="n">
        <v>27</v>
      </c>
      <c r="R30" s="26" t="n">
        <v>24.5</v>
      </c>
      <c r="S30" s="26" t="n">
        <v>24.5</v>
      </c>
      <c r="T30" s="26" t="n">
        <v>24.5</v>
      </c>
      <c r="U30" s="26" t="n">
        <v>24.92</v>
      </c>
      <c r="V30" s="26" t="n">
        <v>25.02</v>
      </c>
      <c r="W30" s="26" t="n">
        <v>-0.39968025579536</v>
      </c>
      <c r="Y30" s="26" t="n">
        <v>24</v>
      </c>
      <c r="Z30" s="26" t="n">
        <v>27</v>
      </c>
      <c r="AA30" s="3"/>
      <c r="AB30" s="26" t="n">
        <v>22.59</v>
      </c>
      <c r="AC30" s="26" t="n">
        <v>-0.090287769784171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5</v>
      </c>
      <c r="D31" s="29" t="n">
        <v>24.5</v>
      </c>
      <c r="E31" s="29" t="n">
        <v>24.5</v>
      </c>
      <c r="F31" s="29" t="n">
        <v>25.5</v>
      </c>
      <c r="G31" s="29" t="n">
        <v>25</v>
      </c>
      <c r="H31" s="29" t="n">
        <v>25</v>
      </c>
      <c r="I31" s="29" t="n">
        <v>25.5</v>
      </c>
      <c r="J31" s="29" t="n">
        <v>26</v>
      </c>
      <c r="K31" s="29" t="n">
        <v>24.5</v>
      </c>
      <c r="L31" s="29" t="n">
        <v>26.5</v>
      </c>
      <c r="M31" s="29" t="n">
        <v>25.5</v>
      </c>
      <c r="N31" s="29" t="n">
        <v>24.6</v>
      </c>
      <c r="O31" s="29" t="n">
        <v>24.5</v>
      </c>
      <c r="P31" s="29" t="n">
        <v>25.2</v>
      </c>
      <c r="Q31" s="29" t="n">
        <v>28</v>
      </c>
      <c r="R31" s="29" t="n">
        <v>24.5</v>
      </c>
      <c r="S31" s="29" t="n">
        <v>24.5</v>
      </c>
      <c r="T31" s="29" t="n">
        <v>25.5</v>
      </c>
      <c r="U31" s="29"/>
      <c r="V31" s="29"/>
      <c r="W31" s="29"/>
      <c r="Y31" s="29" t="n">
        <v>24.5</v>
      </c>
      <c r="Z31" s="29" t="n">
        <v>28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20</v>
      </c>
      <c r="I33" s="26" t="n">
        <v>19</v>
      </c>
      <c r="J33" s="26" t="n">
        <v>17.5</v>
      </c>
      <c r="K33" s="26" t="n">
        <v>19</v>
      </c>
      <c r="L33" s="26" t="n">
        <v>19</v>
      </c>
      <c r="M33" s="26" t="n">
        <v>19.75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22</v>
      </c>
      <c r="V33" s="26" t="n">
        <v>19.23</v>
      </c>
      <c r="W33" s="26" t="n">
        <v>-0.0520020800831986</v>
      </c>
      <c r="Y33" s="26" t="n">
        <v>17.5</v>
      </c>
      <c r="Z33" s="26" t="n">
        <v>20</v>
      </c>
      <c r="AA33" s="3"/>
      <c r="AB33" s="26" t="n">
        <v>5.9</v>
      </c>
      <c r="AC33" s="26" t="n">
        <v>-0.00306812272490872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20.5</v>
      </c>
      <c r="F34" s="29" t="n">
        <v>20.4</v>
      </c>
      <c r="G34" s="29" t="s">
        <v>62</v>
      </c>
      <c r="H34" s="29" t="n">
        <v>20.7</v>
      </c>
      <c r="I34" s="29" t="n">
        <v>20</v>
      </c>
      <c r="J34" s="29" t="n">
        <v>20.4</v>
      </c>
      <c r="K34" s="29" t="n">
        <v>19</v>
      </c>
      <c r="L34" s="29" t="n">
        <v>24</v>
      </c>
      <c r="M34" s="29" t="n">
        <v>21</v>
      </c>
      <c r="N34" s="29" t="n">
        <v>19.8</v>
      </c>
      <c r="O34" s="29" t="n">
        <v>19.8</v>
      </c>
      <c r="P34" s="29" t="n">
        <v>19</v>
      </c>
      <c r="Q34" s="29" t="n">
        <v>21.6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4</v>
      </c>
      <c r="E35" s="26" t="n">
        <v>44</v>
      </c>
      <c r="F35" s="26" t="n">
        <v>43</v>
      </c>
      <c r="G35" s="26" t="n">
        <v>44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s">
        <v>68</v>
      </c>
      <c r="M35" s="26" t="n">
        <v>44</v>
      </c>
      <c r="N35" s="26" t="n">
        <v>44</v>
      </c>
      <c r="O35" s="26" t="n">
        <v>45</v>
      </c>
      <c r="P35" s="26" t="n">
        <v>44</v>
      </c>
      <c r="Q35" s="26" t="n">
        <v>46</v>
      </c>
      <c r="R35" s="26" t="n">
        <v>45</v>
      </c>
      <c r="S35" s="26" t="n">
        <v>45</v>
      </c>
      <c r="T35" s="26" t="n">
        <v>46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4</v>
      </c>
      <c r="E36" s="26" t="n">
        <v>44</v>
      </c>
      <c r="F36" s="26" t="n">
        <v>45</v>
      </c>
      <c r="G36" s="26" t="n">
        <v>44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s">
        <v>68</v>
      </c>
      <c r="M36" s="26" t="n">
        <v>45</v>
      </c>
      <c r="N36" s="26" t="n">
        <v>45</v>
      </c>
      <c r="O36" s="26" t="n">
        <v>45</v>
      </c>
      <c r="P36" s="26" t="n">
        <v>45</v>
      </c>
      <c r="Q36" s="26" t="n">
        <v>46</v>
      </c>
      <c r="R36" s="26" t="n">
        <v>45</v>
      </c>
      <c r="S36" s="26" t="n">
        <v>46</v>
      </c>
      <c r="T36" s="26" t="n">
        <v>46</v>
      </c>
      <c r="U36" s="26" t="n">
        <v>45.16</v>
      </c>
      <c r="V36" s="26" t="n">
        <v>45.11</v>
      </c>
      <c r="W36" s="26" t="n">
        <v>0.110840168477054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0.0157725559742848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4</v>
      </c>
      <c r="E37" s="29" t="n">
        <v>44</v>
      </c>
      <c r="F37" s="29" t="n">
        <v>45</v>
      </c>
      <c r="G37" s="29" t="n">
        <v>45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s">
        <v>68</v>
      </c>
      <c r="M37" s="29" t="n">
        <v>45</v>
      </c>
      <c r="N37" s="29" t="n">
        <v>45</v>
      </c>
      <c r="O37" s="29" t="n">
        <v>45</v>
      </c>
      <c r="P37" s="29" t="n">
        <v>46</v>
      </c>
      <c r="Q37" s="29" t="n">
        <v>47</v>
      </c>
      <c r="R37" s="29" t="n">
        <v>45</v>
      </c>
      <c r="S37" s="29" t="n">
        <v>46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4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3</v>
      </c>
      <c r="M38" s="26" t="s">
        <v>62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4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3</v>
      </c>
      <c r="M39" s="26" t="s">
        <v>62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05</v>
      </c>
      <c r="T39" s="26" t="s">
        <v>63</v>
      </c>
      <c r="U39" s="26" t="n">
        <v>1.11</v>
      </c>
      <c r="V39" s="26" t="n">
        <v>1.11</v>
      </c>
      <c r="W39" s="26" t="n">
        <v>0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4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3</v>
      </c>
      <c r="M40" s="29" t="s">
        <v>62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9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7</v>
      </c>
      <c r="U41" s="26"/>
      <c r="V41" s="26"/>
      <c r="W41" s="26"/>
      <c r="X41" s="22"/>
      <c r="Y41" s="26" t="n">
        <v>4</v>
      </c>
      <c r="Z41" s="26" t="n">
        <v>5.7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6.7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4</v>
      </c>
      <c r="Z43" s="29" t="n">
        <v>6.7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4</v>
      </c>
      <c r="E44" s="26" t="n">
        <v>1.2</v>
      </c>
      <c r="F44" s="26" t="n">
        <v>1.2</v>
      </c>
      <c r="G44" s="26" t="n">
        <v>1.1</v>
      </c>
      <c r="H44" s="26" t="n">
        <v>1.05</v>
      </c>
      <c r="I44" s="26" t="n">
        <v>1.1</v>
      </c>
      <c r="J44" s="26" t="n">
        <v>1.75</v>
      </c>
      <c r="K44" s="26" t="n">
        <v>1</v>
      </c>
      <c r="L44" s="26" t="n">
        <v>1.15</v>
      </c>
      <c r="M44" s="26" t="n">
        <v>1.2</v>
      </c>
      <c r="N44" s="26" t="n">
        <v>1.2</v>
      </c>
      <c r="O44" s="26" t="s">
        <v>63</v>
      </c>
      <c r="P44" s="26" t="n">
        <v>1.05</v>
      </c>
      <c r="Q44" s="26" t="n">
        <v>1.15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7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4</v>
      </c>
      <c r="E45" s="26" t="n">
        <v>1.2</v>
      </c>
      <c r="F45" s="26" t="n">
        <v>1.3</v>
      </c>
      <c r="G45" s="26" t="n">
        <v>1.15</v>
      </c>
      <c r="H45" s="26" t="n">
        <v>1.1</v>
      </c>
      <c r="I45" s="26" t="n">
        <v>1.15</v>
      </c>
      <c r="J45" s="26" t="n">
        <v>1.75</v>
      </c>
      <c r="K45" s="26" t="n">
        <v>1</v>
      </c>
      <c r="L45" s="26" t="n">
        <v>1.15</v>
      </c>
      <c r="M45" s="26" t="n">
        <v>1.3</v>
      </c>
      <c r="N45" s="26" t="n">
        <v>1.3</v>
      </c>
      <c r="O45" s="26" t="s">
        <v>63</v>
      </c>
      <c r="P45" s="26" t="n">
        <v>1.05</v>
      </c>
      <c r="Q45" s="26" t="n">
        <v>1.15</v>
      </c>
      <c r="R45" s="26" t="n">
        <v>1.5</v>
      </c>
      <c r="S45" s="26" t="n">
        <v>1.35</v>
      </c>
      <c r="T45" s="26" t="n">
        <v>1.7</v>
      </c>
      <c r="U45" s="26" t="n">
        <v>1.27</v>
      </c>
      <c r="V45" s="26" t="n">
        <v>1.27</v>
      </c>
      <c r="W45" s="26" t="n">
        <v>0</v>
      </c>
      <c r="Y45" s="26" t="n">
        <v>1</v>
      </c>
      <c r="Z45" s="26" t="n">
        <v>1.7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4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2.5</v>
      </c>
      <c r="K46" s="29" t="n">
        <v>1.3</v>
      </c>
      <c r="L46" s="29" t="n">
        <v>1.15</v>
      </c>
      <c r="M46" s="29" t="n">
        <v>1.3</v>
      </c>
      <c r="N46" s="29" t="n">
        <v>1.4</v>
      </c>
      <c r="O46" s="29" t="s">
        <v>63</v>
      </c>
      <c r="P46" s="29" t="n">
        <v>1.1</v>
      </c>
      <c r="Q46" s="29" t="n">
        <v>1.15</v>
      </c>
      <c r="R46" s="29" t="n">
        <v>1.5</v>
      </c>
      <c r="S46" s="29" t="n">
        <v>1.35</v>
      </c>
      <c r="T46" s="29" t="n">
        <v>1.85</v>
      </c>
      <c r="U46" s="29"/>
      <c r="V46" s="29"/>
      <c r="W46" s="29"/>
      <c r="Y46" s="29" t="n">
        <v>1.1</v>
      </c>
      <c r="Z46" s="29" t="n">
        <v>2.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39</v>
      </c>
      <c r="E47" s="26" t="n">
        <v>38</v>
      </c>
      <c r="F47" s="26" t="n">
        <v>39</v>
      </c>
      <c r="G47" s="26" t="n">
        <v>39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s">
        <v>68</v>
      </c>
      <c r="M47" s="26" t="n">
        <v>39</v>
      </c>
      <c r="N47" s="26" t="n">
        <v>40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1</v>
      </c>
      <c r="T47" s="26" t="n">
        <v>40</v>
      </c>
      <c r="U47" s="26"/>
      <c r="V47" s="26"/>
      <c r="W47" s="26"/>
      <c r="Y47" s="26" t="n">
        <v>38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39</v>
      </c>
      <c r="E48" s="26" t="n">
        <v>38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s">
        <v>68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2</v>
      </c>
      <c r="R48" s="26" t="n">
        <v>40</v>
      </c>
      <c r="S48" s="26" t="n">
        <v>42</v>
      </c>
      <c r="T48" s="26" t="n">
        <v>40</v>
      </c>
      <c r="U48" s="26" t="n">
        <v>41.01</v>
      </c>
      <c r="V48" s="26" t="n">
        <v>40.84</v>
      </c>
      <c r="W48" s="26" t="n">
        <v>0.41625857002937</v>
      </c>
      <c r="Y48" s="26" t="n">
        <v>38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1</v>
      </c>
      <c r="E49" s="35" t="n">
        <v>38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s">
        <v>68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3</v>
      </c>
      <c r="R49" s="35" t="n">
        <v>40</v>
      </c>
      <c r="S49" s="35" t="n">
        <v>42</v>
      </c>
      <c r="T49" s="35" t="n">
        <v>42</v>
      </c>
      <c r="U49" s="35"/>
      <c r="V49" s="35"/>
      <c r="W49" s="35"/>
      <c r="Y49" s="35" t="n">
        <v>38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123641280291803</v>
      </c>
      <c r="Y50" s="39"/>
      <c r="Z50" s="39"/>
      <c r="AA50" s="41"/>
      <c r="AB50" s="39" t="n">
        <v>100</v>
      </c>
      <c r="AC50" s="39" t="n">
        <v>-0.123641280291803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64" activeCellId="0" sqref="F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68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4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3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3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26</v>
      </c>
      <c r="V12" s="26" t="n">
        <v>21.26</v>
      </c>
      <c r="W12" s="26" t="n">
        <v>-1.4210854715202E-014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0</v>
      </c>
      <c r="J13" s="29" t="s">
        <v>63</v>
      </c>
      <c r="K13" s="29" t="n">
        <v>23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20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2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4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4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3.75</v>
      </c>
      <c r="V15" s="26" t="n">
        <v>23.7</v>
      </c>
      <c r="W15" s="26" t="n">
        <v>0.210970464135031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.00120253164556967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5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4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35</v>
      </c>
      <c r="E17" s="26" t="s">
        <v>63</v>
      </c>
      <c r="F17" s="26" t="n">
        <v>2.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5</v>
      </c>
      <c r="L17" s="26" t="n">
        <v>2.8</v>
      </c>
      <c r="M17" s="26" t="n">
        <v>3.15</v>
      </c>
      <c r="N17" s="26" t="n">
        <v>3.15</v>
      </c>
      <c r="O17" s="26" t="n">
        <v>3.1</v>
      </c>
      <c r="P17" s="26" t="s">
        <v>63</v>
      </c>
      <c r="Q17" s="26" t="s">
        <v>63</v>
      </c>
      <c r="R17" s="26" t="n">
        <v>3.38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38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36</v>
      </c>
      <c r="E18" s="26" t="s">
        <v>63</v>
      </c>
      <c r="F18" s="26" t="n">
        <v>3.2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5</v>
      </c>
      <c r="L18" s="26" t="n">
        <v>3.1</v>
      </c>
      <c r="M18" s="26" t="n">
        <v>3.35</v>
      </c>
      <c r="N18" s="26" t="n">
        <v>3.3</v>
      </c>
      <c r="O18" s="26" t="n">
        <v>3.2</v>
      </c>
      <c r="P18" s="26" t="s">
        <v>63</v>
      </c>
      <c r="Q18" s="26" t="s">
        <v>63</v>
      </c>
      <c r="R18" s="26" t="n">
        <v>3.38</v>
      </c>
      <c r="S18" s="26" t="n">
        <v>3.35</v>
      </c>
      <c r="T18" s="26" t="s">
        <v>63</v>
      </c>
      <c r="U18" s="26" t="n">
        <v>3.24</v>
      </c>
      <c r="V18" s="26" t="n">
        <v>3.21</v>
      </c>
      <c r="W18" s="26" t="n">
        <v>0.934579439252332</v>
      </c>
      <c r="X18" s="22"/>
      <c r="Y18" s="26" t="n">
        <v>3.1</v>
      </c>
      <c r="Z18" s="26" t="n">
        <v>3.38</v>
      </c>
      <c r="AA18" s="3"/>
      <c r="AB18" s="26" t="n">
        <v>3.55</v>
      </c>
      <c r="AC18" s="26" t="n">
        <v>0.0331775700934578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36</v>
      </c>
      <c r="E19" s="29" t="s">
        <v>63</v>
      </c>
      <c r="F19" s="29" t="n">
        <v>3.39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36</v>
      </c>
      <c r="L19" s="29" t="n">
        <v>3.3</v>
      </c>
      <c r="M19" s="29" t="n">
        <v>3.5</v>
      </c>
      <c r="N19" s="29" t="n">
        <v>3.35</v>
      </c>
      <c r="O19" s="29" t="n">
        <v>3.35</v>
      </c>
      <c r="P19" s="29" t="s">
        <v>63</v>
      </c>
      <c r="Q19" s="29" t="s">
        <v>63</v>
      </c>
      <c r="R19" s="29" t="n">
        <v>3.38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</v>
      </c>
      <c r="Z19" s="29" t="n">
        <v>3.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32" t="s">
        <v>72</v>
      </c>
      <c r="B20" s="0" t="s">
        <v>61</v>
      </c>
      <c r="C20" s="26" t="n">
        <v>210</v>
      </c>
      <c r="D20" s="26" t="s">
        <v>68</v>
      </c>
      <c r="E20" s="26" t="n">
        <v>202.8</v>
      </c>
      <c r="F20" s="26" t="n">
        <v>189</v>
      </c>
      <c r="G20" s="26" t="s">
        <v>63</v>
      </c>
      <c r="H20" s="26" t="s">
        <v>63</v>
      </c>
      <c r="I20" s="26" t="s">
        <v>63</v>
      </c>
      <c r="J20" s="26" t="s">
        <v>63</v>
      </c>
      <c r="K20" s="26" t="n">
        <v>195</v>
      </c>
      <c r="L20" s="26" t="n">
        <v>180</v>
      </c>
      <c r="M20" s="26" t="n">
        <v>186</v>
      </c>
      <c r="N20" s="26" t="n">
        <v>0</v>
      </c>
      <c r="O20" s="26" t="n">
        <v>198</v>
      </c>
      <c r="P20" s="26" t="s">
        <v>63</v>
      </c>
      <c r="Q20" s="26" t="s">
        <v>63</v>
      </c>
      <c r="R20" s="26" t="s">
        <v>68</v>
      </c>
      <c r="S20" s="26" t="n">
        <v>179</v>
      </c>
      <c r="T20" s="26" t="s">
        <v>63</v>
      </c>
      <c r="U20" s="26"/>
      <c r="V20" s="26"/>
      <c r="W20" s="26"/>
      <c r="X20" s="22"/>
      <c r="Y20" s="26"/>
      <c r="Z20" s="26" t="n">
        <v>210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32" t="s">
        <v>96</v>
      </c>
      <c r="B21" s="0" t="s">
        <v>65</v>
      </c>
      <c r="C21" s="26" t="n">
        <v>212</v>
      </c>
      <c r="D21" s="26" t="s">
        <v>68</v>
      </c>
      <c r="E21" s="26" t="n">
        <v>202.8</v>
      </c>
      <c r="F21" s="26" t="n">
        <v>210</v>
      </c>
      <c r="G21" s="26" t="s">
        <v>63</v>
      </c>
      <c r="H21" s="26" t="s">
        <v>63</v>
      </c>
      <c r="I21" s="26" t="s">
        <v>63</v>
      </c>
      <c r="J21" s="26" t="s">
        <v>63</v>
      </c>
      <c r="K21" s="26" t="n">
        <v>195</v>
      </c>
      <c r="L21" s="26" t="n">
        <v>205</v>
      </c>
      <c r="M21" s="26" t="n">
        <v>192</v>
      </c>
      <c r="N21" s="26" t="n">
        <v>0</v>
      </c>
      <c r="O21" s="26" t="n">
        <v>201</v>
      </c>
      <c r="P21" s="26" t="s">
        <v>63</v>
      </c>
      <c r="Q21" s="26" t="s">
        <v>63</v>
      </c>
      <c r="R21" s="26" t="s">
        <v>68</v>
      </c>
      <c r="S21" s="26" t="n">
        <v>179</v>
      </c>
      <c r="T21" s="26" t="s">
        <v>63</v>
      </c>
      <c r="U21" s="26" t="n">
        <v>201.35</v>
      </c>
      <c r="V21" s="26"/>
      <c r="W21" s="26"/>
      <c r="X21" s="22"/>
      <c r="Y21" s="26"/>
      <c r="Z21" s="26" t="n">
        <v>212</v>
      </c>
      <c r="AA21" s="3"/>
      <c r="AB21" s="26" t="n">
        <v>3.55</v>
      </c>
      <c r="AC21" s="26" t="e">
        <f aca="false"/>
        <v>#DIV/0!</v>
      </c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215</v>
      </c>
      <c r="D22" s="29" t="s">
        <v>68</v>
      </c>
      <c r="E22" s="29" t="n">
        <v>202.8</v>
      </c>
      <c r="F22" s="29" t="n">
        <v>220</v>
      </c>
      <c r="G22" s="29" t="s">
        <v>63</v>
      </c>
      <c r="H22" s="29" t="s">
        <v>63</v>
      </c>
      <c r="I22" s="29" t="s">
        <v>63</v>
      </c>
      <c r="J22" s="29" t="s">
        <v>63</v>
      </c>
      <c r="K22" s="29" t="n">
        <v>201.6</v>
      </c>
      <c r="L22" s="29" t="n">
        <v>220</v>
      </c>
      <c r="M22" s="29" t="n">
        <v>207</v>
      </c>
      <c r="N22" s="29" t="n">
        <v>0</v>
      </c>
      <c r="O22" s="29" t="n">
        <v>210</v>
      </c>
      <c r="P22" s="29" t="s">
        <v>63</v>
      </c>
      <c r="Q22" s="29" t="s">
        <v>63</v>
      </c>
      <c r="R22" s="29" t="s">
        <v>68</v>
      </c>
      <c r="S22" s="29" t="n">
        <v>179</v>
      </c>
      <c r="T22" s="29" t="s">
        <v>63</v>
      </c>
      <c r="U22" s="29"/>
      <c r="V22" s="29"/>
      <c r="W22" s="29"/>
      <c r="X22" s="0"/>
      <c r="Y22" s="29"/>
      <c r="Z22" s="29" t="n">
        <v>22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s="25" customFormat="true" ht="15.95" hidden="false" customHeight="true" outlineLevel="0" collapsed="false">
      <c r="A23" s="0" t="s">
        <v>75</v>
      </c>
      <c r="B23" s="0" t="s">
        <v>61</v>
      </c>
      <c r="C23" s="26" t="n">
        <v>55</v>
      </c>
      <c r="D23" s="26" t="n">
        <v>50</v>
      </c>
      <c r="E23" s="26" t="n">
        <v>57</v>
      </c>
      <c r="F23" s="26" t="n">
        <v>60</v>
      </c>
      <c r="G23" s="26" t="s">
        <v>62</v>
      </c>
      <c r="H23" s="26" t="n">
        <v>50</v>
      </c>
      <c r="I23" s="26" t="n">
        <v>55</v>
      </c>
      <c r="J23" s="26" t="n">
        <v>60</v>
      </c>
      <c r="K23" s="26" t="n">
        <v>55</v>
      </c>
      <c r="L23" s="26" t="n">
        <v>49</v>
      </c>
      <c r="M23" s="26" t="n">
        <v>55</v>
      </c>
      <c r="N23" s="26" t="s">
        <v>63</v>
      </c>
      <c r="O23" s="26" t="n">
        <v>60</v>
      </c>
      <c r="P23" s="26" t="n">
        <v>50</v>
      </c>
      <c r="Q23" s="26" t="n">
        <v>57</v>
      </c>
      <c r="R23" s="26" t="s">
        <v>63</v>
      </c>
      <c r="S23" s="26" t="n">
        <v>55</v>
      </c>
      <c r="T23" s="26" t="s">
        <v>62</v>
      </c>
      <c r="U23" s="26"/>
      <c r="V23" s="26"/>
      <c r="W23" s="26"/>
      <c r="X23" s="0"/>
      <c r="Y23" s="26" t="n">
        <v>49</v>
      </c>
      <c r="Z23" s="26" t="n">
        <v>60</v>
      </c>
      <c r="AA23" s="3"/>
      <c r="AB23" s="26"/>
      <c r="AC23" s="26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IV23" s="0"/>
    </row>
    <row r="24" s="25" customFormat="true" ht="15.95" hidden="false" customHeight="true" outlineLevel="0" collapsed="false">
      <c r="A24" s="22"/>
      <c r="B24" s="0" t="s">
        <v>65</v>
      </c>
      <c r="C24" s="26" t="n">
        <v>58</v>
      </c>
      <c r="D24" s="26" t="n">
        <v>50</v>
      </c>
      <c r="E24" s="26" t="n">
        <v>57</v>
      </c>
      <c r="F24" s="26" t="n">
        <v>60</v>
      </c>
      <c r="G24" s="26" t="s">
        <v>62</v>
      </c>
      <c r="H24" s="26" t="n">
        <v>55</v>
      </c>
      <c r="I24" s="26" t="n">
        <v>58</v>
      </c>
      <c r="J24" s="26" t="n">
        <v>60</v>
      </c>
      <c r="K24" s="26" t="n">
        <v>60</v>
      </c>
      <c r="L24" s="26" t="n">
        <v>50</v>
      </c>
      <c r="M24" s="26" t="n">
        <v>55</v>
      </c>
      <c r="N24" s="26" t="s">
        <v>63</v>
      </c>
      <c r="O24" s="26" t="n">
        <v>60</v>
      </c>
      <c r="P24" s="26" t="n">
        <v>50</v>
      </c>
      <c r="Q24" s="26" t="n">
        <v>60</v>
      </c>
      <c r="R24" s="26" t="s">
        <v>63</v>
      </c>
      <c r="S24" s="26" t="n">
        <v>58</v>
      </c>
      <c r="T24" s="26" t="s">
        <v>62</v>
      </c>
      <c r="U24" s="26" t="n">
        <v>56.11</v>
      </c>
      <c r="V24" s="26" t="n">
        <v>56.42</v>
      </c>
      <c r="W24" s="26" t="n">
        <v>-0.549450549450555</v>
      </c>
      <c r="X24" s="0"/>
      <c r="Y24" s="26" t="n">
        <v>50</v>
      </c>
      <c r="Z24" s="26" t="n">
        <v>60</v>
      </c>
      <c r="AA24" s="3"/>
      <c r="AB24" s="26" t="n">
        <v>2.54</v>
      </c>
      <c r="AC24" s="26" t="n">
        <v>-0.0139560439560441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IV24" s="0"/>
    </row>
    <row r="25" s="25" customFormat="true" ht="15.95" hidden="false" customHeight="true" outlineLevel="0" collapsed="false">
      <c r="A25" s="30" t="s">
        <v>70</v>
      </c>
      <c r="B25" s="31" t="s">
        <v>39</v>
      </c>
      <c r="C25" s="29" t="n">
        <v>60</v>
      </c>
      <c r="D25" s="29" t="n">
        <v>50</v>
      </c>
      <c r="E25" s="29" t="n">
        <v>57</v>
      </c>
      <c r="F25" s="29" t="n">
        <v>65</v>
      </c>
      <c r="G25" s="29" t="s">
        <v>62</v>
      </c>
      <c r="H25" s="29" t="n">
        <v>56</v>
      </c>
      <c r="I25" s="29" t="n">
        <v>62</v>
      </c>
      <c r="J25" s="29" t="n">
        <v>60</v>
      </c>
      <c r="K25" s="29" t="n">
        <v>60</v>
      </c>
      <c r="L25" s="29" t="n">
        <v>55</v>
      </c>
      <c r="M25" s="29" t="n">
        <v>60</v>
      </c>
      <c r="N25" s="29" t="s">
        <v>63</v>
      </c>
      <c r="O25" s="29" t="n">
        <v>60</v>
      </c>
      <c r="P25" s="29" t="n">
        <v>55</v>
      </c>
      <c r="Q25" s="29" t="n">
        <v>65</v>
      </c>
      <c r="R25" s="29" t="s">
        <v>63</v>
      </c>
      <c r="S25" s="29" t="n">
        <v>65</v>
      </c>
      <c r="T25" s="29" t="s">
        <v>62</v>
      </c>
      <c r="U25" s="29"/>
      <c r="V25" s="29"/>
      <c r="W25" s="29"/>
      <c r="Y25" s="29" t="n">
        <v>50</v>
      </c>
      <c r="Z25" s="29" t="n">
        <v>65</v>
      </c>
      <c r="AA25" s="3"/>
      <c r="AB25" s="29"/>
      <c r="AC25" s="2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IV25" s="0"/>
    </row>
    <row r="26" customFormat="false" ht="15.95" hidden="false" customHeight="true" outlineLevel="0" collapsed="false">
      <c r="A26" s="0" t="s">
        <v>76</v>
      </c>
      <c r="B26" s="0" t="s">
        <v>61</v>
      </c>
      <c r="C26" s="26" t="n">
        <v>39</v>
      </c>
      <c r="D26" s="26" t="n">
        <v>42</v>
      </c>
      <c r="E26" s="26" t="n">
        <v>50</v>
      </c>
      <c r="F26" s="26" t="s">
        <v>63</v>
      </c>
      <c r="G26" s="26" t="n">
        <v>50</v>
      </c>
      <c r="H26" s="26" t="n">
        <v>45</v>
      </c>
      <c r="I26" s="26" t="n">
        <v>47</v>
      </c>
      <c r="J26" s="26" t="n">
        <v>48</v>
      </c>
      <c r="K26" s="26" t="n">
        <v>50</v>
      </c>
      <c r="L26" s="26" t="s">
        <v>62</v>
      </c>
      <c r="M26" s="26" t="s">
        <v>63</v>
      </c>
      <c r="N26" s="26" t="s">
        <v>63</v>
      </c>
      <c r="O26" s="26" t="s">
        <v>63</v>
      </c>
      <c r="P26" s="26" t="n">
        <v>42</v>
      </c>
      <c r="Q26" s="26" t="n">
        <v>50</v>
      </c>
      <c r="R26" s="26" t="s">
        <v>63</v>
      </c>
      <c r="S26" s="26" t="s">
        <v>63</v>
      </c>
      <c r="T26" s="26" t="n">
        <v>44</v>
      </c>
      <c r="U26" s="26"/>
      <c r="V26" s="26"/>
      <c r="W26" s="26"/>
      <c r="X26" s="25"/>
      <c r="Y26" s="26" t="n">
        <v>39</v>
      </c>
      <c r="Z26" s="26" t="n">
        <v>50</v>
      </c>
      <c r="AA26" s="3"/>
      <c r="AB26" s="26"/>
      <c r="AC26" s="26"/>
    </row>
    <row r="27" customFormat="false" ht="15.95" hidden="false" customHeight="true" outlineLevel="0" collapsed="false">
      <c r="B27" s="0" t="s">
        <v>65</v>
      </c>
      <c r="C27" s="26" t="n">
        <v>40</v>
      </c>
      <c r="D27" s="26" t="n">
        <v>42</v>
      </c>
      <c r="E27" s="26" t="n">
        <v>50</v>
      </c>
      <c r="F27" s="26" t="s">
        <v>63</v>
      </c>
      <c r="G27" s="26" t="n">
        <v>53</v>
      </c>
      <c r="H27" s="26" t="n">
        <v>45</v>
      </c>
      <c r="I27" s="26" t="n">
        <v>48</v>
      </c>
      <c r="J27" s="26" t="n">
        <v>52</v>
      </c>
      <c r="K27" s="26" t="n">
        <v>50</v>
      </c>
      <c r="L27" s="26" t="s">
        <v>62</v>
      </c>
      <c r="M27" s="26" t="s">
        <v>63</v>
      </c>
      <c r="N27" s="26" t="s">
        <v>63</v>
      </c>
      <c r="O27" s="26" t="s">
        <v>63</v>
      </c>
      <c r="P27" s="26" t="n">
        <v>45</v>
      </c>
      <c r="Q27" s="26" t="n">
        <v>50</v>
      </c>
      <c r="R27" s="26" t="s">
        <v>63</v>
      </c>
      <c r="S27" s="26" t="s">
        <v>63</v>
      </c>
      <c r="T27" s="26" t="n">
        <v>47</v>
      </c>
      <c r="U27" s="26" t="n">
        <v>49.96</v>
      </c>
      <c r="V27" s="26" t="n">
        <v>51.02</v>
      </c>
      <c r="W27" s="26" t="n">
        <v>-2.07761662093297</v>
      </c>
      <c r="X27" s="25"/>
      <c r="Y27" s="26" t="n">
        <v>40</v>
      </c>
      <c r="Z27" s="26" t="n">
        <v>53</v>
      </c>
      <c r="AA27" s="3"/>
      <c r="AB27" s="26" t="n">
        <v>2.53</v>
      </c>
      <c r="AC27" s="26" t="n">
        <v>-0.0525637005096042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43</v>
      </c>
      <c r="D28" s="29" t="n">
        <v>42</v>
      </c>
      <c r="E28" s="29" t="n">
        <v>50</v>
      </c>
      <c r="F28" s="29" t="s">
        <v>63</v>
      </c>
      <c r="G28" s="29" t="n">
        <v>55</v>
      </c>
      <c r="H28" s="29" t="n">
        <v>45</v>
      </c>
      <c r="I28" s="29" t="n">
        <v>51</v>
      </c>
      <c r="J28" s="29" t="n">
        <v>53</v>
      </c>
      <c r="K28" s="29" t="n">
        <v>50</v>
      </c>
      <c r="L28" s="29" t="s">
        <v>62</v>
      </c>
      <c r="M28" s="29" t="s">
        <v>63</v>
      </c>
      <c r="N28" s="29" t="s">
        <v>63</v>
      </c>
      <c r="O28" s="29" t="s">
        <v>63</v>
      </c>
      <c r="P28" s="29" t="n">
        <v>45</v>
      </c>
      <c r="Q28" s="29" t="n">
        <v>50</v>
      </c>
      <c r="R28" s="29" t="s">
        <v>63</v>
      </c>
      <c r="S28" s="29" t="s">
        <v>63</v>
      </c>
      <c r="T28" s="29" t="n">
        <v>52</v>
      </c>
      <c r="U28" s="29"/>
      <c r="V28" s="29"/>
      <c r="W28" s="29"/>
      <c r="X28" s="22"/>
      <c r="Y28" s="29" t="n">
        <v>42</v>
      </c>
      <c r="Z28" s="29" t="n">
        <v>55</v>
      </c>
      <c r="AA28" s="3"/>
      <c r="AB28" s="29"/>
      <c r="AC28" s="29"/>
    </row>
    <row r="29" customFormat="false" ht="15.95" hidden="false" customHeight="true" outlineLevel="0" collapsed="false">
      <c r="A29" s="0" t="s">
        <v>77</v>
      </c>
      <c r="B29" s="0" t="s">
        <v>61</v>
      </c>
      <c r="C29" s="26" t="n">
        <v>11.7</v>
      </c>
      <c r="D29" s="26" t="n">
        <v>11.7</v>
      </c>
      <c r="E29" s="26" t="n">
        <v>12.4</v>
      </c>
      <c r="F29" s="26" t="n">
        <v>11.9</v>
      </c>
      <c r="G29" s="26" t="n">
        <v>12.5</v>
      </c>
      <c r="H29" s="26" t="n">
        <v>12</v>
      </c>
      <c r="I29" s="26" t="n">
        <v>12</v>
      </c>
      <c r="J29" s="26" t="n">
        <v>11.5</v>
      </c>
      <c r="K29" s="26" t="n">
        <v>11.7</v>
      </c>
      <c r="L29" s="26" t="n">
        <v>11.5</v>
      </c>
      <c r="M29" s="26" t="n">
        <v>12</v>
      </c>
      <c r="N29" s="26" t="n">
        <v>11.7</v>
      </c>
      <c r="O29" s="26" t="n">
        <v>11.5</v>
      </c>
      <c r="P29" s="26" t="n">
        <v>12.2</v>
      </c>
      <c r="Q29" s="26" t="n">
        <v>10.5</v>
      </c>
      <c r="R29" s="26" t="n">
        <v>12</v>
      </c>
      <c r="S29" s="26" t="n">
        <v>11.7</v>
      </c>
      <c r="T29" s="26" t="n">
        <v>12.5</v>
      </c>
      <c r="U29" s="26"/>
      <c r="V29" s="26"/>
      <c r="W29" s="26"/>
      <c r="X29" s="22"/>
      <c r="Y29" s="26" t="n">
        <v>10.5</v>
      </c>
      <c r="Z29" s="26" t="n">
        <v>12.5</v>
      </c>
      <c r="AA29" s="3"/>
      <c r="AB29" s="26"/>
      <c r="AC29" s="26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</row>
    <row r="30" customFormat="false" ht="15.95" hidden="false" customHeight="true" outlineLevel="0" collapsed="false">
      <c r="B30" s="0" t="s">
        <v>65</v>
      </c>
      <c r="C30" s="26" t="n">
        <v>13</v>
      </c>
      <c r="D30" s="26" t="n">
        <v>11.7</v>
      </c>
      <c r="E30" s="26" t="n">
        <v>12.4</v>
      </c>
      <c r="F30" s="26" t="n">
        <v>12</v>
      </c>
      <c r="G30" s="26" t="n">
        <v>13</v>
      </c>
      <c r="H30" s="26" t="n">
        <v>12</v>
      </c>
      <c r="I30" s="26" t="n">
        <v>12.1</v>
      </c>
      <c r="J30" s="26" t="n">
        <v>12.5</v>
      </c>
      <c r="K30" s="26" t="n">
        <v>11.7</v>
      </c>
      <c r="L30" s="26" t="n">
        <v>12</v>
      </c>
      <c r="M30" s="26" t="n">
        <v>12.7</v>
      </c>
      <c r="N30" s="26" t="n">
        <v>11.7</v>
      </c>
      <c r="O30" s="26" t="n">
        <v>11.5</v>
      </c>
      <c r="P30" s="26" t="n">
        <v>12.5</v>
      </c>
      <c r="Q30" s="26" t="n">
        <v>15</v>
      </c>
      <c r="R30" s="26" t="n">
        <v>12</v>
      </c>
      <c r="S30" s="26" t="n">
        <v>12</v>
      </c>
      <c r="T30" s="26" t="n">
        <v>13</v>
      </c>
      <c r="U30" s="26" t="n">
        <v>12.54</v>
      </c>
      <c r="V30" s="26" t="n">
        <v>12.5</v>
      </c>
      <c r="W30" s="26" t="n">
        <v>0.319999999999993</v>
      </c>
      <c r="X30" s="22"/>
      <c r="Y30" s="26" t="n">
        <v>11.5</v>
      </c>
      <c r="Z30" s="26" t="n">
        <v>15</v>
      </c>
      <c r="AA30" s="3"/>
      <c r="AB30" s="26" t="n">
        <v>21.97</v>
      </c>
      <c r="AC30" s="26" t="n">
        <v>0.0703039999999985</v>
      </c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14</v>
      </c>
      <c r="D31" s="29" t="n">
        <v>11.7</v>
      </c>
      <c r="E31" s="29" t="n">
        <v>12.4</v>
      </c>
      <c r="F31" s="29" t="n">
        <v>14.4</v>
      </c>
      <c r="G31" s="29" t="n">
        <v>13.5</v>
      </c>
      <c r="H31" s="29" t="n">
        <v>13.5</v>
      </c>
      <c r="I31" s="29" t="n">
        <v>12.8</v>
      </c>
      <c r="J31" s="29" t="n">
        <v>13</v>
      </c>
      <c r="K31" s="29" t="n">
        <v>11.7</v>
      </c>
      <c r="L31" s="29" t="n">
        <v>14</v>
      </c>
      <c r="M31" s="29" t="n">
        <v>13.7</v>
      </c>
      <c r="N31" s="29" t="n">
        <v>11.8</v>
      </c>
      <c r="O31" s="29" t="n">
        <v>12.7</v>
      </c>
      <c r="P31" s="29" t="n">
        <v>12.9</v>
      </c>
      <c r="Q31" s="29" t="n">
        <v>16</v>
      </c>
      <c r="R31" s="29" t="n">
        <v>12</v>
      </c>
      <c r="S31" s="29" t="n">
        <v>12.3</v>
      </c>
      <c r="T31" s="29" t="n">
        <v>13</v>
      </c>
      <c r="U31" s="29"/>
      <c r="V31" s="29"/>
      <c r="W31" s="29"/>
      <c r="X31" s="22"/>
      <c r="Y31" s="29" t="n">
        <v>11.7</v>
      </c>
      <c r="Z31" s="29" t="n">
        <v>16</v>
      </c>
      <c r="AA31" s="3"/>
      <c r="AB31" s="29"/>
      <c r="AC31" s="29"/>
    </row>
    <row r="32" customFormat="false" ht="15.95" hidden="false" customHeight="true" outlineLevel="0" collapsed="false">
      <c r="A32" s="0" t="s">
        <v>78</v>
      </c>
      <c r="B32" s="0" t="s">
        <v>61</v>
      </c>
      <c r="C32" s="26" t="n">
        <v>24.5</v>
      </c>
      <c r="D32" s="26" t="n">
        <v>25</v>
      </c>
      <c r="E32" s="26" t="n">
        <v>24.5</v>
      </c>
      <c r="F32" s="26" t="n">
        <v>24.3</v>
      </c>
      <c r="G32" s="26" t="n">
        <v>25</v>
      </c>
      <c r="H32" s="26" t="n">
        <v>24</v>
      </c>
      <c r="I32" s="26" t="n">
        <v>25</v>
      </c>
      <c r="J32" s="26" t="n">
        <v>25</v>
      </c>
      <c r="K32" s="26" t="n">
        <v>25</v>
      </c>
      <c r="L32" s="26" t="n">
        <v>23.5</v>
      </c>
      <c r="M32" s="26" t="n">
        <v>24.5</v>
      </c>
      <c r="N32" s="26" t="n">
        <v>24.5</v>
      </c>
      <c r="O32" s="26" t="n">
        <v>25</v>
      </c>
      <c r="P32" s="26" t="n">
        <v>25.4</v>
      </c>
      <c r="Q32" s="26" t="n">
        <v>27</v>
      </c>
      <c r="R32" s="26" t="n">
        <v>24.5</v>
      </c>
      <c r="S32" s="26" t="n">
        <v>25</v>
      </c>
      <c r="T32" s="26" t="n">
        <v>24</v>
      </c>
      <c r="U32" s="26"/>
      <c r="V32" s="26"/>
      <c r="W32" s="26"/>
      <c r="X32" s="22"/>
      <c r="Y32" s="26" t="n">
        <v>23.5</v>
      </c>
      <c r="Z32" s="26" t="n">
        <v>27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24.5</v>
      </c>
      <c r="D33" s="26" t="n">
        <v>25</v>
      </c>
      <c r="E33" s="26" t="n">
        <v>25.5</v>
      </c>
      <c r="F33" s="26" t="n">
        <v>24.5</v>
      </c>
      <c r="G33" s="26" t="n">
        <v>25</v>
      </c>
      <c r="H33" s="26" t="n">
        <v>25</v>
      </c>
      <c r="I33" s="26" t="n">
        <v>25.1</v>
      </c>
      <c r="J33" s="26" t="n">
        <v>26.5</v>
      </c>
      <c r="K33" s="26" t="n">
        <v>25</v>
      </c>
      <c r="L33" s="26" t="n">
        <v>25</v>
      </c>
      <c r="M33" s="26" t="n">
        <v>25</v>
      </c>
      <c r="N33" s="26" t="n">
        <v>24.5</v>
      </c>
      <c r="O33" s="26" t="n">
        <v>25</v>
      </c>
      <c r="P33" s="26" t="n">
        <v>25.4</v>
      </c>
      <c r="Q33" s="26" t="n">
        <v>27</v>
      </c>
      <c r="R33" s="26" t="n">
        <v>24.5</v>
      </c>
      <c r="S33" s="26" t="n">
        <v>25</v>
      </c>
      <c r="T33" s="26" t="n">
        <v>25</v>
      </c>
      <c r="U33" s="26" t="n">
        <v>25.22</v>
      </c>
      <c r="V33" s="26" t="n">
        <v>24.92</v>
      </c>
      <c r="W33" s="26" t="n">
        <v>1.20385232744782</v>
      </c>
      <c r="Y33" s="26" t="n">
        <v>24.5</v>
      </c>
      <c r="Z33" s="26" t="n">
        <v>27</v>
      </c>
      <c r="AA33" s="3"/>
      <c r="AB33" s="26" t="n">
        <v>22.59</v>
      </c>
      <c r="AC33" s="26" t="n">
        <v>0.271950240770462</v>
      </c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5</v>
      </c>
      <c r="D34" s="29" t="n">
        <v>25</v>
      </c>
      <c r="E34" s="29" t="n">
        <v>25.5</v>
      </c>
      <c r="F34" s="29" t="n">
        <v>25.7</v>
      </c>
      <c r="G34" s="29" t="n">
        <v>25</v>
      </c>
      <c r="H34" s="29" t="n">
        <v>25</v>
      </c>
      <c r="I34" s="29" t="n">
        <v>25.5</v>
      </c>
      <c r="J34" s="29" t="n">
        <v>26.5</v>
      </c>
      <c r="K34" s="29" t="n">
        <v>25</v>
      </c>
      <c r="L34" s="29" t="n">
        <v>26.5</v>
      </c>
      <c r="M34" s="29" t="n">
        <v>25.7</v>
      </c>
      <c r="N34" s="29" t="n">
        <v>24.6</v>
      </c>
      <c r="O34" s="29" t="n">
        <v>25</v>
      </c>
      <c r="P34" s="29" t="n">
        <v>25.7</v>
      </c>
      <c r="Q34" s="29" t="n">
        <v>28</v>
      </c>
      <c r="R34" s="29" t="n">
        <v>24.5</v>
      </c>
      <c r="S34" s="29" t="n">
        <v>25</v>
      </c>
      <c r="T34" s="29" t="n">
        <v>25.5</v>
      </c>
      <c r="U34" s="29"/>
      <c r="V34" s="29"/>
      <c r="W34" s="29"/>
      <c r="Y34" s="29" t="n">
        <v>24.5</v>
      </c>
      <c r="Z34" s="29" t="n">
        <v>28</v>
      </c>
      <c r="AA34" s="3"/>
      <c r="AB34" s="29"/>
      <c r="AC34" s="29"/>
    </row>
    <row r="35" customFormat="false" ht="15.95" hidden="false" customHeight="true" outlineLevel="0" collapsed="false">
      <c r="A35" s="0" t="s">
        <v>79</v>
      </c>
      <c r="B35" s="0" t="s">
        <v>61</v>
      </c>
      <c r="C35" s="26" t="n">
        <v>18</v>
      </c>
      <c r="D35" s="26" t="n">
        <v>19</v>
      </c>
      <c r="E35" s="26" t="n">
        <v>19</v>
      </c>
      <c r="F35" s="26" t="n">
        <v>18.7</v>
      </c>
      <c r="G35" s="26" t="s">
        <v>62</v>
      </c>
      <c r="H35" s="26" t="n">
        <v>19</v>
      </c>
      <c r="I35" s="26" t="n">
        <v>18</v>
      </c>
      <c r="J35" s="26" t="n">
        <v>17.5</v>
      </c>
      <c r="K35" s="26" t="n">
        <v>19</v>
      </c>
      <c r="L35" s="26" t="n">
        <v>18.5</v>
      </c>
      <c r="M35" s="26" t="n">
        <v>18.9</v>
      </c>
      <c r="N35" s="26" t="n">
        <v>19</v>
      </c>
      <c r="O35" s="26" t="n">
        <v>19.8</v>
      </c>
      <c r="P35" s="26" t="n">
        <v>18.2</v>
      </c>
      <c r="Q35" s="26" t="n">
        <v>19.2</v>
      </c>
      <c r="R35" s="26" t="n">
        <v>19</v>
      </c>
      <c r="S35" s="26" t="n">
        <v>19</v>
      </c>
      <c r="T35" s="26" t="s">
        <v>62</v>
      </c>
      <c r="U35" s="26"/>
      <c r="V35" s="26"/>
      <c r="W35" s="26"/>
      <c r="Y35" s="26" t="n">
        <v>17.5</v>
      </c>
      <c r="Z35" s="26" t="n">
        <v>19.8</v>
      </c>
      <c r="AA35" s="3"/>
      <c r="AB35" s="26"/>
      <c r="AC35" s="26"/>
    </row>
    <row r="36" customFormat="false" ht="15.95" hidden="false" customHeight="true" outlineLevel="0" collapsed="false">
      <c r="B36" s="0" t="s">
        <v>65</v>
      </c>
      <c r="C36" s="26" t="n">
        <v>19.8</v>
      </c>
      <c r="D36" s="26" t="n">
        <v>19</v>
      </c>
      <c r="E36" s="26" t="n">
        <v>19</v>
      </c>
      <c r="F36" s="26" t="n">
        <v>19</v>
      </c>
      <c r="G36" s="26" t="s">
        <v>62</v>
      </c>
      <c r="H36" s="26" t="n">
        <v>20</v>
      </c>
      <c r="I36" s="26" t="n">
        <v>19</v>
      </c>
      <c r="J36" s="26" t="n">
        <v>17.5</v>
      </c>
      <c r="K36" s="26" t="n">
        <v>19</v>
      </c>
      <c r="L36" s="26" t="n">
        <v>19</v>
      </c>
      <c r="M36" s="26" t="n">
        <v>19.95</v>
      </c>
      <c r="N36" s="26" t="n">
        <v>19.8</v>
      </c>
      <c r="O36" s="26" t="n">
        <v>19.8</v>
      </c>
      <c r="P36" s="26" t="n">
        <v>18.5</v>
      </c>
      <c r="Q36" s="26" t="n">
        <v>19.8</v>
      </c>
      <c r="R36" s="26" t="n">
        <v>19</v>
      </c>
      <c r="S36" s="26" t="n">
        <v>19</v>
      </c>
      <c r="T36" s="26" t="s">
        <v>62</v>
      </c>
      <c r="U36" s="26" t="n">
        <v>19.24</v>
      </c>
      <c r="V36" s="26" t="n">
        <v>19.22</v>
      </c>
      <c r="W36" s="26" t="n">
        <v>0.10405827263267</v>
      </c>
      <c r="Y36" s="26" t="n">
        <v>17.5</v>
      </c>
      <c r="Z36" s="26" t="n">
        <v>20</v>
      </c>
      <c r="AA36" s="3"/>
      <c r="AB36" s="26" t="n">
        <v>5.9</v>
      </c>
      <c r="AC36" s="26" t="n">
        <v>0.00613943808532756</v>
      </c>
    </row>
    <row r="37" customFormat="false" ht="15.95" hidden="false" customHeight="true" outlineLevel="0" collapsed="false">
      <c r="A37" s="30" t="s">
        <v>70</v>
      </c>
      <c r="B37" s="31" t="s">
        <v>39</v>
      </c>
      <c r="C37" s="29" t="n">
        <v>20.4</v>
      </c>
      <c r="D37" s="29" t="n">
        <v>19</v>
      </c>
      <c r="E37" s="29" t="n">
        <v>20.5</v>
      </c>
      <c r="F37" s="29" t="n">
        <v>20.4</v>
      </c>
      <c r="G37" s="29" t="s">
        <v>62</v>
      </c>
      <c r="H37" s="29" t="n">
        <v>20.7</v>
      </c>
      <c r="I37" s="29" t="n">
        <v>20</v>
      </c>
      <c r="J37" s="29" t="n">
        <v>21</v>
      </c>
      <c r="K37" s="29" t="n">
        <v>19</v>
      </c>
      <c r="L37" s="29" t="n">
        <v>24</v>
      </c>
      <c r="M37" s="29" t="n">
        <v>21</v>
      </c>
      <c r="N37" s="29" t="n">
        <v>19.8</v>
      </c>
      <c r="O37" s="29" t="n">
        <v>19.8</v>
      </c>
      <c r="P37" s="29" t="n">
        <v>19</v>
      </c>
      <c r="Q37" s="29" t="n">
        <v>21.6</v>
      </c>
      <c r="R37" s="29" t="n">
        <v>19</v>
      </c>
      <c r="S37" s="29" t="n">
        <v>19.8</v>
      </c>
      <c r="T37" s="29" t="s">
        <v>62</v>
      </c>
      <c r="U37" s="29"/>
      <c r="V37" s="29"/>
      <c r="W37" s="29"/>
      <c r="Y37" s="29" t="n">
        <v>19</v>
      </c>
      <c r="Z37" s="29" t="n">
        <v>24</v>
      </c>
      <c r="AA37" s="3"/>
      <c r="AB37" s="29"/>
      <c r="AC37" s="2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</row>
    <row r="38" customFormat="false" ht="15.95" hidden="false" customHeight="true" outlineLevel="0" collapsed="false">
      <c r="A38" s="0" t="s">
        <v>80</v>
      </c>
      <c r="B38" s="0" t="s">
        <v>61</v>
      </c>
      <c r="C38" s="26" t="n">
        <v>44</v>
      </c>
      <c r="D38" s="26" t="n">
        <v>44</v>
      </c>
      <c r="E38" s="26" t="n">
        <v>44</v>
      </c>
      <c r="F38" s="26" t="n">
        <v>43</v>
      </c>
      <c r="G38" s="26" t="n">
        <v>44</v>
      </c>
      <c r="H38" s="26" t="n">
        <v>45</v>
      </c>
      <c r="I38" s="26" t="n">
        <v>44</v>
      </c>
      <c r="J38" s="26" t="n">
        <v>48</v>
      </c>
      <c r="K38" s="26" t="n">
        <v>45</v>
      </c>
      <c r="L38" s="26" t="s">
        <v>68</v>
      </c>
      <c r="M38" s="26" t="n">
        <v>44</v>
      </c>
      <c r="N38" s="26" t="n">
        <v>45</v>
      </c>
      <c r="O38" s="26" t="n">
        <v>45</v>
      </c>
      <c r="P38" s="26" t="n">
        <v>44</v>
      </c>
      <c r="Q38" s="26" t="n">
        <v>46</v>
      </c>
      <c r="R38" s="26" t="n">
        <v>45</v>
      </c>
      <c r="S38" s="26" t="n">
        <v>45</v>
      </c>
      <c r="T38" s="26" t="n">
        <v>46</v>
      </c>
      <c r="U38" s="26"/>
      <c r="V38" s="26"/>
      <c r="W38" s="26"/>
      <c r="X38" s="25"/>
      <c r="Y38" s="26" t="n">
        <v>43</v>
      </c>
      <c r="Z38" s="26" t="n">
        <v>48</v>
      </c>
      <c r="AA38" s="3"/>
      <c r="AB38" s="26"/>
      <c r="AC38" s="26"/>
    </row>
    <row r="39" customFormat="false" ht="15.95" hidden="false" customHeight="true" outlineLevel="0" collapsed="false">
      <c r="A39" s="0" t="s">
        <v>81</v>
      </c>
      <c r="B39" s="0" t="s">
        <v>65</v>
      </c>
      <c r="C39" s="26" t="n">
        <v>45</v>
      </c>
      <c r="D39" s="26" t="n">
        <v>44</v>
      </c>
      <c r="E39" s="26" t="n">
        <v>44</v>
      </c>
      <c r="F39" s="26" t="n">
        <v>45</v>
      </c>
      <c r="G39" s="26" t="n">
        <v>44</v>
      </c>
      <c r="H39" s="26" t="n">
        <v>45</v>
      </c>
      <c r="I39" s="26" t="n">
        <v>45</v>
      </c>
      <c r="J39" s="26" t="n">
        <v>48</v>
      </c>
      <c r="K39" s="26" t="n">
        <v>45</v>
      </c>
      <c r="L39" s="26" t="s">
        <v>68</v>
      </c>
      <c r="M39" s="26" t="n">
        <v>45</v>
      </c>
      <c r="N39" s="26" t="n">
        <v>46</v>
      </c>
      <c r="O39" s="26" t="n">
        <v>45</v>
      </c>
      <c r="P39" s="26" t="n">
        <v>45</v>
      </c>
      <c r="Q39" s="26" t="n">
        <v>46</v>
      </c>
      <c r="R39" s="26" t="n">
        <v>45</v>
      </c>
      <c r="S39" s="26" t="n">
        <v>46</v>
      </c>
      <c r="T39" s="26" t="n">
        <v>46</v>
      </c>
      <c r="U39" s="26" t="n">
        <v>45.19</v>
      </c>
      <c r="V39" s="26" t="n">
        <v>45.16</v>
      </c>
      <c r="W39" s="26" t="n">
        <v>0.0664304694419968</v>
      </c>
      <c r="X39" s="25"/>
      <c r="Y39" s="26" t="n">
        <v>44</v>
      </c>
      <c r="Z39" s="26" t="n">
        <v>48</v>
      </c>
      <c r="AA39" s="3"/>
      <c r="AB39" s="26" t="n">
        <v>14.23</v>
      </c>
      <c r="AC39" s="26" t="n">
        <v>0.00945305580159615</v>
      </c>
    </row>
    <row r="40" customFormat="false" ht="15.95" hidden="false" customHeight="true" outlineLevel="0" collapsed="false">
      <c r="A40" s="33" t="s">
        <v>66</v>
      </c>
      <c r="B40" s="31" t="s">
        <v>39</v>
      </c>
      <c r="C40" s="29" t="n">
        <v>46</v>
      </c>
      <c r="D40" s="29" t="n">
        <v>44</v>
      </c>
      <c r="E40" s="29" t="n">
        <v>44</v>
      </c>
      <c r="F40" s="29" t="n">
        <v>45</v>
      </c>
      <c r="G40" s="29" t="n">
        <v>45</v>
      </c>
      <c r="H40" s="29" t="n">
        <v>48</v>
      </c>
      <c r="I40" s="29" t="n">
        <v>46</v>
      </c>
      <c r="J40" s="29" t="n">
        <v>48</v>
      </c>
      <c r="K40" s="29" t="n">
        <v>45</v>
      </c>
      <c r="L40" s="29" t="s">
        <v>68</v>
      </c>
      <c r="M40" s="29" t="n">
        <v>45</v>
      </c>
      <c r="N40" s="29" t="n">
        <v>46</v>
      </c>
      <c r="O40" s="29" t="n">
        <v>45</v>
      </c>
      <c r="P40" s="29" t="n">
        <v>46</v>
      </c>
      <c r="Q40" s="29" t="n">
        <v>47</v>
      </c>
      <c r="R40" s="29" t="n">
        <v>45</v>
      </c>
      <c r="S40" s="29" t="n">
        <v>46</v>
      </c>
      <c r="T40" s="29" t="n">
        <v>46</v>
      </c>
      <c r="U40" s="29"/>
      <c r="V40" s="29"/>
      <c r="W40" s="29"/>
      <c r="X40" s="25"/>
      <c r="Y40" s="29" t="n">
        <v>44</v>
      </c>
      <c r="Z40" s="29" t="n">
        <v>48</v>
      </c>
      <c r="AA40" s="3"/>
      <c r="AB40" s="29"/>
      <c r="AC40" s="29"/>
    </row>
    <row r="41" customFormat="false" ht="15.95" hidden="false" customHeight="true" outlineLevel="0" collapsed="false">
      <c r="A41" s="0" t="s">
        <v>82</v>
      </c>
      <c r="B41" s="0" t="s">
        <v>61</v>
      </c>
      <c r="C41" s="26" t="s">
        <v>63</v>
      </c>
      <c r="D41" s="26" t="s">
        <v>63</v>
      </c>
      <c r="E41" s="26" t="n">
        <v>1.04</v>
      </c>
      <c r="F41" s="26" t="s">
        <v>63</v>
      </c>
      <c r="G41" s="26" t="s">
        <v>62</v>
      </c>
      <c r="H41" s="26" t="s">
        <v>63</v>
      </c>
      <c r="I41" s="26" t="s">
        <v>63</v>
      </c>
      <c r="J41" s="26" t="s">
        <v>63</v>
      </c>
      <c r="K41" s="26" t="s">
        <v>63</v>
      </c>
      <c r="L41" s="26" t="n">
        <v>1.3</v>
      </c>
      <c r="M41" s="26" t="s">
        <v>62</v>
      </c>
      <c r="N41" s="26" t="n">
        <v>1</v>
      </c>
      <c r="O41" s="26" t="s">
        <v>63</v>
      </c>
      <c r="P41" s="26" t="s">
        <v>68</v>
      </c>
      <c r="Q41" s="26" t="s">
        <v>68</v>
      </c>
      <c r="R41" s="26" t="n">
        <v>1.18</v>
      </c>
      <c r="S41" s="26" t="n">
        <v>1.1</v>
      </c>
      <c r="T41" s="26" t="s">
        <v>63</v>
      </c>
      <c r="U41" s="26"/>
      <c r="V41" s="26"/>
      <c r="W41" s="26"/>
      <c r="X41" s="22"/>
      <c r="Y41" s="26" t="n">
        <v>1</v>
      </c>
      <c r="Z41" s="26" t="n">
        <v>1.3</v>
      </c>
      <c r="AA41" s="3"/>
      <c r="AB41" s="26"/>
      <c r="AC41" s="26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</row>
    <row r="42" customFormat="false" ht="15.95" hidden="false" customHeight="true" outlineLevel="0" collapsed="false">
      <c r="A42" s="0" t="s">
        <v>83</v>
      </c>
      <c r="B42" s="0" t="s">
        <v>65</v>
      </c>
      <c r="C42" s="26" t="s">
        <v>63</v>
      </c>
      <c r="D42" s="26" t="s">
        <v>63</v>
      </c>
      <c r="E42" s="26" t="n">
        <v>1.04</v>
      </c>
      <c r="F42" s="26" t="s">
        <v>63</v>
      </c>
      <c r="G42" s="26" t="s">
        <v>62</v>
      </c>
      <c r="H42" s="26" t="s">
        <v>63</v>
      </c>
      <c r="I42" s="26" t="s">
        <v>63</v>
      </c>
      <c r="J42" s="26" t="s">
        <v>63</v>
      </c>
      <c r="K42" s="26" t="s">
        <v>63</v>
      </c>
      <c r="L42" s="26" t="n">
        <v>1.3</v>
      </c>
      <c r="M42" s="26" t="s">
        <v>62</v>
      </c>
      <c r="N42" s="26" t="n">
        <v>1</v>
      </c>
      <c r="O42" s="26" t="s">
        <v>63</v>
      </c>
      <c r="P42" s="26" t="s">
        <v>68</v>
      </c>
      <c r="Q42" s="26" t="s">
        <v>68</v>
      </c>
      <c r="R42" s="26" t="n">
        <v>1.2</v>
      </c>
      <c r="S42" s="26" t="n">
        <v>1.1</v>
      </c>
      <c r="T42" s="26" t="s">
        <v>63</v>
      </c>
      <c r="U42" s="26" t="n">
        <v>1.12</v>
      </c>
      <c r="V42" s="26" t="n">
        <v>1.11</v>
      </c>
      <c r="W42" s="26" t="n">
        <v>0.900900900900908</v>
      </c>
      <c r="X42" s="22"/>
      <c r="Y42" s="26" t="n">
        <v>1</v>
      </c>
      <c r="Z42" s="26" t="n">
        <v>1.3</v>
      </c>
      <c r="AA42" s="3"/>
      <c r="AB42" s="26" t="n">
        <v>11.76</v>
      </c>
      <c r="AC42" s="26" t="n">
        <v>0.105945945945947</v>
      </c>
    </row>
    <row r="43" customFormat="false" ht="15.95" hidden="false" customHeight="true" outlineLevel="0" collapsed="false">
      <c r="A43" s="30" t="s">
        <v>84</v>
      </c>
      <c r="B43" s="31" t="s">
        <v>39</v>
      </c>
      <c r="C43" s="29" t="s">
        <v>63</v>
      </c>
      <c r="D43" s="29" t="s">
        <v>63</v>
      </c>
      <c r="E43" s="29" t="n">
        <v>1.14</v>
      </c>
      <c r="F43" s="29" t="s">
        <v>63</v>
      </c>
      <c r="G43" s="29" t="s">
        <v>62</v>
      </c>
      <c r="H43" s="29" t="s">
        <v>63</v>
      </c>
      <c r="I43" s="29" t="s">
        <v>63</v>
      </c>
      <c r="J43" s="29" t="s">
        <v>63</v>
      </c>
      <c r="K43" s="29" t="s">
        <v>63</v>
      </c>
      <c r="L43" s="29" t="n">
        <v>1.3</v>
      </c>
      <c r="M43" s="29" t="s">
        <v>62</v>
      </c>
      <c r="N43" s="29" t="n">
        <v>1.1</v>
      </c>
      <c r="O43" s="29" t="s">
        <v>63</v>
      </c>
      <c r="P43" s="29" t="s">
        <v>68</v>
      </c>
      <c r="Q43" s="29" t="s">
        <v>68</v>
      </c>
      <c r="R43" s="29" t="n">
        <v>1.22</v>
      </c>
      <c r="S43" s="29" t="n">
        <v>1.1</v>
      </c>
      <c r="T43" s="29" t="s">
        <v>63</v>
      </c>
      <c r="U43" s="29"/>
      <c r="V43" s="29"/>
      <c r="W43" s="29"/>
      <c r="X43" s="22"/>
      <c r="Y43" s="29" t="n">
        <v>1.1</v>
      </c>
      <c r="Z43" s="29" t="n">
        <v>1.3</v>
      </c>
      <c r="AA43" s="3"/>
      <c r="AB43" s="29"/>
      <c r="AC43" s="29"/>
    </row>
    <row r="44" customFormat="false" ht="15.95" hidden="false" customHeight="true" outlineLevel="0" collapsed="false">
      <c r="A44" s="0" t="s">
        <v>85</v>
      </c>
      <c r="B44" s="0" t="s">
        <v>61</v>
      </c>
      <c r="C44" s="26" t="s">
        <v>63</v>
      </c>
      <c r="D44" s="26" t="s">
        <v>63</v>
      </c>
      <c r="E44" s="26" t="n">
        <v>4</v>
      </c>
      <c r="F44" s="26" t="s">
        <v>63</v>
      </c>
      <c r="G44" s="26" t="n">
        <v>5</v>
      </c>
      <c r="H44" s="26" t="s">
        <v>63</v>
      </c>
      <c r="I44" s="26" t="n">
        <v>4.9</v>
      </c>
      <c r="J44" s="26" t="n">
        <v>5</v>
      </c>
      <c r="K44" s="26" t="n">
        <v>5</v>
      </c>
      <c r="L44" s="26" t="s">
        <v>63</v>
      </c>
      <c r="M44" s="26" t="s">
        <v>63</v>
      </c>
      <c r="N44" s="26" t="s">
        <v>63</v>
      </c>
      <c r="O44" s="26" t="s">
        <v>63</v>
      </c>
      <c r="P44" s="26" t="s">
        <v>63</v>
      </c>
      <c r="Q44" s="26" t="s">
        <v>62</v>
      </c>
      <c r="R44" s="26" t="s">
        <v>63</v>
      </c>
      <c r="S44" s="26" t="s">
        <v>63</v>
      </c>
      <c r="T44" s="26" t="n">
        <v>6</v>
      </c>
      <c r="U44" s="26"/>
      <c r="V44" s="26"/>
      <c r="W44" s="26"/>
      <c r="X44" s="22"/>
      <c r="Y44" s="26" t="n">
        <v>4</v>
      </c>
      <c r="Z44" s="26" t="n">
        <v>6</v>
      </c>
      <c r="AA44" s="3"/>
      <c r="AB44" s="26"/>
      <c r="AC44" s="26"/>
    </row>
    <row r="45" customFormat="false" ht="15.95" hidden="false" customHeight="true" outlineLevel="0" collapsed="false">
      <c r="A45" s="0" t="s">
        <v>86</v>
      </c>
      <c r="B45" s="0" t="s">
        <v>65</v>
      </c>
      <c r="C45" s="26" t="s">
        <v>63</v>
      </c>
      <c r="D45" s="26" t="s">
        <v>63</v>
      </c>
      <c r="E45" s="26" t="n">
        <v>4</v>
      </c>
      <c r="F45" s="26" t="s">
        <v>63</v>
      </c>
      <c r="G45" s="26" t="n">
        <v>5.25</v>
      </c>
      <c r="H45" s="26" t="s">
        <v>63</v>
      </c>
      <c r="I45" s="26" t="n">
        <v>5.8</v>
      </c>
      <c r="J45" s="26" t="n">
        <v>5</v>
      </c>
      <c r="K45" s="26" t="n">
        <v>5</v>
      </c>
      <c r="L45" s="26" t="s">
        <v>63</v>
      </c>
      <c r="M45" s="26" t="s">
        <v>63</v>
      </c>
      <c r="N45" s="26" t="s">
        <v>63</v>
      </c>
      <c r="O45" s="26" t="s">
        <v>63</v>
      </c>
      <c r="P45" s="26" t="s">
        <v>63</v>
      </c>
      <c r="Q45" s="26" t="s">
        <v>62</v>
      </c>
      <c r="R45" s="26" t="s">
        <v>63</v>
      </c>
      <c r="S45" s="26" t="s">
        <v>63</v>
      </c>
      <c r="T45" s="26" t="n">
        <v>6</v>
      </c>
      <c r="U45" s="26" t="n">
        <v>5.64</v>
      </c>
      <c r="V45" s="26" t="n">
        <v>5.64</v>
      </c>
      <c r="W45" s="26" t="n">
        <v>0</v>
      </c>
      <c r="X45" s="22"/>
      <c r="Y45" s="26" t="n">
        <v>4</v>
      </c>
      <c r="Z45" s="26" t="n">
        <v>6</v>
      </c>
      <c r="AA45" s="3"/>
      <c r="AB45" s="26" t="n">
        <v>1.93</v>
      </c>
      <c r="AC45" s="26" t="n">
        <v>0</v>
      </c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</row>
    <row r="46" customFormat="false" ht="15.95" hidden="false" customHeight="true" outlineLevel="0" collapsed="false">
      <c r="A46" s="33" t="s">
        <v>87</v>
      </c>
      <c r="B46" s="31" t="s">
        <v>39</v>
      </c>
      <c r="C46" s="29" t="s">
        <v>63</v>
      </c>
      <c r="D46" s="29" t="s">
        <v>63</v>
      </c>
      <c r="E46" s="29" t="n">
        <v>4</v>
      </c>
      <c r="F46" s="29" t="s">
        <v>63</v>
      </c>
      <c r="G46" s="29" t="n">
        <v>5.5</v>
      </c>
      <c r="H46" s="29" t="s">
        <v>63</v>
      </c>
      <c r="I46" s="29" t="n">
        <v>6.7</v>
      </c>
      <c r="J46" s="29" t="n">
        <v>5</v>
      </c>
      <c r="K46" s="29" t="n">
        <v>5</v>
      </c>
      <c r="L46" s="29" t="s">
        <v>63</v>
      </c>
      <c r="M46" s="29" t="s">
        <v>63</v>
      </c>
      <c r="N46" s="29" t="s">
        <v>63</v>
      </c>
      <c r="O46" s="29" t="s">
        <v>63</v>
      </c>
      <c r="P46" s="29" t="s">
        <v>63</v>
      </c>
      <c r="Q46" s="29" t="s">
        <v>62</v>
      </c>
      <c r="R46" s="29" t="s">
        <v>63</v>
      </c>
      <c r="S46" s="29" t="s">
        <v>63</v>
      </c>
      <c r="T46" s="29" t="n">
        <v>6</v>
      </c>
      <c r="U46" s="29"/>
      <c r="V46" s="29"/>
      <c r="W46" s="29"/>
      <c r="Y46" s="29" t="n">
        <v>4</v>
      </c>
      <c r="Z46" s="29" t="n">
        <v>6.7</v>
      </c>
      <c r="AA46" s="3"/>
      <c r="AB46" s="29"/>
      <c r="AC46" s="29"/>
    </row>
    <row r="47" customFormat="false" ht="15.95" hidden="false" customHeight="true" outlineLevel="0" collapsed="false">
      <c r="A47" s="0" t="s">
        <v>88</v>
      </c>
      <c r="B47" s="0" t="s">
        <v>61</v>
      </c>
      <c r="C47" s="26" t="n">
        <v>1.4</v>
      </c>
      <c r="D47" s="26" t="n">
        <v>1.4</v>
      </c>
      <c r="E47" s="26" t="n">
        <v>1.2</v>
      </c>
      <c r="F47" s="26" t="n">
        <v>1.2</v>
      </c>
      <c r="G47" s="26" t="n">
        <v>1.1</v>
      </c>
      <c r="H47" s="26" t="n">
        <v>1.05</v>
      </c>
      <c r="I47" s="26" t="n">
        <v>1.1</v>
      </c>
      <c r="J47" s="26" t="n">
        <v>1.75</v>
      </c>
      <c r="K47" s="26" t="n">
        <v>1</v>
      </c>
      <c r="L47" s="26" t="n">
        <v>1.15</v>
      </c>
      <c r="M47" s="26" t="n">
        <v>1.2</v>
      </c>
      <c r="N47" s="26" t="n">
        <v>1.2</v>
      </c>
      <c r="O47" s="26" t="s">
        <v>63</v>
      </c>
      <c r="P47" s="26" t="n">
        <v>1.05</v>
      </c>
      <c r="Q47" s="26" t="n">
        <v>1.15</v>
      </c>
      <c r="R47" s="26" t="n">
        <v>1.5</v>
      </c>
      <c r="S47" s="26" t="n">
        <v>1.3</v>
      </c>
      <c r="T47" s="26" t="n">
        <v>1.2</v>
      </c>
      <c r="U47" s="26"/>
      <c r="V47" s="26"/>
      <c r="W47" s="26"/>
      <c r="Y47" s="26" t="n">
        <v>1</v>
      </c>
      <c r="Z47" s="26" t="n">
        <v>1.75</v>
      </c>
      <c r="AA47" s="3"/>
      <c r="AB47" s="26"/>
      <c r="AC47" s="26"/>
    </row>
    <row r="48" customFormat="false" ht="15.95" hidden="false" customHeight="true" outlineLevel="0" collapsed="false">
      <c r="A48" s="0" t="s">
        <v>89</v>
      </c>
      <c r="B48" s="0" t="s">
        <v>65</v>
      </c>
      <c r="C48" s="26" t="n">
        <v>1.4</v>
      </c>
      <c r="D48" s="26" t="n">
        <v>1.4</v>
      </c>
      <c r="E48" s="26" t="n">
        <v>1.2</v>
      </c>
      <c r="F48" s="26" t="n">
        <v>1.3</v>
      </c>
      <c r="G48" s="26" t="n">
        <v>1.15</v>
      </c>
      <c r="H48" s="26" t="n">
        <v>1.1</v>
      </c>
      <c r="I48" s="26" t="n">
        <v>1.15</v>
      </c>
      <c r="J48" s="26" t="n">
        <v>1.75</v>
      </c>
      <c r="K48" s="26" t="n">
        <v>1</v>
      </c>
      <c r="L48" s="26" t="n">
        <v>1.15</v>
      </c>
      <c r="M48" s="26" t="n">
        <v>1.3</v>
      </c>
      <c r="N48" s="26" t="n">
        <v>1.3</v>
      </c>
      <c r="O48" s="26" t="s">
        <v>63</v>
      </c>
      <c r="P48" s="26" t="n">
        <v>1.05</v>
      </c>
      <c r="Q48" s="26" t="n">
        <v>1.15</v>
      </c>
      <c r="R48" s="26" t="n">
        <v>1.5</v>
      </c>
      <c r="S48" s="26" t="n">
        <v>1.35</v>
      </c>
      <c r="T48" s="26" t="n">
        <v>1.7</v>
      </c>
      <c r="U48" s="26" t="n">
        <v>1.27</v>
      </c>
      <c r="V48" s="26" t="n">
        <v>1.27</v>
      </c>
      <c r="W48" s="26" t="n">
        <v>0</v>
      </c>
      <c r="Y48" s="26" t="n">
        <v>1</v>
      </c>
      <c r="Z48" s="26" t="n">
        <v>1.75</v>
      </c>
      <c r="AA48" s="3"/>
      <c r="AB48" s="26" t="n">
        <v>2.37</v>
      </c>
      <c r="AC48" s="26" t="n">
        <v>0</v>
      </c>
    </row>
    <row r="49" customFormat="false" ht="15.95" hidden="false" customHeight="true" outlineLevel="0" collapsed="false">
      <c r="A49" s="30" t="s">
        <v>84</v>
      </c>
      <c r="B49" s="31" t="s">
        <v>39</v>
      </c>
      <c r="C49" s="29" t="n">
        <v>1.4</v>
      </c>
      <c r="D49" s="29" t="n">
        <v>1.4</v>
      </c>
      <c r="E49" s="29" t="n">
        <v>1.55</v>
      </c>
      <c r="F49" s="29" t="n">
        <v>1.3</v>
      </c>
      <c r="G49" s="29" t="n">
        <v>1.2</v>
      </c>
      <c r="H49" s="29" t="n">
        <v>1.1</v>
      </c>
      <c r="I49" s="29" t="n">
        <v>1.15</v>
      </c>
      <c r="J49" s="29" t="n">
        <v>2.5</v>
      </c>
      <c r="K49" s="29" t="n">
        <v>1.3</v>
      </c>
      <c r="L49" s="29" t="n">
        <v>1.15</v>
      </c>
      <c r="M49" s="29" t="n">
        <v>1.3</v>
      </c>
      <c r="N49" s="29" t="n">
        <v>1.4</v>
      </c>
      <c r="O49" s="29" t="s">
        <v>63</v>
      </c>
      <c r="P49" s="29" t="n">
        <v>1.1</v>
      </c>
      <c r="Q49" s="29" t="n">
        <v>1.15</v>
      </c>
      <c r="R49" s="29" t="n">
        <v>1.5</v>
      </c>
      <c r="S49" s="29" t="n">
        <v>1.35</v>
      </c>
      <c r="T49" s="29" t="n">
        <v>1.85</v>
      </c>
      <c r="U49" s="29"/>
      <c r="V49" s="29"/>
      <c r="W49" s="29"/>
      <c r="Y49" s="29" t="n">
        <v>1.1</v>
      </c>
      <c r="Z49" s="29" t="n">
        <v>2.5</v>
      </c>
      <c r="AA49" s="3"/>
      <c r="AB49" s="29"/>
      <c r="AC49" s="2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</row>
    <row r="50" customFormat="false" ht="15.95" hidden="false" customHeight="true" outlineLevel="0" collapsed="false">
      <c r="A50" s="0" t="s">
        <v>90</v>
      </c>
      <c r="B50" s="0" t="s">
        <v>61</v>
      </c>
      <c r="C50" s="26" t="n">
        <v>40</v>
      </c>
      <c r="D50" s="26" t="n">
        <v>39</v>
      </c>
      <c r="E50" s="26" t="n">
        <v>38</v>
      </c>
      <c r="F50" s="26" t="n">
        <v>39</v>
      </c>
      <c r="G50" s="26" t="n">
        <v>39</v>
      </c>
      <c r="H50" s="26" t="n">
        <v>39</v>
      </c>
      <c r="I50" s="26" t="n">
        <v>39</v>
      </c>
      <c r="J50" s="26" t="n">
        <v>46</v>
      </c>
      <c r="K50" s="26" t="n">
        <v>40</v>
      </c>
      <c r="L50" s="26" t="s">
        <v>68</v>
      </c>
      <c r="M50" s="26" t="n">
        <v>40</v>
      </c>
      <c r="N50" s="26" t="n">
        <v>41</v>
      </c>
      <c r="O50" s="26" t="n">
        <v>42</v>
      </c>
      <c r="P50" s="26" t="n">
        <v>39</v>
      </c>
      <c r="Q50" s="26" t="n">
        <v>42</v>
      </c>
      <c r="R50" s="26" t="n">
        <v>40</v>
      </c>
      <c r="S50" s="26" t="n">
        <v>41</v>
      </c>
      <c r="T50" s="26" t="n">
        <v>40</v>
      </c>
      <c r="U50" s="26"/>
      <c r="V50" s="26"/>
      <c r="W50" s="26"/>
      <c r="Y50" s="26" t="n">
        <v>38</v>
      </c>
      <c r="Z50" s="26" t="n">
        <v>46</v>
      </c>
      <c r="AA50" s="3"/>
      <c r="AB50" s="26"/>
      <c r="AC50" s="26"/>
    </row>
    <row r="51" s="25" customFormat="true" ht="15.95" hidden="false" customHeight="true" outlineLevel="0" collapsed="false">
      <c r="A51" s="0" t="s">
        <v>81</v>
      </c>
      <c r="B51" s="0" t="s">
        <v>65</v>
      </c>
      <c r="C51" s="26" t="n">
        <v>41</v>
      </c>
      <c r="D51" s="26" t="n">
        <v>39</v>
      </c>
      <c r="E51" s="26" t="n">
        <v>38</v>
      </c>
      <c r="F51" s="26" t="n">
        <v>41</v>
      </c>
      <c r="G51" s="26" t="n">
        <v>40</v>
      </c>
      <c r="H51" s="26" t="n">
        <v>39</v>
      </c>
      <c r="I51" s="26" t="n">
        <v>41</v>
      </c>
      <c r="J51" s="26" t="n">
        <v>46</v>
      </c>
      <c r="K51" s="26" t="n">
        <v>40</v>
      </c>
      <c r="L51" s="26" t="s">
        <v>68</v>
      </c>
      <c r="M51" s="26" t="n">
        <v>41</v>
      </c>
      <c r="N51" s="26" t="n">
        <v>42</v>
      </c>
      <c r="O51" s="26" t="n">
        <v>42</v>
      </c>
      <c r="P51" s="26" t="n">
        <v>40</v>
      </c>
      <c r="Q51" s="26" t="n">
        <v>42</v>
      </c>
      <c r="R51" s="26" t="n">
        <v>40</v>
      </c>
      <c r="S51" s="26" t="n">
        <v>42</v>
      </c>
      <c r="T51" s="26" t="n">
        <v>40</v>
      </c>
      <c r="U51" s="26" t="n">
        <v>41.01</v>
      </c>
      <c r="V51" s="26" t="n">
        <v>40.84</v>
      </c>
      <c r="W51" s="26" t="n">
        <v>0.41625857002937</v>
      </c>
      <c r="Y51" s="26" t="n">
        <v>38</v>
      </c>
      <c r="Z51" s="26" t="n">
        <v>46</v>
      </c>
      <c r="AA51" s="3"/>
      <c r="AB51" s="26" t="n">
        <v>0</v>
      </c>
      <c r="AC51" s="26" t="n">
        <v>0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IV51" s="0"/>
    </row>
    <row r="52" s="25" customFormat="true" ht="15.95" hidden="false" customHeight="true" outlineLevel="0" collapsed="false">
      <c r="A52" s="34" t="s">
        <v>87</v>
      </c>
      <c r="B52" s="1" t="s">
        <v>39</v>
      </c>
      <c r="C52" s="35" t="n">
        <v>42</v>
      </c>
      <c r="D52" s="35" t="n">
        <v>41</v>
      </c>
      <c r="E52" s="35" t="n">
        <v>38</v>
      </c>
      <c r="F52" s="35" t="n">
        <v>42</v>
      </c>
      <c r="G52" s="35" t="n">
        <v>40</v>
      </c>
      <c r="H52" s="35" t="n">
        <v>40</v>
      </c>
      <c r="I52" s="35" t="n">
        <v>42</v>
      </c>
      <c r="J52" s="35" t="n">
        <v>46</v>
      </c>
      <c r="K52" s="35" t="n">
        <v>40</v>
      </c>
      <c r="L52" s="35" t="s">
        <v>68</v>
      </c>
      <c r="M52" s="35" t="n">
        <v>41</v>
      </c>
      <c r="N52" s="35" t="n">
        <v>42</v>
      </c>
      <c r="O52" s="35" t="n">
        <v>42</v>
      </c>
      <c r="P52" s="35" t="n">
        <v>41</v>
      </c>
      <c r="Q52" s="35" t="n">
        <v>43</v>
      </c>
      <c r="R52" s="35" t="n">
        <v>40</v>
      </c>
      <c r="S52" s="35" t="n">
        <v>42</v>
      </c>
      <c r="T52" s="35" t="n">
        <v>42</v>
      </c>
      <c r="U52" s="35"/>
      <c r="V52" s="35"/>
      <c r="W52" s="35"/>
      <c r="Y52" s="35" t="n">
        <v>38</v>
      </c>
      <c r="Z52" s="35" t="n">
        <v>46</v>
      </c>
      <c r="AA52" s="3"/>
      <c r="AB52" s="35"/>
      <c r="AC52" s="35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IV52" s="0"/>
    </row>
    <row r="53" s="40" customFormat="true" ht="12.75" hidden="false" customHeight="false" outlineLevel="0" collapsed="false">
      <c r="A53" s="36" t="s">
        <v>91</v>
      </c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9" t="e">
        <f aca="false"/>
        <v>#DIV/0!</v>
      </c>
      <c r="Y53" s="39"/>
      <c r="Z53" s="39"/>
      <c r="AA53" s="41"/>
      <c r="AB53" s="39" t="n">
        <v>103.55</v>
      </c>
      <c r="AC53" s="39" t="e">
        <f aca="false"/>
        <v>#DIV/0!</v>
      </c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IV53" s="42"/>
    </row>
    <row r="54" customFormat="false" ht="15" hidden="false" customHeight="true" outlineLevel="0" collapsed="false">
      <c r="A54" s="0" t="s">
        <v>92</v>
      </c>
      <c r="C54" s="3"/>
      <c r="D54" s="0" t="s">
        <v>93</v>
      </c>
      <c r="M54" s="0" t="s">
        <v>94</v>
      </c>
      <c r="W54" s="43" t="s">
        <v>95</v>
      </c>
      <c r="X54" s="22"/>
      <c r="AA54" s="3"/>
      <c r="IU54" s="19"/>
    </row>
    <row r="55" customFormat="false" ht="15" hidden="false" customHeight="true" outlineLevel="0" collapsed="false">
      <c r="A55" s="44"/>
      <c r="C55" s="3"/>
      <c r="W55" s="45"/>
      <c r="X55" s="22"/>
      <c r="IU55" s="19"/>
    </row>
    <row r="56" s="25" customFormat="true" ht="12.75" hidden="false" customHeight="false" outlineLevel="0" collapsed="false">
      <c r="A56" s="46"/>
      <c r="B56" s="0"/>
      <c r="C56" s="3"/>
      <c r="D56" s="0"/>
      <c r="E56" s="0"/>
      <c r="F56" s="0"/>
      <c r="G56" s="0"/>
      <c r="H56" s="46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2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IR56" s="0"/>
      <c r="IS56" s="0"/>
      <c r="IT56" s="0"/>
      <c r="IU56" s="0"/>
      <c r="IV56" s="0"/>
    </row>
    <row r="57" s="25" customFormat="true" ht="12.75" hidden="false" customHeight="false" outlineLevel="0" collapsed="false">
      <c r="A57" s="46"/>
      <c r="B57" s="0"/>
      <c r="C57" s="3"/>
      <c r="D57" s="0"/>
      <c r="E57" s="0"/>
      <c r="F57" s="0"/>
      <c r="G57" s="0"/>
      <c r="H57" s="46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9"/>
      <c r="W57" s="19"/>
      <c r="X57" s="2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IR57" s="0"/>
      <c r="IS57" s="0"/>
      <c r="IT57" s="0"/>
      <c r="IU57" s="0"/>
      <c r="IV57" s="0"/>
    </row>
    <row r="58" s="25" customFormat="true" ht="12.75" hidden="false" customHeight="false" outlineLevel="0" collapsed="false">
      <c r="A58" s="46"/>
      <c r="B58" s="0"/>
      <c r="C58" s="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19"/>
      <c r="W58" s="19"/>
      <c r="X58" s="22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V59" s="19"/>
      <c r="W59" s="19"/>
      <c r="X59" s="22"/>
    </row>
    <row r="60" customFormat="false" ht="12.75" hidden="false" customHeight="false" outlineLevel="0" collapsed="false">
      <c r="V60" s="19"/>
      <c r="W60" s="19"/>
      <c r="X60" s="22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</row>
    <row r="64" customFormat="false" ht="12.75" hidden="false" customHeight="false" outlineLevel="0" collapsed="false"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</row>
    <row r="66" customFormat="false" ht="12.75" hidden="false" customHeight="false" outlineLevel="0" collapsed="false">
      <c r="X66" s="25"/>
    </row>
    <row r="67" customFormat="false" ht="12.75" hidden="false" customHeight="false" outlineLevel="0" collapsed="false">
      <c r="X67" s="25"/>
    </row>
    <row r="68" customFormat="false" ht="12.75" hidden="false" customHeight="false" outlineLevel="0" collapsed="false">
      <c r="X68" s="25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</row>
    <row r="69" customFormat="false" ht="12.75" hidden="false" customHeight="false" outlineLevel="0" collapsed="false">
      <c r="X69" s="22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  <row r="72" customFormat="false" ht="12.75" hidden="false" customHeight="false" outlineLevel="0" collapsed="false">
      <c r="X72" s="22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</row>
    <row r="73" customFormat="false" ht="12.75" hidden="false" customHeight="false" outlineLevel="0" collapsed="false">
      <c r="X73" s="22"/>
    </row>
    <row r="74" customFormat="false" ht="12.75" hidden="false" customHeight="false" outlineLevel="0" collapsed="false">
      <c r="X74" s="22"/>
    </row>
  </sheetData>
  <printOptions headings="false" gridLines="false" gridLinesSet="true" horizontalCentered="true" verticalCentered="true"/>
  <pageMargins left="0.945138888888889" right="0.590277777777778" top="0.433333333333333" bottom="0.43333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12" activeCellId="0" sqref="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1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9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9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9</v>
      </c>
      <c r="S9" s="26" t="n">
        <v>13.4</v>
      </c>
      <c r="T9" s="26" t="s">
        <v>63</v>
      </c>
      <c r="U9" s="26" t="n">
        <v>13.44</v>
      </c>
      <c r="V9" s="26" t="n">
        <v>13.44</v>
      </c>
      <c r="W9" s="26" t="n">
        <v>0</v>
      </c>
      <c r="Y9" s="26" t="n">
        <v>13.4</v>
      </c>
      <c r="Z9" s="26" t="n">
        <v>13.9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9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5.7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20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5.7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5.7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21</v>
      </c>
      <c r="R12" s="26" t="s">
        <v>63</v>
      </c>
      <c r="S12" s="26" t="s">
        <v>63</v>
      </c>
      <c r="T12" s="26" t="s">
        <v>62</v>
      </c>
      <c r="U12" s="26" t="n">
        <v>22.35</v>
      </c>
      <c r="V12" s="26" t="n">
        <v>21.95</v>
      </c>
      <c r="W12" s="26" t="n">
        <v>1.82232346241459</v>
      </c>
      <c r="X12" s="22"/>
      <c r="Y12" s="26" t="n">
        <v>19</v>
      </c>
      <c r="Z12" s="26" t="n">
        <v>25.7</v>
      </c>
      <c r="AA12" s="3"/>
      <c r="AB12" s="26" t="n">
        <v>0.72</v>
      </c>
      <c r="AC12" s="26" t="n">
        <v>0.013120728929385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5.7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2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5.7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7</v>
      </c>
      <c r="L14" s="26" t="s">
        <v>62</v>
      </c>
      <c r="M14" s="26" t="s">
        <v>62</v>
      </c>
      <c r="N14" s="26" t="s">
        <v>63</v>
      </c>
      <c r="O14" s="26" t="n">
        <v>23</v>
      </c>
      <c r="P14" s="26" t="s">
        <v>63</v>
      </c>
      <c r="Q14" s="26" t="s">
        <v>63</v>
      </c>
      <c r="R14" s="26" t="s">
        <v>63</v>
      </c>
      <c r="S14" s="26" t="n">
        <v>23</v>
      </c>
      <c r="T14" s="26" t="s">
        <v>63</v>
      </c>
      <c r="U14" s="26"/>
      <c r="V14" s="26"/>
      <c r="W14" s="26"/>
      <c r="X14" s="22"/>
      <c r="Y14" s="26" t="n">
        <v>23</v>
      </c>
      <c r="Z14" s="26" t="n">
        <v>2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7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3</v>
      </c>
      <c r="T15" s="26" t="s">
        <v>63</v>
      </c>
      <c r="U15" s="26" t="n">
        <v>23.04</v>
      </c>
      <c r="V15" s="26" t="n">
        <v>23.83</v>
      </c>
      <c r="W15" s="26" t="n">
        <v>-3.31514897188417</v>
      </c>
      <c r="X15" s="22"/>
      <c r="Y15" s="26" t="n">
        <v>23</v>
      </c>
      <c r="Z15" s="26" t="n">
        <v>27</v>
      </c>
      <c r="AA15" s="3"/>
      <c r="AB15" s="26" t="n">
        <v>0.57</v>
      </c>
      <c r="AC15" s="26" t="n">
        <v>-0.0188963491397398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7</v>
      </c>
      <c r="L16" s="29" t="s">
        <v>62</v>
      </c>
      <c r="M16" s="29" t="s">
        <v>62</v>
      </c>
      <c r="N16" s="29" t="s">
        <v>63</v>
      </c>
      <c r="O16" s="29" t="n">
        <v>23</v>
      </c>
      <c r="P16" s="29" t="s">
        <v>63</v>
      </c>
      <c r="Q16" s="29" t="s">
        <v>63</v>
      </c>
      <c r="R16" s="29" t="s">
        <v>63</v>
      </c>
      <c r="S16" s="29" t="n">
        <v>23</v>
      </c>
      <c r="T16" s="29" t="s">
        <v>63</v>
      </c>
      <c r="U16" s="29"/>
      <c r="V16" s="29"/>
      <c r="W16" s="29"/>
      <c r="X16" s="22"/>
      <c r="Y16" s="29" t="n">
        <v>23</v>
      </c>
      <c r="Z16" s="29" t="n">
        <v>2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4</v>
      </c>
      <c r="D17" s="26" t="n">
        <v>3.55</v>
      </c>
      <c r="E17" s="26" t="s">
        <v>63</v>
      </c>
      <c r="F17" s="26" t="n">
        <v>2.9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6</v>
      </c>
      <c r="L17" s="26" t="n">
        <v>2.8</v>
      </c>
      <c r="M17" s="26" t="n">
        <v>3.15</v>
      </c>
      <c r="N17" s="26" t="n">
        <v>3.25</v>
      </c>
      <c r="O17" s="26" t="n">
        <v>3.1</v>
      </c>
      <c r="P17" s="26" t="s">
        <v>63</v>
      </c>
      <c r="Q17" s="26" t="s">
        <v>63</v>
      </c>
      <c r="R17" s="26" t="n">
        <v>3.59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55</v>
      </c>
      <c r="D18" s="26" t="n">
        <v>3.69</v>
      </c>
      <c r="E18" s="26" t="s">
        <v>63</v>
      </c>
      <c r="F18" s="26" t="n">
        <v>3.3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6</v>
      </c>
      <c r="L18" s="26" t="n">
        <v>3.3</v>
      </c>
      <c r="M18" s="26" t="n">
        <v>3.35</v>
      </c>
      <c r="N18" s="26" t="n">
        <v>3.45</v>
      </c>
      <c r="O18" s="26" t="n">
        <v>3.3</v>
      </c>
      <c r="P18" s="26" t="s">
        <v>63</v>
      </c>
      <c r="Q18" s="26" t="s">
        <v>63</v>
      </c>
      <c r="R18" s="26" t="n">
        <v>3.59</v>
      </c>
      <c r="S18" s="26" t="n">
        <v>2.9</v>
      </c>
      <c r="T18" s="26" t="s">
        <v>63</v>
      </c>
      <c r="U18" s="26" t="n">
        <v>3.36</v>
      </c>
      <c r="V18" s="26" t="n">
        <v>3.35</v>
      </c>
      <c r="W18" s="26" t="n">
        <v>0.298507462686558</v>
      </c>
      <c r="X18" s="22"/>
      <c r="Y18" s="26" t="n">
        <v>2.9</v>
      </c>
      <c r="Z18" s="26" t="n">
        <v>3.69</v>
      </c>
      <c r="AA18" s="3"/>
      <c r="AB18" s="26" t="n">
        <v>3.55</v>
      </c>
      <c r="AC18" s="26" t="n">
        <v>0.0105970149253728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64</v>
      </c>
      <c r="D19" s="29" t="n">
        <v>3.69</v>
      </c>
      <c r="E19" s="29" t="s">
        <v>63</v>
      </c>
      <c r="F19" s="29" t="n">
        <v>3.5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8</v>
      </c>
      <c r="M19" s="29" t="n">
        <v>3.54</v>
      </c>
      <c r="N19" s="29" t="n">
        <v>3.45</v>
      </c>
      <c r="O19" s="29" t="n">
        <v>3.4</v>
      </c>
      <c r="P19" s="29" t="s">
        <v>63</v>
      </c>
      <c r="Q19" s="29" t="s">
        <v>63</v>
      </c>
      <c r="R19" s="29" t="n">
        <v>3.59</v>
      </c>
      <c r="S19" s="29" t="n">
        <v>3.15</v>
      </c>
      <c r="T19" s="29" t="s">
        <v>63</v>
      </c>
      <c r="U19" s="29"/>
      <c r="V19" s="29"/>
      <c r="W19" s="29"/>
      <c r="X19" s="0"/>
      <c r="Y19" s="29" t="n">
        <v>3.15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65</v>
      </c>
      <c r="E20" s="26" t="n">
        <v>65</v>
      </c>
      <c r="F20" s="26" t="n">
        <v>70</v>
      </c>
      <c r="G20" s="26" t="s">
        <v>62</v>
      </c>
      <c r="H20" s="26" t="n">
        <v>55</v>
      </c>
      <c r="I20" s="26" t="n">
        <v>50</v>
      </c>
      <c r="J20" s="26" t="n">
        <v>60</v>
      </c>
      <c r="K20" s="26" t="n">
        <v>60</v>
      </c>
      <c r="L20" s="26" t="n">
        <v>60</v>
      </c>
      <c r="M20" s="26" t="n">
        <v>65</v>
      </c>
      <c r="N20" s="26" t="s">
        <v>63</v>
      </c>
      <c r="O20" s="26" t="n">
        <v>72</v>
      </c>
      <c r="P20" s="26" t="n">
        <v>50</v>
      </c>
      <c r="Q20" s="26" t="n">
        <v>58</v>
      </c>
      <c r="R20" s="26" t="s">
        <v>63</v>
      </c>
      <c r="S20" s="26" t="n">
        <v>63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65</v>
      </c>
      <c r="E21" s="26" t="n">
        <v>65</v>
      </c>
      <c r="F21" s="26" t="n">
        <v>75</v>
      </c>
      <c r="G21" s="26" t="s">
        <v>62</v>
      </c>
      <c r="H21" s="26" t="n">
        <v>55</v>
      </c>
      <c r="I21" s="26" t="n">
        <v>50</v>
      </c>
      <c r="J21" s="26" t="n">
        <v>60</v>
      </c>
      <c r="K21" s="26" t="n">
        <v>60</v>
      </c>
      <c r="L21" s="26" t="n">
        <v>65</v>
      </c>
      <c r="M21" s="26" t="n">
        <v>70</v>
      </c>
      <c r="N21" s="26" t="s">
        <v>63</v>
      </c>
      <c r="O21" s="26" t="n">
        <v>78</v>
      </c>
      <c r="P21" s="26" t="n">
        <v>50</v>
      </c>
      <c r="Q21" s="26" t="n">
        <v>60</v>
      </c>
      <c r="R21" s="26" t="s">
        <v>63</v>
      </c>
      <c r="S21" s="26" t="n">
        <v>65</v>
      </c>
      <c r="T21" s="26" t="s">
        <v>62</v>
      </c>
      <c r="U21" s="26" t="n">
        <v>61.03</v>
      </c>
      <c r="V21" s="26" t="n">
        <v>61.29</v>
      </c>
      <c r="W21" s="26" t="n">
        <v>-0.424212759014523</v>
      </c>
      <c r="X21" s="0"/>
      <c r="Y21" s="26" t="n">
        <v>50</v>
      </c>
      <c r="Z21" s="26" t="n">
        <v>78</v>
      </c>
      <c r="AA21" s="3"/>
      <c r="AB21" s="26" t="n">
        <v>2.54</v>
      </c>
      <c r="AC21" s="26" t="n">
        <v>-0.0107750040789689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65</v>
      </c>
      <c r="E22" s="29" t="n">
        <v>65</v>
      </c>
      <c r="F22" s="29" t="n">
        <v>80</v>
      </c>
      <c r="G22" s="29" t="s">
        <v>62</v>
      </c>
      <c r="H22" s="29" t="n">
        <v>65.4</v>
      </c>
      <c r="I22" s="29" t="n">
        <v>55</v>
      </c>
      <c r="J22" s="29" t="n">
        <v>60</v>
      </c>
      <c r="K22" s="29" t="n">
        <v>60</v>
      </c>
      <c r="L22" s="29" t="n">
        <v>70</v>
      </c>
      <c r="M22" s="29" t="n">
        <v>70</v>
      </c>
      <c r="N22" s="29" t="s">
        <v>63</v>
      </c>
      <c r="O22" s="29" t="n">
        <v>90</v>
      </c>
      <c r="P22" s="29" t="n">
        <v>55</v>
      </c>
      <c r="Q22" s="29" t="n">
        <v>65</v>
      </c>
      <c r="R22" s="29" t="s">
        <v>63</v>
      </c>
      <c r="S22" s="29" t="n">
        <v>70</v>
      </c>
      <c r="T22" s="29" t="s">
        <v>62</v>
      </c>
      <c r="U22" s="29"/>
      <c r="V22" s="29"/>
      <c r="W22" s="29"/>
      <c r="Y22" s="29" t="n">
        <v>55</v>
      </c>
      <c r="Z22" s="29" t="n">
        <v>9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s">
        <v>68</v>
      </c>
      <c r="D23" s="26" t="n">
        <v>42</v>
      </c>
      <c r="E23" s="26" t="n">
        <v>45</v>
      </c>
      <c r="F23" s="26" t="s">
        <v>63</v>
      </c>
      <c r="G23" s="26" t="n">
        <v>40</v>
      </c>
      <c r="H23" s="26" t="n">
        <v>40</v>
      </c>
      <c r="I23" s="26" t="n">
        <v>40</v>
      </c>
      <c r="J23" s="26" t="n">
        <v>40</v>
      </c>
      <c r="K23" s="26" t="n">
        <v>40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0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s">
        <v>68</v>
      </c>
      <c r="D24" s="26" t="n">
        <v>42</v>
      </c>
      <c r="E24" s="26" t="n">
        <v>45</v>
      </c>
      <c r="F24" s="26" t="s">
        <v>63</v>
      </c>
      <c r="G24" s="26" t="n">
        <v>42</v>
      </c>
      <c r="H24" s="26" t="n">
        <v>40</v>
      </c>
      <c r="I24" s="26" t="n">
        <v>42</v>
      </c>
      <c r="J24" s="26" t="n">
        <v>40</v>
      </c>
      <c r="K24" s="26" t="n">
        <v>40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3</v>
      </c>
      <c r="R24" s="26" t="s">
        <v>63</v>
      </c>
      <c r="S24" s="26" t="s">
        <v>63</v>
      </c>
      <c r="T24" s="26" t="n">
        <v>40</v>
      </c>
      <c r="U24" s="26" t="n">
        <v>41.57</v>
      </c>
      <c r="V24" s="26" t="n">
        <v>42.04</v>
      </c>
      <c r="W24" s="26" t="n">
        <v>-1.11798287345385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-0.0282849666983825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s">
        <v>68</v>
      </c>
      <c r="D25" s="29" t="n">
        <v>42</v>
      </c>
      <c r="E25" s="29" t="n">
        <v>45</v>
      </c>
      <c r="F25" s="29" t="s">
        <v>63</v>
      </c>
      <c r="G25" s="29" t="n">
        <v>44</v>
      </c>
      <c r="H25" s="29" t="n">
        <v>40</v>
      </c>
      <c r="I25" s="29" t="n">
        <v>44</v>
      </c>
      <c r="J25" s="29" t="n">
        <v>43</v>
      </c>
      <c r="K25" s="29" t="n">
        <v>40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5</v>
      </c>
      <c r="U25" s="29"/>
      <c r="V25" s="29"/>
      <c r="W25" s="29"/>
      <c r="X25" s="22"/>
      <c r="Y25" s="29" t="n">
        <v>40</v>
      </c>
      <c r="Z25" s="29" t="n">
        <v>45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</v>
      </c>
      <c r="F26" s="26" t="n">
        <v>10.6</v>
      </c>
      <c r="G26" s="26" t="n">
        <v>11.5</v>
      </c>
      <c r="H26" s="26" t="n">
        <v>10.7</v>
      </c>
      <c r="I26" s="26" t="n">
        <v>10.8</v>
      </c>
      <c r="J26" s="26" t="n">
        <v>11</v>
      </c>
      <c r="K26" s="26" t="n">
        <v>10.5</v>
      </c>
      <c r="L26" s="26" t="n">
        <v>10.6</v>
      </c>
      <c r="M26" s="26" t="n">
        <v>11.5</v>
      </c>
      <c r="N26" s="26" t="n">
        <v>10</v>
      </c>
      <c r="O26" s="26" t="n">
        <v>10.5</v>
      </c>
      <c r="P26" s="26" t="n">
        <v>11.5</v>
      </c>
      <c r="Q26" s="26" t="n">
        <v>9.5</v>
      </c>
      <c r="R26" s="26" t="n">
        <v>10.7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1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1</v>
      </c>
      <c r="F27" s="26" t="n">
        <v>11</v>
      </c>
      <c r="G27" s="26" t="n">
        <v>12</v>
      </c>
      <c r="H27" s="26" t="n">
        <v>11.5</v>
      </c>
      <c r="I27" s="26" t="n">
        <v>11</v>
      </c>
      <c r="J27" s="26" t="n">
        <v>11</v>
      </c>
      <c r="K27" s="26" t="n">
        <v>10.5</v>
      </c>
      <c r="L27" s="26" t="n">
        <v>11</v>
      </c>
      <c r="M27" s="26" t="n">
        <v>12.35</v>
      </c>
      <c r="N27" s="26" t="n">
        <v>10.5</v>
      </c>
      <c r="O27" s="26" t="n">
        <v>10.5</v>
      </c>
      <c r="P27" s="26" t="n">
        <v>12</v>
      </c>
      <c r="Q27" s="26" t="n">
        <v>13</v>
      </c>
      <c r="R27" s="26" t="n">
        <v>10.7</v>
      </c>
      <c r="S27" s="26" t="n">
        <v>11</v>
      </c>
      <c r="T27" s="26" t="n">
        <v>11</v>
      </c>
      <c r="U27" s="26" t="n">
        <v>11.39</v>
      </c>
      <c r="V27" s="26" t="n">
        <v>11.28</v>
      </c>
      <c r="W27" s="26" t="n">
        <v>0.975177304964547</v>
      </c>
      <c r="X27" s="22"/>
      <c r="Y27" s="26" t="n">
        <v>10.5</v>
      </c>
      <c r="Z27" s="26" t="n">
        <v>13</v>
      </c>
      <c r="AA27" s="3"/>
      <c r="AB27" s="26" t="n">
        <v>21.97</v>
      </c>
      <c r="AC27" s="26" t="n">
        <v>0.214246453900711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8</v>
      </c>
      <c r="E28" s="29" t="n">
        <v>12</v>
      </c>
      <c r="F28" s="29" t="n">
        <v>13</v>
      </c>
      <c r="G28" s="29" t="n">
        <v>12.5</v>
      </c>
      <c r="H28" s="29" t="n">
        <v>12</v>
      </c>
      <c r="I28" s="29" t="n">
        <v>11.2</v>
      </c>
      <c r="J28" s="29" t="n">
        <v>12.5</v>
      </c>
      <c r="K28" s="29" t="n">
        <v>10.5</v>
      </c>
      <c r="L28" s="29" t="n">
        <v>14</v>
      </c>
      <c r="M28" s="29" t="n">
        <v>12.35</v>
      </c>
      <c r="N28" s="29" t="n">
        <v>10.5</v>
      </c>
      <c r="O28" s="29" t="n">
        <v>10.5</v>
      </c>
      <c r="P28" s="29" t="n">
        <v>12.5</v>
      </c>
      <c r="Q28" s="29" t="n">
        <v>14</v>
      </c>
      <c r="R28" s="29" t="n">
        <v>10.7</v>
      </c>
      <c r="S28" s="29" t="n">
        <v>12.5</v>
      </c>
      <c r="T28" s="29" t="n">
        <v>14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3</v>
      </c>
      <c r="E29" s="26" t="n">
        <v>22</v>
      </c>
      <c r="F29" s="26" t="n">
        <v>23.3</v>
      </c>
      <c r="G29" s="26" t="n">
        <v>24</v>
      </c>
      <c r="H29" s="26" t="n">
        <v>22</v>
      </c>
      <c r="I29" s="26" t="n">
        <v>23.5</v>
      </c>
      <c r="J29" s="26" t="n">
        <v>23.5</v>
      </c>
      <c r="K29" s="26" t="n">
        <v>23</v>
      </c>
      <c r="L29" s="26" t="n">
        <v>22.5</v>
      </c>
      <c r="M29" s="26" t="n">
        <v>23</v>
      </c>
      <c r="N29" s="26" t="n">
        <v>23</v>
      </c>
      <c r="O29" s="26" t="n">
        <v>22.5</v>
      </c>
      <c r="P29" s="26" t="n">
        <v>23.5</v>
      </c>
      <c r="Q29" s="26" t="n">
        <v>25.5</v>
      </c>
      <c r="R29" s="26" t="n">
        <v>23</v>
      </c>
      <c r="S29" s="26" t="n">
        <v>23</v>
      </c>
      <c r="T29" s="26" t="n">
        <v>23.1</v>
      </c>
      <c r="U29" s="26"/>
      <c r="V29" s="26"/>
      <c r="W29" s="26"/>
      <c r="X29" s="22"/>
      <c r="Y29" s="26" t="n">
        <v>22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3</v>
      </c>
      <c r="E30" s="26" t="n">
        <v>23</v>
      </c>
      <c r="F30" s="26" t="n">
        <v>23.5</v>
      </c>
      <c r="G30" s="26" t="n">
        <v>24</v>
      </c>
      <c r="H30" s="26" t="n">
        <v>23</v>
      </c>
      <c r="I30" s="26" t="n">
        <v>23.6</v>
      </c>
      <c r="J30" s="26" t="n">
        <v>24.8</v>
      </c>
      <c r="K30" s="26" t="n">
        <v>23</v>
      </c>
      <c r="L30" s="26" t="n">
        <v>23.5</v>
      </c>
      <c r="M30" s="26" t="n">
        <v>23.15</v>
      </c>
      <c r="N30" s="26" t="n">
        <v>23</v>
      </c>
      <c r="O30" s="26" t="n">
        <v>22.5</v>
      </c>
      <c r="P30" s="26" t="n">
        <v>23.6</v>
      </c>
      <c r="Q30" s="26" t="n">
        <v>25.5</v>
      </c>
      <c r="R30" s="26" t="n">
        <v>23</v>
      </c>
      <c r="S30" s="26" t="n">
        <v>23</v>
      </c>
      <c r="T30" s="26" t="n">
        <v>24</v>
      </c>
      <c r="U30" s="26" t="n">
        <v>23.45</v>
      </c>
      <c r="V30" s="26" t="n">
        <v>23.45</v>
      </c>
      <c r="W30" s="26" t="n">
        <v>0</v>
      </c>
      <c r="Y30" s="26" t="n">
        <v>22.5</v>
      </c>
      <c r="Z30" s="26" t="n">
        <v>25.5</v>
      </c>
      <c r="AA30" s="3"/>
      <c r="AB30" s="26" t="n">
        <v>22.59</v>
      </c>
      <c r="AC30" s="26" t="n">
        <v>0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.5</v>
      </c>
      <c r="D31" s="29" t="n">
        <v>23</v>
      </c>
      <c r="E31" s="29" t="n">
        <v>23</v>
      </c>
      <c r="F31" s="29" t="n">
        <v>23.8</v>
      </c>
      <c r="G31" s="29" t="n">
        <v>24.5</v>
      </c>
      <c r="H31" s="29" t="n">
        <v>23.6</v>
      </c>
      <c r="I31" s="29" t="n">
        <v>24</v>
      </c>
      <c r="J31" s="29" t="n">
        <v>25.2</v>
      </c>
      <c r="K31" s="29" t="n">
        <v>23</v>
      </c>
      <c r="L31" s="29" t="n">
        <v>24</v>
      </c>
      <c r="M31" s="29" t="n">
        <v>23.8</v>
      </c>
      <c r="N31" s="29" t="n">
        <v>23.1</v>
      </c>
      <c r="O31" s="29" t="n">
        <v>23</v>
      </c>
      <c r="P31" s="29" t="n">
        <v>23.7</v>
      </c>
      <c r="Q31" s="29" t="n">
        <v>26</v>
      </c>
      <c r="R31" s="29" t="n">
        <v>23.5</v>
      </c>
      <c r="S31" s="29" t="n">
        <v>23</v>
      </c>
      <c r="T31" s="29" t="n">
        <v>24</v>
      </c>
      <c r="U31" s="29"/>
      <c r="V31" s="29"/>
      <c r="W31" s="29"/>
      <c r="Y31" s="29" t="n">
        <v>23</v>
      </c>
      <c r="Z31" s="29" t="n">
        <v>26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2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20</v>
      </c>
      <c r="S33" s="26" t="n">
        <v>19.3</v>
      </c>
      <c r="T33" s="26" t="s">
        <v>62</v>
      </c>
      <c r="U33" s="26" t="n">
        <v>19.32</v>
      </c>
      <c r="V33" s="26" t="n">
        <v>19.39</v>
      </c>
      <c r="W33" s="26" t="n">
        <v>-0.361010830324915</v>
      </c>
      <c r="Y33" s="26" t="n">
        <v>17.5</v>
      </c>
      <c r="Z33" s="26" t="n">
        <v>20.4</v>
      </c>
      <c r="AA33" s="3"/>
      <c r="AB33" s="26" t="n">
        <v>5.9</v>
      </c>
      <c r="AC33" s="26" t="n">
        <v>-0.02129963898917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20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3</v>
      </c>
      <c r="G35" s="26" t="n">
        <v>46</v>
      </c>
      <c r="H35" s="26" t="n">
        <v>45</v>
      </c>
      <c r="I35" s="26" t="n">
        <v>46</v>
      </c>
      <c r="J35" s="26" t="n">
        <v>48</v>
      </c>
      <c r="K35" s="26" t="n">
        <v>45</v>
      </c>
      <c r="L35" s="26" t="n">
        <v>39</v>
      </c>
      <c r="M35" s="26" t="n">
        <v>46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39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4</v>
      </c>
      <c r="G36" s="26" t="n">
        <v>47</v>
      </c>
      <c r="H36" s="26" t="n">
        <v>45</v>
      </c>
      <c r="I36" s="26" t="n">
        <v>47</v>
      </c>
      <c r="J36" s="26" t="n">
        <v>48</v>
      </c>
      <c r="K36" s="26" t="n">
        <v>45</v>
      </c>
      <c r="L36" s="26" t="n">
        <v>41</v>
      </c>
      <c r="M36" s="26" t="n">
        <v>46</v>
      </c>
      <c r="N36" s="26" t="n">
        <v>45</v>
      </c>
      <c r="O36" s="26" t="n">
        <v>47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62</v>
      </c>
      <c r="V36" s="26" t="n">
        <v>45.62</v>
      </c>
      <c r="W36" s="26" t="n">
        <v>0</v>
      </c>
      <c r="X36" s="25"/>
      <c r="Y36" s="26" t="n">
        <v>41</v>
      </c>
      <c r="Z36" s="26" t="n">
        <v>48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5</v>
      </c>
      <c r="G37" s="29" t="n">
        <v>47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8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2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5</v>
      </c>
      <c r="M38" s="26" t="n">
        <v>1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26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26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2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5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8</v>
      </c>
      <c r="S39" s="26" t="n">
        <v>1.05</v>
      </c>
      <c r="T39" s="26" t="s">
        <v>63</v>
      </c>
      <c r="U39" s="26" t="n">
        <v>1.11</v>
      </c>
      <c r="V39" s="26" t="n">
        <v>1.1</v>
      </c>
      <c r="W39" s="26" t="n">
        <v>0.909090909090921</v>
      </c>
      <c r="X39" s="22"/>
      <c r="Y39" s="26" t="n">
        <v>1</v>
      </c>
      <c r="Z39" s="26" t="n">
        <v>1.28</v>
      </c>
      <c r="AA39" s="3"/>
      <c r="AB39" s="26" t="n">
        <v>11.76</v>
      </c>
      <c r="AC39" s="26" t="n">
        <v>0.106909090909092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9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5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3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</v>
      </c>
      <c r="F42" s="26" t="s">
        <v>63</v>
      </c>
      <c r="G42" s="26" t="n">
        <v>5.2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</v>
      </c>
      <c r="V42" s="26" t="n">
        <v>5.6</v>
      </c>
      <c r="W42" s="26" t="n">
        <v>0</v>
      </c>
      <c r="X42" s="22"/>
      <c r="Y42" s="26" t="n">
        <v>4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</v>
      </c>
      <c r="F43" s="29" t="s">
        <v>63</v>
      </c>
      <c r="G43" s="29" t="n">
        <v>5.5</v>
      </c>
      <c r="H43" s="29" t="s">
        <v>63</v>
      </c>
      <c r="I43" s="29" t="n">
        <v>5.8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</v>
      </c>
      <c r="Z43" s="29" t="n">
        <v>6.2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3</v>
      </c>
      <c r="D44" s="26" t="n">
        <v>1.5</v>
      </c>
      <c r="E44" s="26" t="n">
        <v>1.3</v>
      </c>
      <c r="F44" s="26" t="n">
        <v>1.3</v>
      </c>
      <c r="G44" s="26" t="n">
        <v>1.1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8</v>
      </c>
      <c r="M44" s="26" t="n">
        <v>1.2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.05</v>
      </c>
      <c r="Z44" s="26" t="n">
        <v>1.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3</v>
      </c>
      <c r="D45" s="26" t="n">
        <v>1.5</v>
      </c>
      <c r="E45" s="26" t="n">
        <v>1.3</v>
      </c>
      <c r="F45" s="26" t="n">
        <v>1.35</v>
      </c>
      <c r="G45" s="26" t="n">
        <v>1.2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8</v>
      </c>
      <c r="M45" s="26" t="n">
        <v>1.35</v>
      </c>
      <c r="N45" s="26" t="n">
        <v>1.4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8</v>
      </c>
      <c r="V45" s="26" t="n">
        <v>1.3</v>
      </c>
      <c r="W45" s="26" t="n">
        <v>-1.53846153846155</v>
      </c>
      <c r="Y45" s="26" t="n">
        <v>1.05</v>
      </c>
      <c r="Z45" s="26" t="n">
        <v>1.7</v>
      </c>
      <c r="AA45" s="3"/>
      <c r="AB45" s="26" t="n">
        <v>2.37</v>
      </c>
      <c r="AC45" s="26" t="n">
        <v>-0.0364615384615387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3</v>
      </c>
      <c r="D46" s="29" t="n">
        <v>1.55</v>
      </c>
      <c r="E46" s="29" t="n">
        <v>1.55</v>
      </c>
      <c r="F46" s="29" t="n">
        <v>1.45</v>
      </c>
      <c r="G46" s="29" t="n">
        <v>1.3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8</v>
      </c>
      <c r="M46" s="29" t="n">
        <v>1.35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39</v>
      </c>
      <c r="G47" s="26" t="n">
        <v>41</v>
      </c>
      <c r="H47" s="26" t="n">
        <v>39</v>
      </c>
      <c r="I47" s="26" t="n">
        <v>40</v>
      </c>
      <c r="J47" s="26" t="n">
        <v>46</v>
      </c>
      <c r="K47" s="26" t="n">
        <v>40</v>
      </c>
      <c r="L47" s="26" t="n">
        <v>35</v>
      </c>
      <c r="M47" s="26" t="n">
        <v>41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1</v>
      </c>
      <c r="E48" s="26" t="n">
        <v>40</v>
      </c>
      <c r="F48" s="26" t="n">
        <v>40</v>
      </c>
      <c r="G48" s="26" t="n">
        <v>42</v>
      </c>
      <c r="H48" s="26" t="n">
        <v>39</v>
      </c>
      <c r="I48" s="26" t="n">
        <v>42</v>
      </c>
      <c r="J48" s="26" t="n">
        <v>46</v>
      </c>
      <c r="K48" s="26" t="n">
        <v>40</v>
      </c>
      <c r="L48" s="26" t="n">
        <v>36</v>
      </c>
      <c r="M48" s="26" t="n">
        <v>42</v>
      </c>
      <c r="N48" s="26" t="n">
        <v>41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08</v>
      </c>
      <c r="V48" s="26" t="n">
        <v>41.08</v>
      </c>
      <c r="W48" s="26" t="n">
        <v>0</v>
      </c>
      <c r="Y48" s="26" t="n">
        <v>36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1</v>
      </c>
      <c r="E49" s="35" t="n">
        <v>40</v>
      </c>
      <c r="F49" s="35" t="n">
        <v>41</v>
      </c>
      <c r="G49" s="35" t="n">
        <v>42</v>
      </c>
      <c r="H49" s="35" t="n">
        <v>40</v>
      </c>
      <c r="I49" s="35" t="n">
        <v>43</v>
      </c>
      <c r="J49" s="35" t="n">
        <v>46</v>
      </c>
      <c r="K49" s="35" t="n">
        <v>40</v>
      </c>
      <c r="L49" s="35" t="n">
        <v>40</v>
      </c>
      <c r="M49" s="35" t="n">
        <v>42</v>
      </c>
      <c r="N49" s="35" t="n">
        <v>42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229155791296761</v>
      </c>
      <c r="Y50" s="39"/>
      <c r="Z50" s="39"/>
      <c r="AA50" s="41"/>
      <c r="AB50" s="39" t="n">
        <v>100</v>
      </c>
      <c r="AC50" s="39" t="n">
        <v>0.229155791296761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O12" activeCellId="0" sqref="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2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4</v>
      </c>
      <c r="W9" s="26" t="n">
        <v>-0.223214285714278</v>
      </c>
      <c r="Y9" s="26" t="n">
        <v>13.4</v>
      </c>
      <c r="Z9" s="26" t="n">
        <v>13.5</v>
      </c>
      <c r="AA9" s="3"/>
      <c r="AB9" s="26" t="n">
        <v>9.34</v>
      </c>
      <c r="AC9" s="26" t="n">
        <v>-0.0208482142857135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5.7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20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5.7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5.7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21</v>
      </c>
      <c r="R12" s="26" t="s">
        <v>63</v>
      </c>
      <c r="S12" s="26" t="s">
        <v>63</v>
      </c>
      <c r="T12" s="26" t="s">
        <v>62</v>
      </c>
      <c r="U12" s="26" t="n">
        <v>22.35</v>
      </c>
      <c r="V12" s="26" t="n">
        <v>22.35</v>
      </c>
      <c r="W12" s="26" t="n">
        <v>0</v>
      </c>
      <c r="X12" s="22"/>
      <c r="Y12" s="26" t="n">
        <v>19</v>
      </c>
      <c r="Z12" s="26" t="n">
        <v>25.7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5.7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2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5.7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2</v>
      </c>
      <c r="P14" s="26" t="s">
        <v>63</v>
      </c>
      <c r="Q14" s="26" t="s">
        <v>63</v>
      </c>
      <c r="R14" s="26" t="s">
        <v>63</v>
      </c>
      <c r="S14" s="26" t="n">
        <v>23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3</v>
      </c>
      <c r="T15" s="26" t="s">
        <v>63</v>
      </c>
      <c r="U15" s="26" t="n">
        <v>23.04</v>
      </c>
      <c r="V15" s="26" t="n">
        <v>23.04</v>
      </c>
      <c r="W15" s="26" t="n">
        <v>0</v>
      </c>
      <c r="X15" s="22"/>
      <c r="Y15" s="26" t="n">
        <v>23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6</v>
      </c>
      <c r="P16" s="29" t="s">
        <v>63</v>
      </c>
      <c r="Q16" s="29" t="s">
        <v>63</v>
      </c>
      <c r="R16" s="29" t="s">
        <v>63</v>
      </c>
      <c r="S16" s="29" t="n">
        <v>23</v>
      </c>
      <c r="T16" s="29" t="s">
        <v>63</v>
      </c>
      <c r="U16" s="29"/>
      <c r="V16" s="29"/>
      <c r="W16" s="29"/>
      <c r="X16" s="22"/>
      <c r="Y16" s="29" t="n">
        <v>23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4</v>
      </c>
      <c r="D17" s="26" t="n">
        <v>3.5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4</v>
      </c>
      <c r="L17" s="26" t="n">
        <v>2.8</v>
      </c>
      <c r="M17" s="26" t="n">
        <v>3.15</v>
      </c>
      <c r="N17" s="26" t="n">
        <v>3.25</v>
      </c>
      <c r="O17" s="26" t="n">
        <v>3.1</v>
      </c>
      <c r="P17" s="26" t="s">
        <v>63</v>
      </c>
      <c r="Q17" s="26" t="s">
        <v>63</v>
      </c>
      <c r="R17" s="26" t="n">
        <v>3.63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63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55</v>
      </c>
      <c r="D18" s="26" t="n">
        <v>3.69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4</v>
      </c>
      <c r="L18" s="26" t="n">
        <v>3.3</v>
      </c>
      <c r="M18" s="26" t="n">
        <v>3.35</v>
      </c>
      <c r="N18" s="26" t="n">
        <v>3.45</v>
      </c>
      <c r="O18" s="26" t="n">
        <v>3.3</v>
      </c>
      <c r="P18" s="26" t="s">
        <v>63</v>
      </c>
      <c r="Q18" s="26" t="s">
        <v>63</v>
      </c>
      <c r="R18" s="26" t="n">
        <v>3.63</v>
      </c>
      <c r="S18" s="26" t="n">
        <v>2.9</v>
      </c>
      <c r="T18" s="26" t="s">
        <v>63</v>
      </c>
      <c r="U18" s="26" t="n">
        <v>3.34</v>
      </c>
      <c r="V18" s="26" t="n">
        <v>3.36</v>
      </c>
      <c r="W18" s="26" t="n">
        <v>-0.595238095238088</v>
      </c>
      <c r="X18" s="22"/>
      <c r="Y18" s="26" t="n">
        <v>2.9</v>
      </c>
      <c r="Z18" s="26" t="n">
        <v>3.69</v>
      </c>
      <c r="AA18" s="3"/>
      <c r="AB18" s="26" t="n">
        <v>3.55</v>
      </c>
      <c r="AC18" s="26" t="n">
        <v>-0.0211309523809521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64</v>
      </c>
      <c r="D19" s="29" t="n">
        <v>3.69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8</v>
      </c>
      <c r="M19" s="29" t="n">
        <v>3.5</v>
      </c>
      <c r="N19" s="29" t="n">
        <v>3.45</v>
      </c>
      <c r="O19" s="29" t="n">
        <v>3.4</v>
      </c>
      <c r="P19" s="29" t="s">
        <v>63</v>
      </c>
      <c r="Q19" s="29" t="s">
        <v>63</v>
      </c>
      <c r="R19" s="29" t="n">
        <v>3.63</v>
      </c>
      <c r="S19" s="29" t="n">
        <v>3.15</v>
      </c>
      <c r="T19" s="29" t="s">
        <v>63</v>
      </c>
      <c r="U19" s="29"/>
      <c r="V19" s="29"/>
      <c r="W19" s="29"/>
      <c r="X19" s="0"/>
      <c r="Y19" s="29" t="n">
        <v>3.15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65</v>
      </c>
      <c r="E20" s="26" t="n">
        <v>65</v>
      </c>
      <c r="F20" s="26" t="n">
        <v>70</v>
      </c>
      <c r="G20" s="26" t="s">
        <v>62</v>
      </c>
      <c r="H20" s="26" t="n">
        <v>55</v>
      </c>
      <c r="I20" s="26" t="n">
        <v>50</v>
      </c>
      <c r="J20" s="26" t="n">
        <v>60</v>
      </c>
      <c r="K20" s="26" t="n">
        <v>60</v>
      </c>
      <c r="L20" s="26" t="n">
        <v>60</v>
      </c>
      <c r="M20" s="26" t="n">
        <v>65</v>
      </c>
      <c r="N20" s="26" t="s">
        <v>63</v>
      </c>
      <c r="O20" s="26" t="n">
        <v>72</v>
      </c>
      <c r="P20" s="26" t="n">
        <v>50</v>
      </c>
      <c r="Q20" s="26" t="n">
        <v>58</v>
      </c>
      <c r="R20" s="26" t="s">
        <v>63</v>
      </c>
      <c r="S20" s="26" t="n">
        <v>63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65</v>
      </c>
      <c r="E21" s="26" t="n">
        <v>65</v>
      </c>
      <c r="F21" s="26" t="n">
        <v>75</v>
      </c>
      <c r="G21" s="26" t="s">
        <v>62</v>
      </c>
      <c r="H21" s="26" t="n">
        <v>55</v>
      </c>
      <c r="I21" s="26" t="n">
        <v>50</v>
      </c>
      <c r="J21" s="26" t="n">
        <v>60</v>
      </c>
      <c r="K21" s="26" t="n">
        <v>60</v>
      </c>
      <c r="L21" s="26" t="n">
        <v>65</v>
      </c>
      <c r="M21" s="26" t="n">
        <v>70</v>
      </c>
      <c r="N21" s="26" t="s">
        <v>63</v>
      </c>
      <c r="O21" s="26" t="n">
        <v>78</v>
      </c>
      <c r="P21" s="26" t="n">
        <v>50</v>
      </c>
      <c r="Q21" s="26" t="n">
        <v>60</v>
      </c>
      <c r="R21" s="26" t="s">
        <v>63</v>
      </c>
      <c r="S21" s="26" t="n">
        <v>65</v>
      </c>
      <c r="T21" s="26" t="s">
        <v>62</v>
      </c>
      <c r="U21" s="26" t="n">
        <v>61.03</v>
      </c>
      <c r="V21" s="26" t="n">
        <v>61.03</v>
      </c>
      <c r="W21" s="26" t="n">
        <v>0</v>
      </c>
      <c r="X21" s="0"/>
      <c r="Y21" s="26" t="n">
        <v>50</v>
      </c>
      <c r="Z21" s="26" t="n">
        <v>78</v>
      </c>
      <c r="AA21" s="3"/>
      <c r="AB21" s="26" t="n">
        <v>2.54</v>
      </c>
      <c r="AC21" s="26" t="n"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65</v>
      </c>
      <c r="E22" s="29" t="n">
        <v>65</v>
      </c>
      <c r="F22" s="29" t="n">
        <v>80</v>
      </c>
      <c r="G22" s="29" t="s">
        <v>62</v>
      </c>
      <c r="H22" s="29" t="n">
        <v>62</v>
      </c>
      <c r="I22" s="29" t="n">
        <v>55</v>
      </c>
      <c r="J22" s="29" t="n">
        <v>60</v>
      </c>
      <c r="K22" s="29" t="n">
        <v>60</v>
      </c>
      <c r="L22" s="29" t="n">
        <v>70</v>
      </c>
      <c r="M22" s="29" t="n">
        <v>70</v>
      </c>
      <c r="N22" s="29" t="s">
        <v>63</v>
      </c>
      <c r="O22" s="29" t="n">
        <v>80</v>
      </c>
      <c r="P22" s="29" t="n">
        <v>55</v>
      </c>
      <c r="Q22" s="29" t="n">
        <v>65</v>
      </c>
      <c r="R22" s="29" t="s">
        <v>63</v>
      </c>
      <c r="S22" s="29" t="n">
        <v>70</v>
      </c>
      <c r="T22" s="29" t="s">
        <v>62</v>
      </c>
      <c r="U22" s="29"/>
      <c r="V22" s="29"/>
      <c r="W22" s="29"/>
      <c r="Y22" s="29" t="n">
        <v>55</v>
      </c>
      <c r="Z22" s="29" t="n">
        <v>8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s">
        <v>68</v>
      </c>
      <c r="D23" s="26" t="n">
        <v>42</v>
      </c>
      <c r="E23" s="26" t="n">
        <v>45</v>
      </c>
      <c r="F23" s="26" t="s">
        <v>63</v>
      </c>
      <c r="G23" s="26" t="n">
        <v>42</v>
      </c>
      <c r="H23" s="26" t="n">
        <v>40</v>
      </c>
      <c r="I23" s="26" t="n">
        <v>42</v>
      </c>
      <c r="J23" s="26" t="n">
        <v>40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0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s">
        <v>68</v>
      </c>
      <c r="D24" s="26" t="n">
        <v>42</v>
      </c>
      <c r="E24" s="26" t="n">
        <v>45</v>
      </c>
      <c r="F24" s="26" t="s">
        <v>63</v>
      </c>
      <c r="G24" s="26" t="n">
        <v>44</v>
      </c>
      <c r="H24" s="26" t="n">
        <v>40</v>
      </c>
      <c r="I24" s="26" t="n">
        <v>44</v>
      </c>
      <c r="J24" s="26" t="n">
        <v>42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3</v>
      </c>
      <c r="R24" s="26" t="s">
        <v>63</v>
      </c>
      <c r="S24" s="26" t="s">
        <v>63</v>
      </c>
      <c r="T24" s="26" t="n">
        <v>40</v>
      </c>
      <c r="U24" s="26" t="n">
        <v>42.76</v>
      </c>
      <c r="V24" s="26" t="n">
        <v>41.57</v>
      </c>
      <c r="W24" s="26" t="n">
        <v>2.86264132788068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0.0724248255953812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s">
        <v>68</v>
      </c>
      <c r="D25" s="29" t="n">
        <v>42</v>
      </c>
      <c r="E25" s="29" t="n">
        <v>45</v>
      </c>
      <c r="F25" s="29" t="s">
        <v>63</v>
      </c>
      <c r="G25" s="29" t="n">
        <v>46</v>
      </c>
      <c r="H25" s="29" t="n">
        <v>40</v>
      </c>
      <c r="I25" s="29" t="n">
        <v>46</v>
      </c>
      <c r="J25" s="29" t="n">
        <v>43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5</v>
      </c>
      <c r="U25" s="29"/>
      <c r="V25" s="29"/>
      <c r="W25" s="29"/>
      <c r="X25" s="22"/>
      <c r="Y25" s="29" t="n">
        <v>40</v>
      </c>
      <c r="Z25" s="29" t="n">
        <v>46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3</v>
      </c>
      <c r="F26" s="26" t="n">
        <v>10.6</v>
      </c>
      <c r="G26" s="26" t="n">
        <v>11.5</v>
      </c>
      <c r="H26" s="26" t="n">
        <v>11</v>
      </c>
      <c r="I26" s="26" t="n">
        <v>10.8</v>
      </c>
      <c r="J26" s="26" t="n">
        <v>11</v>
      </c>
      <c r="K26" s="26" t="n">
        <v>10.5</v>
      </c>
      <c r="L26" s="26" t="n">
        <v>10.6</v>
      </c>
      <c r="M26" s="26" t="n">
        <v>11</v>
      </c>
      <c r="N26" s="26" t="n">
        <v>10</v>
      </c>
      <c r="O26" s="26" t="n">
        <v>10.5</v>
      </c>
      <c r="P26" s="26" t="n">
        <v>11.5</v>
      </c>
      <c r="Q26" s="26" t="n">
        <v>9.5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1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3</v>
      </c>
      <c r="F27" s="26" t="n">
        <v>11</v>
      </c>
      <c r="G27" s="26" t="n">
        <v>12</v>
      </c>
      <c r="H27" s="26" t="n">
        <v>11.5</v>
      </c>
      <c r="I27" s="26" t="n">
        <v>11</v>
      </c>
      <c r="J27" s="26" t="n">
        <v>12.5</v>
      </c>
      <c r="K27" s="26" t="n">
        <v>10.5</v>
      </c>
      <c r="L27" s="26" t="n">
        <v>11</v>
      </c>
      <c r="M27" s="26" t="n">
        <v>11.5</v>
      </c>
      <c r="N27" s="26" t="n">
        <v>10.5</v>
      </c>
      <c r="O27" s="26" t="n">
        <v>11</v>
      </c>
      <c r="P27" s="26" t="n">
        <v>12</v>
      </c>
      <c r="Q27" s="26" t="n">
        <v>13</v>
      </c>
      <c r="R27" s="26" t="n">
        <v>11</v>
      </c>
      <c r="S27" s="26" t="n">
        <v>11</v>
      </c>
      <c r="T27" s="26" t="n">
        <v>12</v>
      </c>
      <c r="U27" s="26" t="n">
        <v>11.5</v>
      </c>
      <c r="V27" s="26" t="n">
        <v>11.39</v>
      </c>
      <c r="W27" s="26" t="n">
        <v>0.965759438103589</v>
      </c>
      <c r="X27" s="22"/>
      <c r="Y27" s="26" t="n">
        <v>10.5</v>
      </c>
      <c r="Z27" s="26" t="n">
        <v>13</v>
      </c>
      <c r="AA27" s="3"/>
      <c r="AB27" s="26" t="n">
        <v>21.97</v>
      </c>
      <c r="AC27" s="26" t="n">
        <v>0.212177348551359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8</v>
      </c>
      <c r="E28" s="29" t="n">
        <v>12</v>
      </c>
      <c r="F28" s="29" t="n">
        <v>13</v>
      </c>
      <c r="G28" s="29" t="n">
        <v>12.5</v>
      </c>
      <c r="H28" s="29" t="n">
        <v>12.5</v>
      </c>
      <c r="I28" s="29" t="n">
        <v>11.2</v>
      </c>
      <c r="J28" s="29" t="n">
        <v>12.5</v>
      </c>
      <c r="K28" s="29" t="n">
        <v>10.5</v>
      </c>
      <c r="L28" s="29" t="n">
        <v>14</v>
      </c>
      <c r="M28" s="29" t="n">
        <v>12.35</v>
      </c>
      <c r="N28" s="29" t="n">
        <v>10.5</v>
      </c>
      <c r="O28" s="29" t="n">
        <v>11.5</v>
      </c>
      <c r="P28" s="29" t="n">
        <v>12.5</v>
      </c>
      <c r="Q28" s="29" t="n">
        <v>14</v>
      </c>
      <c r="R28" s="29" t="n">
        <v>11</v>
      </c>
      <c r="S28" s="29" t="n">
        <v>12.5</v>
      </c>
      <c r="T28" s="29" t="n">
        <v>14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3</v>
      </c>
      <c r="E29" s="26" t="n">
        <v>22</v>
      </c>
      <c r="F29" s="26" t="n">
        <v>23.3</v>
      </c>
      <c r="G29" s="26" t="n">
        <v>24</v>
      </c>
      <c r="H29" s="26" t="n">
        <v>22</v>
      </c>
      <c r="I29" s="26" t="n">
        <v>23.5</v>
      </c>
      <c r="J29" s="26" t="n">
        <v>23.5</v>
      </c>
      <c r="K29" s="26" t="n">
        <v>23</v>
      </c>
      <c r="L29" s="26" t="n">
        <v>22.5</v>
      </c>
      <c r="M29" s="26" t="n">
        <v>22.6</v>
      </c>
      <c r="N29" s="26" t="n">
        <v>23</v>
      </c>
      <c r="O29" s="26" t="n">
        <v>22.5</v>
      </c>
      <c r="P29" s="26" t="n">
        <v>23.5</v>
      </c>
      <c r="Q29" s="26" t="n">
        <v>25.5</v>
      </c>
      <c r="R29" s="26" t="n">
        <v>23</v>
      </c>
      <c r="S29" s="26" t="n">
        <v>23</v>
      </c>
      <c r="T29" s="26" t="n">
        <v>23.1</v>
      </c>
      <c r="U29" s="26"/>
      <c r="V29" s="26"/>
      <c r="W29" s="26"/>
      <c r="X29" s="22"/>
      <c r="Y29" s="26" t="n">
        <v>22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3</v>
      </c>
      <c r="E30" s="26" t="n">
        <v>23</v>
      </c>
      <c r="F30" s="26" t="n">
        <v>23.5</v>
      </c>
      <c r="G30" s="26" t="n">
        <v>24</v>
      </c>
      <c r="H30" s="26" t="n">
        <v>23</v>
      </c>
      <c r="I30" s="26" t="n">
        <v>23.6</v>
      </c>
      <c r="J30" s="26" t="n">
        <v>24.8</v>
      </c>
      <c r="K30" s="26" t="n">
        <v>23</v>
      </c>
      <c r="L30" s="26" t="n">
        <v>23.5</v>
      </c>
      <c r="M30" s="26" t="n">
        <v>23</v>
      </c>
      <c r="N30" s="26" t="n">
        <v>23</v>
      </c>
      <c r="O30" s="26" t="n">
        <v>22.5</v>
      </c>
      <c r="P30" s="26" t="n">
        <v>23.6</v>
      </c>
      <c r="Q30" s="26" t="n">
        <v>25.5</v>
      </c>
      <c r="R30" s="26" t="n">
        <v>23</v>
      </c>
      <c r="S30" s="26" t="n">
        <v>23</v>
      </c>
      <c r="T30" s="26" t="n">
        <v>23.5</v>
      </c>
      <c r="U30" s="26" t="n">
        <v>23.44</v>
      </c>
      <c r="V30" s="26" t="n">
        <v>23.45</v>
      </c>
      <c r="W30" s="26" t="n">
        <v>-0.0426439232409308</v>
      </c>
      <c r="Y30" s="26" t="n">
        <v>22.5</v>
      </c>
      <c r="Z30" s="26" t="n">
        <v>25.5</v>
      </c>
      <c r="AA30" s="3"/>
      <c r="AB30" s="26" t="n">
        <v>22.59</v>
      </c>
      <c r="AC30" s="26" t="n">
        <v>-0.00963326226012627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.3</v>
      </c>
      <c r="D31" s="29" t="n">
        <v>23</v>
      </c>
      <c r="E31" s="29" t="n">
        <v>23</v>
      </c>
      <c r="F31" s="29" t="n">
        <v>23.8</v>
      </c>
      <c r="G31" s="29" t="n">
        <v>24.5</v>
      </c>
      <c r="H31" s="29" t="n">
        <v>23.6</v>
      </c>
      <c r="I31" s="29" t="n">
        <v>24</v>
      </c>
      <c r="J31" s="29" t="n">
        <v>25.2</v>
      </c>
      <c r="K31" s="29" t="n">
        <v>23</v>
      </c>
      <c r="L31" s="29" t="n">
        <v>24</v>
      </c>
      <c r="M31" s="29" t="n">
        <v>23.2</v>
      </c>
      <c r="N31" s="29" t="n">
        <v>23.1</v>
      </c>
      <c r="O31" s="29" t="n">
        <v>23</v>
      </c>
      <c r="P31" s="29" t="n">
        <v>23.7</v>
      </c>
      <c r="Q31" s="29" t="n">
        <v>26</v>
      </c>
      <c r="R31" s="29" t="n">
        <v>23</v>
      </c>
      <c r="S31" s="29" t="n">
        <v>23</v>
      </c>
      <c r="T31" s="29" t="n">
        <v>24</v>
      </c>
      <c r="U31" s="29"/>
      <c r="V31" s="29"/>
      <c r="W31" s="29"/>
      <c r="Y31" s="29" t="n">
        <v>23</v>
      </c>
      <c r="Z31" s="29" t="n">
        <v>26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2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n">
        <v>19.8</v>
      </c>
      <c r="O33" s="26" t="n">
        <v>19.8</v>
      </c>
      <c r="P33" s="26" t="n">
        <v>18.5</v>
      </c>
      <c r="Q33" s="26" t="n">
        <v>19.8</v>
      </c>
      <c r="R33" s="26" t="n">
        <v>19</v>
      </c>
      <c r="S33" s="26" t="n">
        <v>19</v>
      </c>
      <c r="T33" s="26" t="s">
        <v>62</v>
      </c>
      <c r="U33" s="26" t="n">
        <v>19.22</v>
      </c>
      <c r="V33" s="26" t="n">
        <v>19.32</v>
      </c>
      <c r="W33" s="26" t="n">
        <v>-0.517598343685307</v>
      </c>
      <c r="Y33" s="26" t="n">
        <v>17.5</v>
      </c>
      <c r="Z33" s="26" t="n">
        <v>20.4</v>
      </c>
      <c r="AA33" s="3"/>
      <c r="AB33" s="26" t="n">
        <v>5.9</v>
      </c>
      <c r="AC33" s="26" t="n">
        <v>-0.0305383022774331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21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6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n">
        <v>39</v>
      </c>
      <c r="M35" s="26" t="n">
        <v>46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39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7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n">
        <v>41</v>
      </c>
      <c r="M36" s="26" t="n">
        <v>46</v>
      </c>
      <c r="N36" s="26" t="n">
        <v>45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41</v>
      </c>
      <c r="V36" s="26" t="n">
        <v>45.62</v>
      </c>
      <c r="W36" s="26" t="n">
        <v>-0.460324419114414</v>
      </c>
      <c r="X36" s="25"/>
      <c r="Y36" s="26" t="n">
        <v>41</v>
      </c>
      <c r="Z36" s="26" t="n">
        <v>48</v>
      </c>
      <c r="AA36" s="3"/>
      <c r="AB36" s="26" t="n">
        <v>14.23</v>
      </c>
      <c r="AC36" s="26" t="n">
        <v>-0.0655041648399811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7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8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02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5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18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02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5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05</v>
      </c>
      <c r="T39" s="26" t="s">
        <v>63</v>
      </c>
      <c r="U39" s="26" t="n">
        <v>1.09</v>
      </c>
      <c r="V39" s="26" t="n">
        <v>1.11</v>
      </c>
      <c r="W39" s="26" t="n">
        <v>-1.8018018018018</v>
      </c>
      <c r="X39" s="22"/>
      <c r="Y39" s="26" t="n">
        <v>1</v>
      </c>
      <c r="Z39" s="26" t="n">
        <v>1.2</v>
      </c>
      <c r="AA39" s="3"/>
      <c r="AB39" s="26" t="n">
        <v>11.76</v>
      </c>
      <c r="AC39" s="26" t="n">
        <v>-0.211891891891892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19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5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22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1</v>
      </c>
      <c r="V42" s="26" t="n">
        <v>5.6</v>
      </c>
      <c r="W42" s="26" t="n">
        <v>0.178571428571431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.00344642857142861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5.8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2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5</v>
      </c>
      <c r="E44" s="26" t="n">
        <v>1.3</v>
      </c>
      <c r="F44" s="26" t="n">
        <v>1.3</v>
      </c>
      <c r="G44" s="26" t="n">
        <v>1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8</v>
      </c>
      <c r="M44" s="26" t="n">
        <v>1.2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5</v>
      </c>
      <c r="E45" s="26" t="n">
        <v>1.3</v>
      </c>
      <c r="F45" s="26" t="n">
        <v>1.35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8</v>
      </c>
      <c r="M45" s="26" t="n">
        <v>1.35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8</v>
      </c>
      <c r="V45" s="26" t="n">
        <v>1.28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55</v>
      </c>
      <c r="E46" s="29" t="n">
        <v>1.55</v>
      </c>
      <c r="F46" s="29" t="n">
        <v>1.45</v>
      </c>
      <c r="G46" s="29" t="n">
        <v>1.2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8</v>
      </c>
      <c r="M46" s="29" t="n">
        <v>1.35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1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5</v>
      </c>
      <c r="M47" s="26" t="n">
        <v>41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1</v>
      </c>
      <c r="E48" s="26" t="n">
        <v>40</v>
      </c>
      <c r="F48" s="26" t="n">
        <v>41</v>
      </c>
      <c r="G48" s="26" t="n">
        <v>42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6</v>
      </c>
      <c r="M48" s="26" t="n">
        <v>42</v>
      </c>
      <c r="N48" s="26" t="n">
        <v>41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03</v>
      </c>
      <c r="V48" s="26" t="n">
        <v>41.08</v>
      </c>
      <c r="W48" s="26" t="n">
        <v>-0.121713729308667</v>
      </c>
      <c r="Y48" s="26" t="n">
        <v>36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1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2</v>
      </c>
      <c r="N49" s="35" t="n">
        <v>42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0714981852179297</v>
      </c>
      <c r="Y50" s="39"/>
      <c r="Z50" s="39"/>
      <c r="AA50" s="41"/>
      <c r="AB50" s="39" t="n">
        <v>100</v>
      </c>
      <c r="AC50" s="39" t="n">
        <v>-0.0714981852179297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5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3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3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3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5.7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20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5.7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5.7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21</v>
      </c>
      <c r="R12" s="26" t="s">
        <v>63</v>
      </c>
      <c r="S12" s="26" t="s">
        <v>63</v>
      </c>
      <c r="T12" s="26" t="s">
        <v>62</v>
      </c>
      <c r="U12" s="26" t="n">
        <v>22.35</v>
      </c>
      <c r="V12" s="26" t="n">
        <v>22.35</v>
      </c>
      <c r="W12" s="26" t="n">
        <v>0</v>
      </c>
      <c r="X12" s="22"/>
      <c r="Y12" s="26" t="n">
        <v>19</v>
      </c>
      <c r="Z12" s="26" t="n">
        <v>25.7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5.7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2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5.7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2</v>
      </c>
      <c r="P14" s="26" t="s">
        <v>63</v>
      </c>
      <c r="Q14" s="26" t="s">
        <v>63</v>
      </c>
      <c r="R14" s="26" t="s">
        <v>63</v>
      </c>
      <c r="S14" s="26" t="n">
        <v>23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3</v>
      </c>
      <c r="T15" s="26" t="s">
        <v>63</v>
      </c>
      <c r="U15" s="26" t="n">
        <v>23.04</v>
      </c>
      <c r="V15" s="26" t="n">
        <v>23.04</v>
      </c>
      <c r="W15" s="26" t="n">
        <v>0</v>
      </c>
      <c r="X15" s="22"/>
      <c r="Y15" s="26" t="n">
        <v>23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6</v>
      </c>
      <c r="P16" s="29" t="s">
        <v>63</v>
      </c>
      <c r="Q16" s="29" t="s">
        <v>63</v>
      </c>
      <c r="R16" s="29" t="s">
        <v>63</v>
      </c>
      <c r="S16" s="29" t="n">
        <v>23</v>
      </c>
      <c r="T16" s="29" t="s">
        <v>63</v>
      </c>
      <c r="U16" s="29"/>
      <c r="V16" s="29"/>
      <c r="W16" s="29"/>
      <c r="X16" s="22"/>
      <c r="Y16" s="29" t="n">
        <v>23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s">
        <v>63</v>
      </c>
      <c r="D17" s="26" t="n">
        <v>3.5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3</v>
      </c>
      <c r="L17" s="26" t="n">
        <v>2.8</v>
      </c>
      <c r="M17" s="26" t="n">
        <v>3.15</v>
      </c>
      <c r="N17" s="26" t="n">
        <v>3.25</v>
      </c>
      <c r="O17" s="26" t="n">
        <v>3.1</v>
      </c>
      <c r="P17" s="26" t="s">
        <v>63</v>
      </c>
      <c r="Q17" s="26" t="s">
        <v>63</v>
      </c>
      <c r="R17" s="26" t="n">
        <v>3.63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63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s">
        <v>63</v>
      </c>
      <c r="D18" s="26" t="n">
        <v>3.69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3</v>
      </c>
      <c r="L18" s="26" t="n">
        <v>3.3</v>
      </c>
      <c r="M18" s="26" t="n">
        <v>3.35</v>
      </c>
      <c r="N18" s="26" t="n">
        <v>3.45</v>
      </c>
      <c r="O18" s="26" t="n">
        <v>3.3</v>
      </c>
      <c r="P18" s="26" t="s">
        <v>63</v>
      </c>
      <c r="Q18" s="26" t="s">
        <v>63</v>
      </c>
      <c r="R18" s="26" t="n">
        <v>3.63</v>
      </c>
      <c r="S18" s="26" t="n">
        <v>2.9</v>
      </c>
      <c r="T18" s="26" t="s">
        <v>63</v>
      </c>
      <c r="U18" s="26" t="n">
        <v>3.31</v>
      </c>
      <c r="V18" s="26" t="n">
        <v>3.34</v>
      </c>
      <c r="W18" s="26" t="n">
        <v>-0.898203592814369</v>
      </c>
      <c r="X18" s="22"/>
      <c r="Y18" s="26" t="n">
        <v>2.9</v>
      </c>
      <c r="Z18" s="26" t="n">
        <v>3.69</v>
      </c>
      <c r="AA18" s="3"/>
      <c r="AB18" s="26" t="n">
        <v>3.55</v>
      </c>
      <c r="AC18" s="26" t="n">
        <v>-0.0318862275449101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s">
        <v>63</v>
      </c>
      <c r="D19" s="29" t="n">
        <v>3.69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8</v>
      </c>
      <c r="M19" s="29" t="n">
        <v>3.5</v>
      </c>
      <c r="N19" s="29" t="n">
        <v>3.45</v>
      </c>
      <c r="O19" s="29" t="n">
        <v>3.3</v>
      </c>
      <c r="P19" s="29" t="s">
        <v>63</v>
      </c>
      <c r="Q19" s="29" t="s">
        <v>63</v>
      </c>
      <c r="R19" s="29" t="n">
        <v>3.63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s">
        <v>63</v>
      </c>
      <c r="D20" s="26" t="n">
        <v>65</v>
      </c>
      <c r="E20" s="26" t="n">
        <v>65</v>
      </c>
      <c r="F20" s="26" t="n">
        <v>60</v>
      </c>
      <c r="G20" s="26" t="s">
        <v>62</v>
      </c>
      <c r="H20" s="26" t="n">
        <v>55</v>
      </c>
      <c r="I20" s="26" t="n">
        <v>52</v>
      </c>
      <c r="J20" s="26" t="s">
        <v>63</v>
      </c>
      <c r="K20" s="26" t="n">
        <v>60</v>
      </c>
      <c r="L20" s="26" t="n">
        <v>60</v>
      </c>
      <c r="M20" s="26" t="n">
        <v>60</v>
      </c>
      <c r="N20" s="26" t="s">
        <v>63</v>
      </c>
      <c r="O20" s="26" t="n">
        <v>70</v>
      </c>
      <c r="P20" s="26" t="n">
        <v>50</v>
      </c>
      <c r="Q20" s="26" t="n">
        <v>50</v>
      </c>
      <c r="R20" s="26" t="s">
        <v>63</v>
      </c>
      <c r="S20" s="26" t="n">
        <v>63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0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s">
        <v>63</v>
      </c>
      <c r="D21" s="26" t="n">
        <v>65</v>
      </c>
      <c r="E21" s="26" t="n">
        <v>65</v>
      </c>
      <c r="F21" s="26" t="n">
        <v>65</v>
      </c>
      <c r="G21" s="26" t="s">
        <v>62</v>
      </c>
      <c r="H21" s="26" t="n">
        <v>55</v>
      </c>
      <c r="I21" s="26" t="n">
        <v>55</v>
      </c>
      <c r="J21" s="26" t="s">
        <v>63</v>
      </c>
      <c r="K21" s="26" t="n">
        <v>60</v>
      </c>
      <c r="L21" s="26" t="n">
        <v>65</v>
      </c>
      <c r="M21" s="26" t="n">
        <v>65</v>
      </c>
      <c r="N21" s="26" t="s">
        <v>63</v>
      </c>
      <c r="O21" s="26" t="n">
        <v>70</v>
      </c>
      <c r="P21" s="26" t="n">
        <v>50</v>
      </c>
      <c r="Q21" s="26" t="n">
        <v>53</v>
      </c>
      <c r="R21" s="26" t="s">
        <v>63</v>
      </c>
      <c r="S21" s="26" t="n">
        <v>65</v>
      </c>
      <c r="T21" s="26" t="s">
        <v>62</v>
      </c>
      <c r="U21" s="26" t="n">
        <v>59.18</v>
      </c>
      <c r="V21" s="26" t="n">
        <v>61.03</v>
      </c>
      <c r="W21" s="26" t="n">
        <v>-3.03129608389317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769949205308865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s">
        <v>63</v>
      </c>
      <c r="D22" s="29" t="n">
        <v>65</v>
      </c>
      <c r="E22" s="29" t="n">
        <v>65</v>
      </c>
      <c r="F22" s="29" t="n">
        <v>70</v>
      </c>
      <c r="G22" s="29" t="s">
        <v>62</v>
      </c>
      <c r="H22" s="29" t="n">
        <v>62</v>
      </c>
      <c r="I22" s="29" t="n">
        <v>60</v>
      </c>
      <c r="J22" s="29" t="s">
        <v>63</v>
      </c>
      <c r="K22" s="29" t="n">
        <v>60</v>
      </c>
      <c r="L22" s="29" t="n">
        <v>70</v>
      </c>
      <c r="M22" s="29" t="n">
        <v>70</v>
      </c>
      <c r="N22" s="29" t="s">
        <v>63</v>
      </c>
      <c r="O22" s="29" t="n">
        <v>80</v>
      </c>
      <c r="P22" s="29" t="n">
        <v>55</v>
      </c>
      <c r="Q22" s="29" t="n">
        <v>55</v>
      </c>
      <c r="R22" s="29" t="s">
        <v>63</v>
      </c>
      <c r="S22" s="29" t="n">
        <v>70</v>
      </c>
      <c r="T22" s="29" t="s">
        <v>62</v>
      </c>
      <c r="U22" s="29"/>
      <c r="V22" s="29"/>
      <c r="W22" s="29"/>
      <c r="Y22" s="29" t="n">
        <v>55</v>
      </c>
      <c r="Z22" s="29" t="n">
        <v>8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s">
        <v>63</v>
      </c>
      <c r="D23" s="26" t="n">
        <v>42</v>
      </c>
      <c r="E23" s="26" t="n">
        <v>45</v>
      </c>
      <c r="F23" s="26" t="s">
        <v>63</v>
      </c>
      <c r="G23" s="26" t="n">
        <v>42</v>
      </c>
      <c r="H23" s="26" t="n">
        <v>40</v>
      </c>
      <c r="I23" s="26" t="n">
        <v>42</v>
      </c>
      <c r="J23" s="26" t="s">
        <v>63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3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s">
        <v>63</v>
      </c>
      <c r="D24" s="26" t="n">
        <v>42</v>
      </c>
      <c r="E24" s="26" t="n">
        <v>45</v>
      </c>
      <c r="F24" s="26" t="s">
        <v>63</v>
      </c>
      <c r="G24" s="26" t="n">
        <v>44</v>
      </c>
      <c r="H24" s="26" t="n">
        <v>40</v>
      </c>
      <c r="I24" s="26" t="n">
        <v>44</v>
      </c>
      <c r="J24" s="26" t="s">
        <v>63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4</v>
      </c>
      <c r="R24" s="26" t="s">
        <v>63</v>
      </c>
      <c r="S24" s="26" t="s">
        <v>63</v>
      </c>
      <c r="T24" s="26" t="n">
        <v>40</v>
      </c>
      <c r="U24" s="26" t="n">
        <v>43.19</v>
      </c>
      <c r="V24" s="26" t="n">
        <v>42.76</v>
      </c>
      <c r="W24" s="26" t="n">
        <v>1.00561272217026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0.0254420018709075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s">
        <v>63</v>
      </c>
      <c r="D25" s="29" t="n">
        <v>42</v>
      </c>
      <c r="E25" s="29" t="n">
        <v>45</v>
      </c>
      <c r="F25" s="29" t="s">
        <v>63</v>
      </c>
      <c r="G25" s="29" t="n">
        <v>46</v>
      </c>
      <c r="H25" s="29" t="n">
        <v>40</v>
      </c>
      <c r="I25" s="29" t="n">
        <v>46</v>
      </c>
      <c r="J25" s="29" t="s">
        <v>63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5</v>
      </c>
      <c r="U25" s="29"/>
      <c r="V25" s="29"/>
      <c r="W25" s="29"/>
      <c r="X25" s="22"/>
      <c r="Y25" s="29" t="n">
        <v>40</v>
      </c>
      <c r="Z25" s="29" t="n">
        <v>46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s">
        <v>63</v>
      </c>
      <c r="D26" s="26" t="n">
        <v>10.5</v>
      </c>
      <c r="E26" s="26" t="n">
        <v>11.3</v>
      </c>
      <c r="F26" s="26" t="n">
        <v>10.5</v>
      </c>
      <c r="G26" s="26" t="n">
        <v>11.5</v>
      </c>
      <c r="H26" s="26" t="n">
        <v>11</v>
      </c>
      <c r="I26" s="26" t="n">
        <v>10.8</v>
      </c>
      <c r="J26" s="26" t="s">
        <v>63</v>
      </c>
      <c r="K26" s="26" t="n">
        <v>10.5</v>
      </c>
      <c r="L26" s="26" t="n">
        <v>10.6</v>
      </c>
      <c r="M26" s="26" t="n">
        <v>11.5</v>
      </c>
      <c r="N26" s="26" t="n">
        <v>10</v>
      </c>
      <c r="O26" s="26" t="n">
        <v>10.5</v>
      </c>
      <c r="P26" s="26" t="n">
        <v>11.5</v>
      </c>
      <c r="Q26" s="26" t="n">
        <v>9.5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1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s">
        <v>63</v>
      </c>
      <c r="D27" s="26" t="n">
        <v>10.5</v>
      </c>
      <c r="E27" s="26" t="n">
        <v>11.3</v>
      </c>
      <c r="F27" s="26" t="n">
        <v>11</v>
      </c>
      <c r="G27" s="26" t="n">
        <v>12</v>
      </c>
      <c r="H27" s="26" t="n">
        <v>11.5</v>
      </c>
      <c r="I27" s="26" t="n">
        <v>11</v>
      </c>
      <c r="J27" s="26" t="s">
        <v>63</v>
      </c>
      <c r="K27" s="26" t="n">
        <v>10.5</v>
      </c>
      <c r="L27" s="26" t="n">
        <v>11</v>
      </c>
      <c r="M27" s="26" t="n">
        <v>12.65</v>
      </c>
      <c r="N27" s="26" t="n">
        <v>10.5</v>
      </c>
      <c r="O27" s="26" t="n">
        <v>10.5</v>
      </c>
      <c r="P27" s="26" t="n">
        <v>12</v>
      </c>
      <c r="Q27" s="26" t="n">
        <v>13</v>
      </c>
      <c r="R27" s="26" t="n">
        <v>11</v>
      </c>
      <c r="S27" s="26" t="n">
        <v>11</v>
      </c>
      <c r="T27" s="26" t="n">
        <v>12</v>
      </c>
      <c r="U27" s="26" t="n">
        <v>11.49</v>
      </c>
      <c r="V27" s="26" t="n">
        <v>11.5</v>
      </c>
      <c r="W27" s="26" t="n">
        <v>-0.0869565217391255</v>
      </c>
      <c r="X27" s="22"/>
      <c r="Y27" s="26" t="n">
        <v>10.5</v>
      </c>
      <c r="Z27" s="26" t="n">
        <v>13</v>
      </c>
      <c r="AA27" s="3"/>
      <c r="AB27" s="26" t="n">
        <v>21.97</v>
      </c>
      <c r="AC27" s="26" t="n">
        <v>-0.0191043478260859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s">
        <v>63</v>
      </c>
      <c r="D28" s="29" t="n">
        <v>10.8</v>
      </c>
      <c r="E28" s="29" t="n">
        <v>12</v>
      </c>
      <c r="F28" s="29" t="n">
        <v>13.3</v>
      </c>
      <c r="G28" s="29" t="n">
        <v>12.5</v>
      </c>
      <c r="H28" s="29" t="n">
        <v>12.5</v>
      </c>
      <c r="I28" s="29" t="n">
        <v>11.2</v>
      </c>
      <c r="J28" s="29" t="s">
        <v>63</v>
      </c>
      <c r="K28" s="29" t="n">
        <v>10.5</v>
      </c>
      <c r="L28" s="29" t="n">
        <v>14</v>
      </c>
      <c r="M28" s="29" t="n">
        <v>12.65</v>
      </c>
      <c r="N28" s="29" t="n">
        <v>10.5</v>
      </c>
      <c r="O28" s="29" t="n">
        <v>11.5</v>
      </c>
      <c r="P28" s="29" t="n">
        <v>12.5</v>
      </c>
      <c r="Q28" s="29" t="n">
        <v>14</v>
      </c>
      <c r="R28" s="29" t="n">
        <v>11</v>
      </c>
      <c r="S28" s="29" t="n">
        <v>12.3</v>
      </c>
      <c r="T28" s="29" t="n">
        <v>14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s">
        <v>63</v>
      </c>
      <c r="D29" s="26" t="n">
        <v>23</v>
      </c>
      <c r="E29" s="26" t="n">
        <v>22</v>
      </c>
      <c r="F29" s="26" t="n">
        <v>22.8</v>
      </c>
      <c r="G29" s="26" t="n">
        <v>24</v>
      </c>
      <c r="H29" s="26" t="n">
        <v>22</v>
      </c>
      <c r="I29" s="26" t="n">
        <v>23.5</v>
      </c>
      <c r="J29" s="26" t="s">
        <v>63</v>
      </c>
      <c r="K29" s="26" t="n">
        <v>23</v>
      </c>
      <c r="L29" s="26" t="n">
        <v>22.5</v>
      </c>
      <c r="M29" s="26" t="n">
        <v>23</v>
      </c>
      <c r="N29" s="26" t="n">
        <v>23</v>
      </c>
      <c r="O29" s="26" t="n">
        <v>22.5</v>
      </c>
      <c r="P29" s="26" t="n">
        <v>23.5</v>
      </c>
      <c r="Q29" s="26" t="n">
        <v>25.5</v>
      </c>
      <c r="R29" s="26" t="n">
        <v>23</v>
      </c>
      <c r="S29" s="26" t="n">
        <v>23</v>
      </c>
      <c r="T29" s="26" t="n">
        <v>23.1</v>
      </c>
      <c r="U29" s="26"/>
      <c r="V29" s="26"/>
      <c r="W29" s="26"/>
      <c r="X29" s="22"/>
      <c r="Y29" s="26" t="n">
        <v>22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s">
        <v>63</v>
      </c>
      <c r="D30" s="26" t="n">
        <v>23</v>
      </c>
      <c r="E30" s="26" t="n">
        <v>23</v>
      </c>
      <c r="F30" s="26" t="n">
        <v>23</v>
      </c>
      <c r="G30" s="26" t="n">
        <v>24</v>
      </c>
      <c r="H30" s="26" t="n">
        <v>23</v>
      </c>
      <c r="I30" s="26" t="n">
        <v>23.6</v>
      </c>
      <c r="J30" s="26" t="s">
        <v>63</v>
      </c>
      <c r="K30" s="26" t="n">
        <v>23</v>
      </c>
      <c r="L30" s="26" t="n">
        <v>23.5</v>
      </c>
      <c r="M30" s="26" t="n">
        <v>23.3</v>
      </c>
      <c r="N30" s="26" t="n">
        <v>23</v>
      </c>
      <c r="O30" s="26" t="n">
        <v>22.5</v>
      </c>
      <c r="P30" s="26" t="n">
        <v>23.6</v>
      </c>
      <c r="Q30" s="26" t="n">
        <v>26</v>
      </c>
      <c r="R30" s="26" t="n">
        <v>23</v>
      </c>
      <c r="S30" s="26" t="n">
        <v>23</v>
      </c>
      <c r="T30" s="26" t="n">
        <v>23.5</v>
      </c>
      <c r="U30" s="26" t="n">
        <v>23.45</v>
      </c>
      <c r="V30" s="26" t="n">
        <v>23.44</v>
      </c>
      <c r="W30" s="26" t="n">
        <v>0.0426621160409439</v>
      </c>
      <c r="Y30" s="26" t="n">
        <v>22.5</v>
      </c>
      <c r="Z30" s="26" t="n">
        <v>26</v>
      </c>
      <c r="AA30" s="3"/>
      <c r="AB30" s="26" t="n">
        <v>22.59</v>
      </c>
      <c r="AC30" s="26" t="n">
        <v>0.00963737201364924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s">
        <v>63</v>
      </c>
      <c r="D31" s="29" t="n">
        <v>23</v>
      </c>
      <c r="E31" s="29" t="n">
        <v>23</v>
      </c>
      <c r="F31" s="29" t="n">
        <v>23.8</v>
      </c>
      <c r="G31" s="29" t="n">
        <v>24.5</v>
      </c>
      <c r="H31" s="29" t="n">
        <v>23.6</v>
      </c>
      <c r="I31" s="29" t="n">
        <v>24</v>
      </c>
      <c r="J31" s="29" t="s">
        <v>63</v>
      </c>
      <c r="K31" s="29" t="n">
        <v>23</v>
      </c>
      <c r="L31" s="29" t="n">
        <v>24</v>
      </c>
      <c r="M31" s="29" t="n">
        <v>23.8</v>
      </c>
      <c r="N31" s="29" t="n">
        <v>23.1</v>
      </c>
      <c r="O31" s="29" t="n">
        <v>23</v>
      </c>
      <c r="P31" s="29" t="n">
        <v>23.7</v>
      </c>
      <c r="Q31" s="29" t="n">
        <v>26.5</v>
      </c>
      <c r="R31" s="29" t="n">
        <v>23</v>
      </c>
      <c r="S31" s="29" t="n">
        <v>23</v>
      </c>
      <c r="T31" s="29" t="n">
        <v>24</v>
      </c>
      <c r="U31" s="29"/>
      <c r="V31" s="29"/>
      <c r="W31" s="29"/>
      <c r="Y31" s="29" t="n">
        <v>23</v>
      </c>
      <c r="Z31" s="29" t="n">
        <v>26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s">
        <v>63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s">
        <v>63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8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s">
        <v>63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s">
        <v>63</v>
      </c>
      <c r="K33" s="26" t="n">
        <v>19</v>
      </c>
      <c r="L33" s="26" t="n">
        <v>18.9</v>
      </c>
      <c r="M33" s="26" t="n">
        <v>20.4</v>
      </c>
      <c r="N33" s="26" t="n">
        <v>19.8</v>
      </c>
      <c r="O33" s="26" t="n">
        <v>19.8</v>
      </c>
      <c r="P33" s="26" t="n">
        <v>18.5</v>
      </c>
      <c r="Q33" s="26" t="n">
        <v>19.5</v>
      </c>
      <c r="R33" s="26" t="n">
        <v>19</v>
      </c>
      <c r="S33" s="26" t="n">
        <v>19</v>
      </c>
      <c r="T33" s="26" t="s">
        <v>62</v>
      </c>
      <c r="U33" s="26" t="n">
        <v>19.18</v>
      </c>
      <c r="V33" s="26" t="n">
        <v>19.22</v>
      </c>
      <c r="W33" s="26" t="n">
        <v>-0.208116545265341</v>
      </c>
      <c r="Y33" s="26" t="n">
        <v>18.5</v>
      </c>
      <c r="Z33" s="26" t="n">
        <v>20.4</v>
      </c>
      <c r="AA33" s="3"/>
      <c r="AB33" s="26" t="n">
        <v>5.9</v>
      </c>
      <c r="AC33" s="26" t="n">
        <v>-0.0122788761706551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s">
        <v>63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s">
        <v>63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19.8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s">
        <v>63</v>
      </c>
      <c r="D35" s="26" t="n">
        <v>45</v>
      </c>
      <c r="E35" s="26" t="n">
        <v>45</v>
      </c>
      <c r="F35" s="26" t="n">
        <v>44</v>
      </c>
      <c r="G35" s="26" t="n">
        <v>46</v>
      </c>
      <c r="H35" s="26" t="n">
        <v>45</v>
      </c>
      <c r="I35" s="26" t="n">
        <v>44</v>
      </c>
      <c r="J35" s="26" t="s">
        <v>63</v>
      </c>
      <c r="K35" s="26" t="n">
        <v>45</v>
      </c>
      <c r="L35" s="26" t="n">
        <v>39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39</v>
      </c>
      <c r="Z35" s="26" t="n">
        <v>47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s">
        <v>63</v>
      </c>
      <c r="D36" s="26" t="n">
        <v>45</v>
      </c>
      <c r="E36" s="26" t="n">
        <v>45</v>
      </c>
      <c r="F36" s="26" t="n">
        <v>45</v>
      </c>
      <c r="G36" s="26" t="n">
        <v>47</v>
      </c>
      <c r="H36" s="26" t="n">
        <v>45</v>
      </c>
      <c r="I36" s="26" t="n">
        <v>45</v>
      </c>
      <c r="J36" s="26" t="s">
        <v>63</v>
      </c>
      <c r="K36" s="26" t="n">
        <v>45</v>
      </c>
      <c r="L36" s="26" t="n">
        <v>41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4</v>
      </c>
      <c r="V36" s="26" t="n">
        <v>45.41</v>
      </c>
      <c r="W36" s="26" t="n">
        <v>-0.0220215811495166</v>
      </c>
      <c r="X36" s="25"/>
      <c r="Y36" s="26" t="n">
        <v>41</v>
      </c>
      <c r="Z36" s="26" t="n">
        <v>47</v>
      </c>
      <c r="AA36" s="3"/>
      <c r="AB36" s="26" t="n">
        <v>14.23</v>
      </c>
      <c r="AC36" s="26" t="n">
        <v>-0.00313367099757621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s">
        <v>63</v>
      </c>
      <c r="D37" s="29" t="n">
        <v>45</v>
      </c>
      <c r="E37" s="29" t="n">
        <v>45</v>
      </c>
      <c r="F37" s="29" t="n">
        <v>46</v>
      </c>
      <c r="G37" s="29" t="n">
        <v>47</v>
      </c>
      <c r="H37" s="29" t="n">
        <v>48</v>
      </c>
      <c r="I37" s="29" t="n">
        <v>46</v>
      </c>
      <c r="J37" s="29" t="s">
        <v>63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8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18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05</v>
      </c>
      <c r="T39" s="26" t="s">
        <v>63</v>
      </c>
      <c r="U39" s="26" t="n">
        <v>1.08</v>
      </c>
      <c r="V39" s="26" t="n">
        <v>1.09</v>
      </c>
      <c r="W39" s="26" t="n">
        <v>-0.917431192660558</v>
      </c>
      <c r="X39" s="22"/>
      <c r="Y39" s="26" t="n">
        <v>1</v>
      </c>
      <c r="Z39" s="26" t="n">
        <v>1.2</v>
      </c>
      <c r="AA39" s="3"/>
      <c r="AB39" s="26" t="n">
        <v>11.76</v>
      </c>
      <c r="AC39" s="26" t="n">
        <v>-0.107889908256882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2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22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s">
        <v>6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5</v>
      </c>
      <c r="J42" s="26" t="s">
        <v>63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74</v>
      </c>
      <c r="V42" s="26" t="n">
        <v>5.61</v>
      </c>
      <c r="W42" s="26" t="n">
        <v>2.31729055258467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.0447237076648841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5.8</v>
      </c>
      <c r="J43" s="29" t="s">
        <v>63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2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s">
        <v>63</v>
      </c>
      <c r="D44" s="26" t="n">
        <v>1.5</v>
      </c>
      <c r="E44" s="26" t="n">
        <v>1.35</v>
      </c>
      <c r="F44" s="26" t="n">
        <v>1.2</v>
      </c>
      <c r="G44" s="26" t="n">
        <v>1</v>
      </c>
      <c r="H44" s="26" t="n">
        <v>1.1</v>
      </c>
      <c r="I44" s="26" t="n">
        <v>1.1</v>
      </c>
      <c r="J44" s="26" t="s">
        <v>63</v>
      </c>
      <c r="K44" s="26" t="n">
        <v>1.3</v>
      </c>
      <c r="L44" s="26" t="n">
        <v>1.38</v>
      </c>
      <c r="M44" s="26" t="n">
        <v>1.2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</v>
      </c>
      <c r="T44" s="26" t="n">
        <v>1.2</v>
      </c>
      <c r="U44" s="26"/>
      <c r="V44" s="26"/>
      <c r="W44" s="26"/>
      <c r="Y44" s="26" t="n">
        <v>1</v>
      </c>
      <c r="Z44" s="26" t="n">
        <v>1.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s">
        <v>63</v>
      </c>
      <c r="D45" s="26" t="n">
        <v>1.5</v>
      </c>
      <c r="E45" s="26" t="n">
        <v>1.35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s">
        <v>63</v>
      </c>
      <c r="K45" s="26" t="n">
        <v>1.5</v>
      </c>
      <c r="L45" s="26" t="n">
        <v>1.38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8</v>
      </c>
      <c r="V45" s="26" t="n">
        <v>1.28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s">
        <v>63</v>
      </c>
      <c r="D46" s="29" t="n">
        <v>1.55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s">
        <v>63</v>
      </c>
      <c r="K46" s="29" t="n">
        <v>1.5</v>
      </c>
      <c r="L46" s="29" t="n">
        <v>1.38</v>
      </c>
      <c r="M46" s="29" t="n">
        <v>1.3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s">
        <v>63</v>
      </c>
      <c r="D47" s="26" t="n">
        <v>40</v>
      </c>
      <c r="E47" s="26" t="n">
        <v>40</v>
      </c>
      <c r="F47" s="26" t="n">
        <v>40</v>
      </c>
      <c r="G47" s="26" t="n">
        <v>41</v>
      </c>
      <c r="H47" s="26" t="n">
        <v>39</v>
      </c>
      <c r="I47" s="26" t="n">
        <v>39</v>
      </c>
      <c r="J47" s="26" t="s">
        <v>63</v>
      </c>
      <c r="K47" s="26" t="n">
        <v>40</v>
      </c>
      <c r="L47" s="26" t="n">
        <v>35</v>
      </c>
      <c r="M47" s="26" t="n">
        <v>41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5</v>
      </c>
      <c r="Z47" s="26" t="n">
        <v>42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s">
        <v>63</v>
      </c>
      <c r="D48" s="26" t="n">
        <v>41</v>
      </c>
      <c r="E48" s="26" t="n">
        <v>40</v>
      </c>
      <c r="F48" s="26" t="n">
        <v>41</v>
      </c>
      <c r="G48" s="26" t="n">
        <v>42</v>
      </c>
      <c r="H48" s="26" t="n">
        <v>39</v>
      </c>
      <c r="I48" s="26" t="n">
        <v>41</v>
      </c>
      <c r="J48" s="26" t="s">
        <v>63</v>
      </c>
      <c r="K48" s="26" t="n">
        <v>40</v>
      </c>
      <c r="L48" s="26" t="n">
        <v>36</v>
      </c>
      <c r="M48" s="26" t="n">
        <v>42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0.99</v>
      </c>
      <c r="V48" s="26" t="n">
        <v>41.03</v>
      </c>
      <c r="W48" s="26" t="n">
        <v>-0.0974896417255735</v>
      </c>
      <c r="Y48" s="26" t="n">
        <v>36</v>
      </c>
      <c r="Z48" s="26" t="n">
        <v>43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s">
        <v>63</v>
      </c>
      <c r="D49" s="35" t="n">
        <v>41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s">
        <v>63</v>
      </c>
      <c r="K49" s="35" t="n">
        <v>40</v>
      </c>
      <c r="L49" s="35" t="n">
        <v>40</v>
      </c>
      <c r="M49" s="35" t="n">
        <v>42</v>
      </c>
      <c r="N49" s="35" t="n">
        <v>42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4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171484869777555</v>
      </c>
      <c r="Y50" s="39"/>
      <c r="Z50" s="39"/>
      <c r="AA50" s="41"/>
      <c r="AB50" s="39" t="n">
        <v>100</v>
      </c>
      <c r="AC50" s="39" t="n">
        <v>-0.171484869777555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O12" activeCellId="0" sqref="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6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5.7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20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5.7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5.7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21</v>
      </c>
      <c r="R12" s="26" t="s">
        <v>63</v>
      </c>
      <c r="S12" s="26" t="s">
        <v>63</v>
      </c>
      <c r="T12" s="26" t="s">
        <v>62</v>
      </c>
      <c r="U12" s="26" t="n">
        <v>22.35</v>
      </c>
      <c r="V12" s="26" t="n">
        <v>22.35</v>
      </c>
      <c r="W12" s="26" t="n">
        <v>0</v>
      </c>
      <c r="X12" s="22"/>
      <c r="Y12" s="26" t="n">
        <v>19</v>
      </c>
      <c r="Z12" s="26" t="n">
        <v>25.7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5.7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2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5.7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2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3.04</v>
      </c>
      <c r="W15" s="26" t="n">
        <v>-0.564236111111114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-0.00321614583333335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6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4</v>
      </c>
      <c r="D17" s="26" t="n">
        <v>3.5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3</v>
      </c>
      <c r="L17" s="26" t="n">
        <v>2.8</v>
      </c>
      <c r="M17" s="26" t="n">
        <v>3.15</v>
      </c>
      <c r="N17" s="26" t="n">
        <v>3.2</v>
      </c>
      <c r="O17" s="26" t="n">
        <v>3.1</v>
      </c>
      <c r="P17" s="26" t="s">
        <v>63</v>
      </c>
      <c r="Q17" s="26" t="s">
        <v>63</v>
      </c>
      <c r="R17" s="26" t="n">
        <v>3.63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63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55</v>
      </c>
      <c r="D18" s="26" t="n">
        <v>3.69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3</v>
      </c>
      <c r="L18" s="26" t="n">
        <v>3.3</v>
      </c>
      <c r="M18" s="26" t="n">
        <v>3.35</v>
      </c>
      <c r="N18" s="26" t="n">
        <v>3.3</v>
      </c>
      <c r="O18" s="26" t="n">
        <v>3.3</v>
      </c>
      <c r="P18" s="26" t="s">
        <v>63</v>
      </c>
      <c r="Q18" s="26" t="s">
        <v>63</v>
      </c>
      <c r="R18" s="26" t="n">
        <v>3.63</v>
      </c>
      <c r="S18" s="26" t="n">
        <v>2.9</v>
      </c>
      <c r="T18" s="26" t="s">
        <v>63</v>
      </c>
      <c r="U18" s="26" t="n">
        <v>3.33</v>
      </c>
      <c r="V18" s="26" t="n">
        <v>3.31</v>
      </c>
      <c r="W18" s="26" t="n">
        <v>0.604229607250758</v>
      </c>
      <c r="X18" s="22"/>
      <c r="Y18" s="26" t="n">
        <v>2.9</v>
      </c>
      <c r="Z18" s="26" t="n">
        <v>3.69</v>
      </c>
      <c r="AA18" s="3"/>
      <c r="AB18" s="26" t="n">
        <v>3.55</v>
      </c>
      <c r="AC18" s="26" t="n">
        <v>0.0214501510574019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64</v>
      </c>
      <c r="D19" s="29" t="n">
        <v>3.69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1</v>
      </c>
      <c r="L19" s="29" t="n">
        <v>3.8</v>
      </c>
      <c r="M19" s="29" t="n">
        <v>3.5</v>
      </c>
      <c r="N19" s="29" t="n">
        <v>3.4</v>
      </c>
      <c r="O19" s="29" t="n">
        <v>3.35</v>
      </c>
      <c r="P19" s="29" t="s">
        <v>63</v>
      </c>
      <c r="Q19" s="29" t="s">
        <v>63</v>
      </c>
      <c r="R19" s="29" t="n">
        <v>3.63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65</v>
      </c>
      <c r="E20" s="26" t="n">
        <v>65</v>
      </c>
      <c r="F20" s="26" t="n">
        <v>60</v>
      </c>
      <c r="G20" s="26" t="s">
        <v>62</v>
      </c>
      <c r="H20" s="26" t="n">
        <v>55</v>
      </c>
      <c r="I20" s="26" t="n">
        <v>52</v>
      </c>
      <c r="J20" s="26" t="n">
        <v>60</v>
      </c>
      <c r="K20" s="26" t="n">
        <v>55</v>
      </c>
      <c r="L20" s="26" t="n">
        <v>60</v>
      </c>
      <c r="M20" s="26" t="n">
        <v>60</v>
      </c>
      <c r="N20" s="26" t="s">
        <v>63</v>
      </c>
      <c r="O20" s="26" t="n">
        <v>68</v>
      </c>
      <c r="P20" s="26" t="n">
        <v>50</v>
      </c>
      <c r="Q20" s="26" t="n">
        <v>50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65</v>
      </c>
      <c r="E21" s="26" t="n">
        <v>65</v>
      </c>
      <c r="F21" s="26" t="n">
        <v>65</v>
      </c>
      <c r="G21" s="26" t="s">
        <v>62</v>
      </c>
      <c r="H21" s="26" t="n">
        <v>55</v>
      </c>
      <c r="I21" s="26" t="n">
        <v>55</v>
      </c>
      <c r="J21" s="26" t="n">
        <v>60</v>
      </c>
      <c r="K21" s="26" t="n">
        <v>55</v>
      </c>
      <c r="L21" s="26" t="n">
        <v>65</v>
      </c>
      <c r="M21" s="26" t="n">
        <v>65</v>
      </c>
      <c r="N21" s="26" t="s">
        <v>63</v>
      </c>
      <c r="O21" s="26" t="n">
        <v>70</v>
      </c>
      <c r="P21" s="26" t="n">
        <v>50</v>
      </c>
      <c r="Q21" s="26" t="n">
        <v>53</v>
      </c>
      <c r="R21" s="26" t="s">
        <v>63</v>
      </c>
      <c r="S21" s="26" t="n">
        <v>60</v>
      </c>
      <c r="T21" s="26" t="s">
        <v>62</v>
      </c>
      <c r="U21" s="26" t="n">
        <v>58.33</v>
      </c>
      <c r="V21" s="26" t="n">
        <v>59.18</v>
      </c>
      <c r="W21" s="26" t="n">
        <v>-1.43629604596147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364819195674213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65</v>
      </c>
      <c r="E22" s="29" t="n">
        <v>65</v>
      </c>
      <c r="F22" s="29" t="n">
        <v>70</v>
      </c>
      <c r="G22" s="29" t="s">
        <v>62</v>
      </c>
      <c r="H22" s="29" t="n">
        <v>62</v>
      </c>
      <c r="I22" s="29" t="n">
        <v>60</v>
      </c>
      <c r="J22" s="29" t="n">
        <v>60</v>
      </c>
      <c r="K22" s="29" t="n">
        <v>55</v>
      </c>
      <c r="L22" s="29" t="n">
        <v>70</v>
      </c>
      <c r="M22" s="29" t="n">
        <v>70</v>
      </c>
      <c r="N22" s="29" t="s">
        <v>63</v>
      </c>
      <c r="O22" s="29" t="n">
        <v>80</v>
      </c>
      <c r="P22" s="29" t="n">
        <v>55</v>
      </c>
      <c r="Q22" s="29" t="n">
        <v>55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5</v>
      </c>
      <c r="Z22" s="29" t="n">
        <v>8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5</v>
      </c>
      <c r="F23" s="26" t="s">
        <v>63</v>
      </c>
      <c r="G23" s="26" t="n">
        <v>40</v>
      </c>
      <c r="H23" s="26" t="n">
        <v>40</v>
      </c>
      <c r="I23" s="26" t="n">
        <v>42</v>
      </c>
      <c r="J23" s="26" t="n">
        <v>40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3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5</v>
      </c>
      <c r="F24" s="26" t="s">
        <v>63</v>
      </c>
      <c r="G24" s="26" t="n">
        <v>42</v>
      </c>
      <c r="H24" s="26" t="n">
        <v>40</v>
      </c>
      <c r="I24" s="26" t="n">
        <v>44</v>
      </c>
      <c r="J24" s="26" t="n">
        <v>40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4</v>
      </c>
      <c r="R24" s="26" t="s">
        <v>63</v>
      </c>
      <c r="S24" s="26" t="s">
        <v>63</v>
      </c>
      <c r="T24" s="26" t="n">
        <v>40</v>
      </c>
      <c r="U24" s="26" t="n">
        <v>42.22</v>
      </c>
      <c r="V24" s="26" t="n">
        <v>43.19</v>
      </c>
      <c r="W24" s="26" t="n">
        <v>-2.24589025237323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-0.0568210233850427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5</v>
      </c>
      <c r="F25" s="29" t="s">
        <v>63</v>
      </c>
      <c r="G25" s="29" t="n">
        <v>45</v>
      </c>
      <c r="H25" s="29" t="n">
        <v>40</v>
      </c>
      <c r="I25" s="29" t="n">
        <v>46</v>
      </c>
      <c r="J25" s="29" t="n">
        <v>43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7</v>
      </c>
      <c r="U25" s="29"/>
      <c r="V25" s="29"/>
      <c r="W25" s="29"/>
      <c r="X25" s="22"/>
      <c r="Y25" s="29" t="n">
        <v>40</v>
      </c>
      <c r="Z25" s="29" t="n">
        <v>47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3</v>
      </c>
      <c r="F26" s="26" t="n">
        <v>10.5</v>
      </c>
      <c r="G26" s="26" t="n">
        <v>12</v>
      </c>
      <c r="H26" s="26" t="n">
        <v>11</v>
      </c>
      <c r="I26" s="26" t="n">
        <v>10.8</v>
      </c>
      <c r="J26" s="26" t="n">
        <v>10.5</v>
      </c>
      <c r="K26" s="26" t="n">
        <v>10.5</v>
      </c>
      <c r="L26" s="26" t="n">
        <v>10.6</v>
      </c>
      <c r="M26" s="26" t="n">
        <v>11.5</v>
      </c>
      <c r="N26" s="26" t="n">
        <v>10</v>
      </c>
      <c r="O26" s="26" t="n">
        <v>10.5</v>
      </c>
      <c r="P26" s="26" t="n">
        <v>11.5</v>
      </c>
      <c r="Q26" s="26" t="n">
        <v>10.6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10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3</v>
      </c>
      <c r="F27" s="26" t="n">
        <v>11</v>
      </c>
      <c r="G27" s="26" t="n">
        <v>12</v>
      </c>
      <c r="H27" s="26" t="n">
        <v>11.5</v>
      </c>
      <c r="I27" s="26" t="n">
        <v>11</v>
      </c>
      <c r="J27" s="26" t="n">
        <v>12</v>
      </c>
      <c r="K27" s="26" t="n">
        <v>10.5</v>
      </c>
      <c r="L27" s="26" t="n">
        <v>11</v>
      </c>
      <c r="M27" s="26" t="n">
        <v>12.8</v>
      </c>
      <c r="N27" s="26" t="n">
        <v>10.5</v>
      </c>
      <c r="O27" s="26" t="n">
        <v>11</v>
      </c>
      <c r="P27" s="26" t="n">
        <v>12</v>
      </c>
      <c r="Q27" s="26" t="n">
        <v>14</v>
      </c>
      <c r="R27" s="26" t="n">
        <v>11</v>
      </c>
      <c r="S27" s="26" t="n">
        <v>11</v>
      </c>
      <c r="T27" s="26" t="n">
        <v>12</v>
      </c>
      <c r="U27" s="26" t="n">
        <v>11.65</v>
      </c>
      <c r="V27" s="26" t="n">
        <v>11.49</v>
      </c>
      <c r="W27" s="26" t="n">
        <v>1.39251523063534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0.305935596170584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8</v>
      </c>
      <c r="E28" s="29" t="n">
        <v>11.8</v>
      </c>
      <c r="F28" s="29" t="n">
        <v>13.5</v>
      </c>
      <c r="G28" s="29" t="n">
        <v>12.5</v>
      </c>
      <c r="H28" s="29" t="n">
        <v>12.5</v>
      </c>
      <c r="I28" s="29" t="n">
        <v>11.2</v>
      </c>
      <c r="J28" s="29" t="n">
        <v>12.5</v>
      </c>
      <c r="K28" s="29" t="n">
        <v>10.5</v>
      </c>
      <c r="L28" s="29" t="n">
        <v>14</v>
      </c>
      <c r="M28" s="29" t="n">
        <v>12.8</v>
      </c>
      <c r="N28" s="29" t="n">
        <v>10.5</v>
      </c>
      <c r="O28" s="29" t="n">
        <v>11.5</v>
      </c>
      <c r="P28" s="29" t="n">
        <v>12.5</v>
      </c>
      <c r="Q28" s="29" t="n">
        <v>14.5</v>
      </c>
      <c r="R28" s="29" t="n">
        <v>11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0.5</v>
      </c>
      <c r="Z28" s="29" t="n">
        <v>14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3</v>
      </c>
      <c r="E29" s="26" t="n">
        <v>22</v>
      </c>
      <c r="F29" s="26" t="n">
        <v>22.8</v>
      </c>
      <c r="G29" s="26" t="n">
        <v>24</v>
      </c>
      <c r="H29" s="26" t="n">
        <v>22</v>
      </c>
      <c r="I29" s="26" t="n">
        <v>23.5</v>
      </c>
      <c r="J29" s="26" t="n">
        <v>24</v>
      </c>
      <c r="K29" s="26" t="n">
        <v>23</v>
      </c>
      <c r="L29" s="26" t="n">
        <v>22.5</v>
      </c>
      <c r="M29" s="26" t="n">
        <v>22.8</v>
      </c>
      <c r="N29" s="26" t="n">
        <v>23</v>
      </c>
      <c r="O29" s="26" t="n">
        <v>22.5</v>
      </c>
      <c r="P29" s="26" t="n">
        <v>23.5</v>
      </c>
      <c r="Q29" s="26" t="n">
        <v>25</v>
      </c>
      <c r="R29" s="26" t="n">
        <v>23</v>
      </c>
      <c r="S29" s="26" t="n">
        <v>23</v>
      </c>
      <c r="T29" s="26" t="n">
        <v>23</v>
      </c>
      <c r="U29" s="26"/>
      <c r="V29" s="26"/>
      <c r="W29" s="26"/>
      <c r="X29" s="22"/>
      <c r="Y29" s="26" t="n">
        <v>22</v>
      </c>
      <c r="Z29" s="26" t="n">
        <v>2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3</v>
      </c>
      <c r="E30" s="26" t="n">
        <v>23</v>
      </c>
      <c r="F30" s="26" t="n">
        <v>23</v>
      </c>
      <c r="G30" s="26" t="n">
        <v>24</v>
      </c>
      <c r="H30" s="26" t="n">
        <v>23</v>
      </c>
      <c r="I30" s="26" t="n">
        <v>23.6</v>
      </c>
      <c r="J30" s="26" t="n">
        <v>24</v>
      </c>
      <c r="K30" s="26" t="n">
        <v>23</v>
      </c>
      <c r="L30" s="26" t="n">
        <v>23.5</v>
      </c>
      <c r="M30" s="26" t="n">
        <v>23</v>
      </c>
      <c r="N30" s="26" t="n">
        <v>23</v>
      </c>
      <c r="O30" s="26" t="n">
        <v>22.5</v>
      </c>
      <c r="P30" s="26" t="n">
        <v>23.6</v>
      </c>
      <c r="Q30" s="26" t="n">
        <v>25.5</v>
      </c>
      <c r="R30" s="26" t="n">
        <v>23</v>
      </c>
      <c r="S30" s="26" t="n">
        <v>23</v>
      </c>
      <c r="T30" s="26" t="n">
        <v>23.5</v>
      </c>
      <c r="U30" s="26" t="n">
        <v>23.38</v>
      </c>
      <c r="V30" s="26" t="n">
        <v>23.45</v>
      </c>
      <c r="W30" s="26" t="n">
        <v>-0.298507462686558</v>
      </c>
      <c r="Y30" s="26" t="n">
        <v>22.5</v>
      </c>
      <c r="Z30" s="26" t="n">
        <v>25.5</v>
      </c>
      <c r="AA30" s="3"/>
      <c r="AB30" s="26" t="n">
        <v>22.59</v>
      </c>
      <c r="AC30" s="26" t="n">
        <v>-0.0674328358208935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.3</v>
      </c>
      <c r="D31" s="29" t="n">
        <v>23</v>
      </c>
      <c r="E31" s="29" t="n">
        <v>23</v>
      </c>
      <c r="F31" s="29" t="n">
        <v>23.6</v>
      </c>
      <c r="G31" s="29" t="n">
        <v>24.5</v>
      </c>
      <c r="H31" s="29" t="n">
        <v>23.6</v>
      </c>
      <c r="I31" s="29" t="n">
        <v>24</v>
      </c>
      <c r="J31" s="29" t="n">
        <v>24.8</v>
      </c>
      <c r="K31" s="29" t="n">
        <v>23</v>
      </c>
      <c r="L31" s="29" t="n">
        <v>24</v>
      </c>
      <c r="M31" s="29" t="n">
        <v>23.6</v>
      </c>
      <c r="N31" s="29" t="n">
        <v>23.1</v>
      </c>
      <c r="O31" s="29" t="n">
        <v>23</v>
      </c>
      <c r="P31" s="29" t="n">
        <v>23.7</v>
      </c>
      <c r="Q31" s="29" t="n">
        <v>26</v>
      </c>
      <c r="R31" s="29" t="n">
        <v>23</v>
      </c>
      <c r="S31" s="29" t="n">
        <v>23</v>
      </c>
      <c r="T31" s="29" t="n">
        <v>24</v>
      </c>
      <c r="U31" s="29"/>
      <c r="V31" s="29"/>
      <c r="W31" s="29"/>
      <c r="Y31" s="29" t="n">
        <v>23</v>
      </c>
      <c r="Z31" s="29" t="n">
        <v>26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n">
        <v>19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n">
        <v>19.8</v>
      </c>
      <c r="O33" s="26" t="n">
        <v>19.8</v>
      </c>
      <c r="P33" s="26" t="n">
        <v>18.5</v>
      </c>
      <c r="Q33" s="26" t="n">
        <v>19.5</v>
      </c>
      <c r="R33" s="26" t="n">
        <v>19</v>
      </c>
      <c r="S33" s="26" t="n">
        <v>19</v>
      </c>
      <c r="T33" s="26" t="s">
        <v>62</v>
      </c>
      <c r="U33" s="26" t="n">
        <v>19.18</v>
      </c>
      <c r="V33" s="26" t="n">
        <v>19.18</v>
      </c>
      <c r="W33" s="26" t="n">
        <v>0</v>
      </c>
      <c r="Y33" s="26" t="n">
        <v>17.5</v>
      </c>
      <c r="Z33" s="26" t="n">
        <v>20.4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n">
        <v>19.8</v>
      </c>
      <c r="O34" s="29" t="n">
        <v>19.8</v>
      </c>
      <c r="P34" s="29" t="n">
        <v>19</v>
      </c>
      <c r="Q34" s="29" t="n">
        <v>19.8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5</v>
      </c>
      <c r="H35" s="26" t="n">
        <v>45</v>
      </c>
      <c r="I35" s="26" t="n">
        <v>44</v>
      </c>
      <c r="J35" s="26" t="n">
        <v>48</v>
      </c>
      <c r="K35" s="26" t="n">
        <v>45</v>
      </c>
      <c r="L35" s="26" t="s">
        <v>68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44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6</v>
      </c>
      <c r="H36" s="26" t="n">
        <v>45</v>
      </c>
      <c r="I36" s="26" t="n">
        <v>45</v>
      </c>
      <c r="J36" s="26" t="n">
        <v>48</v>
      </c>
      <c r="K36" s="26" t="n">
        <v>45</v>
      </c>
      <c r="L36" s="26" t="s">
        <v>68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81</v>
      </c>
      <c r="V36" s="26" t="n">
        <v>45.4</v>
      </c>
      <c r="W36" s="26" t="n">
        <v>0.903083700440533</v>
      </c>
      <c r="X36" s="25"/>
      <c r="Y36" s="26" t="n">
        <v>45</v>
      </c>
      <c r="Z36" s="26" t="n">
        <v>48</v>
      </c>
      <c r="AA36" s="3"/>
      <c r="AB36" s="26" t="n">
        <v>14.23</v>
      </c>
      <c r="AC36" s="26" t="n">
        <v>0.128508810572688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6</v>
      </c>
      <c r="H37" s="29" t="n">
        <v>48</v>
      </c>
      <c r="I37" s="29" t="n">
        <v>46</v>
      </c>
      <c r="J37" s="29" t="n">
        <v>48</v>
      </c>
      <c r="K37" s="29" t="n">
        <v>45</v>
      </c>
      <c r="L37" s="29" t="s">
        <v>68</v>
      </c>
      <c r="M37" s="29" t="n">
        <v>46</v>
      </c>
      <c r="N37" s="29" t="n">
        <v>46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18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1</v>
      </c>
      <c r="T39" s="26" t="s">
        <v>63</v>
      </c>
      <c r="U39" s="26" t="n">
        <v>1.12</v>
      </c>
      <c r="V39" s="26" t="n">
        <v>1.08</v>
      </c>
      <c r="W39" s="26" t="n">
        <v>3.70370370370371</v>
      </c>
      <c r="X39" s="22"/>
      <c r="Y39" s="26" t="n">
        <v>1</v>
      </c>
      <c r="Z39" s="26" t="n">
        <v>1.2</v>
      </c>
      <c r="AA39" s="3"/>
      <c r="AB39" s="26" t="n">
        <v>11.76</v>
      </c>
      <c r="AC39" s="26" t="n">
        <v>0.435555555555556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2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22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1</v>
      </c>
      <c r="V42" s="26" t="n">
        <v>5.74</v>
      </c>
      <c r="W42" s="26" t="n">
        <v>-2.26480836236934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-0.0437108013937282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5</v>
      </c>
      <c r="E44" s="26" t="n">
        <v>1.35</v>
      </c>
      <c r="F44" s="26" t="n">
        <v>1.2</v>
      </c>
      <c r="G44" s="26" t="n">
        <v>1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</v>
      </c>
      <c r="M44" s="26" t="n">
        <v>1.15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5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5</v>
      </c>
      <c r="E45" s="26" t="n">
        <v>1.35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9</v>
      </c>
      <c r="V45" s="26" t="n">
        <v>1.28</v>
      </c>
      <c r="W45" s="26" t="n">
        <v>0.78125</v>
      </c>
      <c r="Y45" s="26" t="n">
        <v>1.05</v>
      </c>
      <c r="Z45" s="26" t="n">
        <v>1.7</v>
      </c>
      <c r="AA45" s="3"/>
      <c r="AB45" s="26" t="n">
        <v>2.37</v>
      </c>
      <c r="AC45" s="26" t="n">
        <v>0.018515625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55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s">
        <v>68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9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1</v>
      </c>
      <c r="E48" s="26" t="n">
        <v>40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s">
        <v>68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5</v>
      </c>
      <c r="V48" s="26" t="n">
        <v>40.99</v>
      </c>
      <c r="W48" s="26" t="n">
        <v>1.24420590387899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1</v>
      </c>
      <c r="E49" s="35" t="n">
        <v>40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s">
        <v>68</v>
      </c>
      <c r="M49" s="35" t="n">
        <v>41</v>
      </c>
      <c r="N49" s="35" t="n">
        <v>42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702303012355811</v>
      </c>
      <c r="Y50" s="39"/>
      <c r="Z50" s="39"/>
      <c r="AA50" s="41"/>
      <c r="AB50" s="39" t="n">
        <v>100</v>
      </c>
      <c r="AC50" s="39" t="n">
        <v>0.702303012355811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7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s">
        <v>63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s">
        <v>63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s">
        <v>63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5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20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21</v>
      </c>
      <c r="R12" s="26" t="s">
        <v>63</v>
      </c>
      <c r="S12" s="26" t="s">
        <v>63</v>
      </c>
      <c r="T12" s="26" t="s">
        <v>62</v>
      </c>
      <c r="U12" s="26" t="n">
        <v>21.87</v>
      </c>
      <c r="V12" s="26" t="n">
        <v>22.35</v>
      </c>
      <c r="W12" s="26" t="n">
        <v>-2.14765100671141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0.0154630872483222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2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2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6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4</v>
      </c>
      <c r="D17" s="26" t="n">
        <v>3.5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3</v>
      </c>
      <c r="L17" s="26" t="n">
        <v>2.8</v>
      </c>
      <c r="M17" s="26" t="n">
        <v>3.15</v>
      </c>
      <c r="N17" s="26" t="s">
        <v>63</v>
      </c>
      <c r="O17" s="26" t="n">
        <v>3</v>
      </c>
      <c r="P17" s="26" t="s">
        <v>63</v>
      </c>
      <c r="Q17" s="26" t="s">
        <v>63</v>
      </c>
      <c r="R17" s="26" t="n">
        <v>3.63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63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5</v>
      </c>
      <c r="D18" s="26" t="n">
        <v>3.61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3</v>
      </c>
      <c r="L18" s="26" t="n">
        <v>3.3</v>
      </c>
      <c r="M18" s="26" t="n">
        <v>3.35</v>
      </c>
      <c r="N18" s="26" t="s">
        <v>63</v>
      </c>
      <c r="O18" s="26" t="n">
        <v>3.3</v>
      </c>
      <c r="P18" s="26" t="s">
        <v>63</v>
      </c>
      <c r="Q18" s="26" t="s">
        <v>63</v>
      </c>
      <c r="R18" s="26" t="n">
        <v>3.63</v>
      </c>
      <c r="S18" s="26" t="n">
        <v>2.9</v>
      </c>
      <c r="T18" s="26" t="s">
        <v>63</v>
      </c>
      <c r="U18" s="26" t="n">
        <v>3.32</v>
      </c>
      <c r="V18" s="26" t="n">
        <v>3.33</v>
      </c>
      <c r="W18" s="26" t="n">
        <v>-0.300300300300307</v>
      </c>
      <c r="X18" s="22"/>
      <c r="Y18" s="26" t="n">
        <v>2.9</v>
      </c>
      <c r="Z18" s="26" t="n">
        <v>3.63</v>
      </c>
      <c r="AA18" s="3"/>
      <c r="AB18" s="26" t="n">
        <v>3.55</v>
      </c>
      <c r="AC18" s="26" t="n">
        <v>-0.0106606606606609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6</v>
      </c>
      <c r="D19" s="29" t="n">
        <v>3.61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1</v>
      </c>
      <c r="L19" s="29" t="n">
        <v>3.8</v>
      </c>
      <c r="M19" s="29" t="n">
        <v>3.5</v>
      </c>
      <c r="N19" s="29" t="s">
        <v>63</v>
      </c>
      <c r="O19" s="29" t="n">
        <v>3.35</v>
      </c>
      <c r="P19" s="29" t="s">
        <v>63</v>
      </c>
      <c r="Q19" s="29" t="s">
        <v>63</v>
      </c>
      <c r="R19" s="29" t="n">
        <v>3.63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55</v>
      </c>
      <c r="E20" s="26" t="n">
        <v>65</v>
      </c>
      <c r="F20" s="26" t="n">
        <v>60</v>
      </c>
      <c r="G20" s="26" t="s">
        <v>62</v>
      </c>
      <c r="H20" s="26" t="n">
        <v>53</v>
      </c>
      <c r="I20" s="26" t="n">
        <v>52</v>
      </c>
      <c r="J20" s="26" t="n">
        <v>60</v>
      </c>
      <c r="K20" s="26" t="n">
        <v>55</v>
      </c>
      <c r="L20" s="26" t="n">
        <v>60</v>
      </c>
      <c r="M20" s="26" t="n">
        <v>60</v>
      </c>
      <c r="N20" s="26" t="s">
        <v>63</v>
      </c>
      <c r="O20" s="26" t="n">
        <v>70</v>
      </c>
      <c r="P20" s="26" t="n">
        <v>50</v>
      </c>
      <c r="Q20" s="26" t="n">
        <v>55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0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55</v>
      </c>
      <c r="E21" s="26" t="n">
        <v>65</v>
      </c>
      <c r="F21" s="26" t="n">
        <v>65</v>
      </c>
      <c r="G21" s="26" t="s">
        <v>62</v>
      </c>
      <c r="H21" s="26" t="n">
        <v>53</v>
      </c>
      <c r="I21" s="26" t="n">
        <v>55</v>
      </c>
      <c r="J21" s="26" t="n">
        <v>60</v>
      </c>
      <c r="K21" s="26" t="n">
        <v>55</v>
      </c>
      <c r="L21" s="26" t="n">
        <v>65</v>
      </c>
      <c r="M21" s="26" t="n">
        <v>65</v>
      </c>
      <c r="N21" s="26" t="s">
        <v>63</v>
      </c>
      <c r="O21" s="26" t="n">
        <v>70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8.91</v>
      </c>
      <c r="V21" s="26" t="n">
        <v>58.33</v>
      </c>
      <c r="W21" s="26" t="n">
        <v>0.994342533859083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.025256300360020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55</v>
      </c>
      <c r="E22" s="29" t="n">
        <v>65</v>
      </c>
      <c r="F22" s="29" t="n">
        <v>70</v>
      </c>
      <c r="G22" s="29" t="s">
        <v>62</v>
      </c>
      <c r="H22" s="29" t="n">
        <v>60</v>
      </c>
      <c r="I22" s="29" t="n">
        <v>58</v>
      </c>
      <c r="J22" s="29" t="n">
        <v>60</v>
      </c>
      <c r="K22" s="29" t="n">
        <v>55</v>
      </c>
      <c r="L22" s="29" t="n">
        <v>70</v>
      </c>
      <c r="M22" s="29" t="n">
        <v>70</v>
      </c>
      <c r="N22" s="29" t="s">
        <v>63</v>
      </c>
      <c r="O22" s="29" t="n">
        <v>8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5</v>
      </c>
      <c r="Z22" s="29" t="n">
        <v>8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5</v>
      </c>
      <c r="F23" s="26" t="s">
        <v>63</v>
      </c>
      <c r="G23" s="26" t="n">
        <v>40</v>
      </c>
      <c r="H23" s="26" t="n">
        <v>40</v>
      </c>
      <c r="I23" s="26" t="n">
        <v>42</v>
      </c>
      <c r="J23" s="26" t="n">
        <v>40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0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5</v>
      </c>
      <c r="F24" s="26" t="s">
        <v>63</v>
      </c>
      <c r="G24" s="26" t="n">
        <v>42</v>
      </c>
      <c r="H24" s="26" t="n">
        <v>40</v>
      </c>
      <c r="I24" s="26" t="n">
        <v>45</v>
      </c>
      <c r="J24" s="26" t="n">
        <v>43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3</v>
      </c>
      <c r="R24" s="26" t="s">
        <v>63</v>
      </c>
      <c r="S24" s="26" t="s">
        <v>63</v>
      </c>
      <c r="T24" s="26" t="n">
        <v>40</v>
      </c>
      <c r="U24" s="26" t="n">
        <v>42.6</v>
      </c>
      <c r="V24" s="26" t="n">
        <v>42.22</v>
      </c>
      <c r="W24" s="26" t="n">
        <v>0.900047370914265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0.0227711984841309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5</v>
      </c>
      <c r="F25" s="29" t="s">
        <v>63</v>
      </c>
      <c r="G25" s="29" t="n">
        <v>45</v>
      </c>
      <c r="H25" s="29" t="n">
        <v>40</v>
      </c>
      <c r="I25" s="29" t="n">
        <v>47</v>
      </c>
      <c r="J25" s="29" t="n">
        <v>43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45</v>
      </c>
      <c r="R25" s="29" t="s">
        <v>63</v>
      </c>
      <c r="S25" s="29" t="s">
        <v>63</v>
      </c>
      <c r="T25" s="29" t="n">
        <v>47</v>
      </c>
      <c r="U25" s="29"/>
      <c r="V25" s="29"/>
      <c r="W25" s="29"/>
      <c r="X25" s="22"/>
      <c r="Y25" s="29" t="n">
        <v>40</v>
      </c>
      <c r="Z25" s="29" t="n">
        <v>47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3</v>
      </c>
      <c r="F26" s="26" t="n">
        <v>10.5</v>
      </c>
      <c r="G26" s="26" t="n">
        <v>12</v>
      </c>
      <c r="H26" s="26" t="n">
        <v>11</v>
      </c>
      <c r="I26" s="26" t="n">
        <v>10.8</v>
      </c>
      <c r="J26" s="26" t="n">
        <v>11</v>
      </c>
      <c r="K26" s="26" t="n">
        <v>10.5</v>
      </c>
      <c r="L26" s="26" t="n">
        <v>10.6</v>
      </c>
      <c r="M26" s="26" t="n">
        <v>11.5</v>
      </c>
      <c r="N26" s="26" t="s">
        <v>63</v>
      </c>
      <c r="O26" s="26" t="n">
        <v>10.5</v>
      </c>
      <c r="P26" s="26" t="n">
        <v>11.5</v>
      </c>
      <c r="Q26" s="26" t="n">
        <v>10.6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10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3</v>
      </c>
      <c r="F27" s="26" t="n">
        <v>11</v>
      </c>
      <c r="G27" s="26" t="n">
        <v>12</v>
      </c>
      <c r="H27" s="26" t="n">
        <v>11.5</v>
      </c>
      <c r="I27" s="26" t="n">
        <v>11</v>
      </c>
      <c r="J27" s="26" t="n">
        <v>12</v>
      </c>
      <c r="K27" s="26" t="n">
        <v>10.5</v>
      </c>
      <c r="L27" s="26" t="n">
        <v>11</v>
      </c>
      <c r="M27" s="26" t="n">
        <v>12.8</v>
      </c>
      <c r="N27" s="26" t="s">
        <v>63</v>
      </c>
      <c r="O27" s="26" t="n">
        <v>11.5</v>
      </c>
      <c r="P27" s="26" t="n">
        <v>12</v>
      </c>
      <c r="Q27" s="26" t="n">
        <v>14</v>
      </c>
      <c r="R27" s="26" t="n">
        <v>11</v>
      </c>
      <c r="S27" s="26" t="n">
        <v>11</v>
      </c>
      <c r="T27" s="26" t="n">
        <v>12</v>
      </c>
      <c r="U27" s="26" t="n">
        <v>11.72</v>
      </c>
      <c r="V27" s="26" t="n">
        <v>11.65</v>
      </c>
      <c r="W27" s="26" t="n">
        <v>0.600858369098702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0.132008583690985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5</v>
      </c>
      <c r="E28" s="29" t="n">
        <v>11.8</v>
      </c>
      <c r="F28" s="29" t="n">
        <v>13.5</v>
      </c>
      <c r="G28" s="29" t="n">
        <v>12.5</v>
      </c>
      <c r="H28" s="29" t="n">
        <v>12</v>
      </c>
      <c r="I28" s="29" t="n">
        <v>11.3</v>
      </c>
      <c r="J28" s="29" t="n">
        <v>12.5</v>
      </c>
      <c r="K28" s="29" t="n">
        <v>10.5</v>
      </c>
      <c r="L28" s="29" t="n">
        <v>14</v>
      </c>
      <c r="M28" s="29" t="n">
        <v>12.8</v>
      </c>
      <c r="N28" s="29" t="s">
        <v>63</v>
      </c>
      <c r="O28" s="29" t="n">
        <v>11.5</v>
      </c>
      <c r="P28" s="29" t="n">
        <v>12.5</v>
      </c>
      <c r="Q28" s="29" t="n">
        <v>14.5</v>
      </c>
      <c r="R28" s="29" t="n">
        <v>11</v>
      </c>
      <c r="S28" s="29" t="n">
        <v>12.3</v>
      </c>
      <c r="T28" s="29" t="n">
        <v>12.5</v>
      </c>
      <c r="U28" s="29"/>
      <c r="V28" s="29"/>
      <c r="W28" s="29"/>
      <c r="X28" s="22"/>
      <c r="Y28" s="29" t="n">
        <v>10.5</v>
      </c>
      <c r="Z28" s="29" t="n">
        <v>14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3</v>
      </c>
      <c r="E29" s="26" t="n">
        <v>22</v>
      </c>
      <c r="F29" s="26" t="n">
        <v>22.8</v>
      </c>
      <c r="G29" s="26" t="n">
        <v>24</v>
      </c>
      <c r="H29" s="26" t="n">
        <v>22.5</v>
      </c>
      <c r="I29" s="26" t="n">
        <v>23.5</v>
      </c>
      <c r="J29" s="26" t="n">
        <v>24</v>
      </c>
      <c r="K29" s="26" t="n">
        <v>23</v>
      </c>
      <c r="L29" s="26" t="n">
        <v>22.5</v>
      </c>
      <c r="M29" s="26" t="n">
        <v>22.8</v>
      </c>
      <c r="N29" s="26" t="s">
        <v>63</v>
      </c>
      <c r="O29" s="26" t="n">
        <v>22.5</v>
      </c>
      <c r="P29" s="26" t="n">
        <v>23.5</v>
      </c>
      <c r="Q29" s="26" t="n">
        <v>25.5</v>
      </c>
      <c r="R29" s="26" t="n">
        <v>23</v>
      </c>
      <c r="S29" s="26" t="n">
        <v>23</v>
      </c>
      <c r="T29" s="26" t="n">
        <v>23</v>
      </c>
      <c r="U29" s="26"/>
      <c r="V29" s="26"/>
      <c r="W29" s="26"/>
      <c r="X29" s="22"/>
      <c r="Y29" s="26" t="n">
        <v>22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3</v>
      </c>
      <c r="E30" s="26" t="n">
        <v>23</v>
      </c>
      <c r="F30" s="26" t="n">
        <v>23</v>
      </c>
      <c r="G30" s="26" t="n">
        <v>24</v>
      </c>
      <c r="H30" s="26" t="n">
        <v>23</v>
      </c>
      <c r="I30" s="26" t="n">
        <v>23.6</v>
      </c>
      <c r="J30" s="26" t="n">
        <v>24.5</v>
      </c>
      <c r="K30" s="26" t="n">
        <v>23</v>
      </c>
      <c r="L30" s="26" t="n">
        <v>23.5</v>
      </c>
      <c r="M30" s="26" t="n">
        <v>23</v>
      </c>
      <c r="N30" s="26" t="s">
        <v>63</v>
      </c>
      <c r="O30" s="26" t="n">
        <v>22.5</v>
      </c>
      <c r="P30" s="26" t="n">
        <v>23.6</v>
      </c>
      <c r="Q30" s="26" t="n">
        <v>25.5</v>
      </c>
      <c r="R30" s="26" t="n">
        <v>23</v>
      </c>
      <c r="S30" s="26" t="n">
        <v>23</v>
      </c>
      <c r="T30" s="26" t="n">
        <v>23.5</v>
      </c>
      <c r="U30" s="26" t="n">
        <v>23.42</v>
      </c>
      <c r="V30" s="26" t="n">
        <v>23.38</v>
      </c>
      <c r="W30" s="26" t="n">
        <v>0.171086398631317</v>
      </c>
      <c r="Y30" s="26" t="n">
        <v>22.5</v>
      </c>
      <c r="Z30" s="26" t="n">
        <v>25.5</v>
      </c>
      <c r="AA30" s="3"/>
      <c r="AB30" s="26" t="n">
        <v>22.59</v>
      </c>
      <c r="AC30" s="26" t="n">
        <v>0.0386484174508145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</v>
      </c>
      <c r="D31" s="29" t="n">
        <v>23</v>
      </c>
      <c r="E31" s="29" t="n">
        <v>23</v>
      </c>
      <c r="F31" s="29" t="n">
        <v>23.6</v>
      </c>
      <c r="G31" s="29" t="n">
        <v>24.5</v>
      </c>
      <c r="H31" s="29" t="n">
        <v>23.5</v>
      </c>
      <c r="I31" s="29" t="n">
        <v>24</v>
      </c>
      <c r="J31" s="29" t="n">
        <v>24.9</v>
      </c>
      <c r="K31" s="29" t="n">
        <v>23</v>
      </c>
      <c r="L31" s="29" t="n">
        <v>24</v>
      </c>
      <c r="M31" s="29" t="n">
        <v>23.6</v>
      </c>
      <c r="N31" s="29" t="s">
        <v>63</v>
      </c>
      <c r="O31" s="29" t="n">
        <v>23</v>
      </c>
      <c r="P31" s="29" t="n">
        <v>23.7</v>
      </c>
      <c r="Q31" s="29" t="n">
        <v>26</v>
      </c>
      <c r="R31" s="29" t="n">
        <v>23</v>
      </c>
      <c r="S31" s="29" t="n">
        <v>23</v>
      </c>
      <c r="T31" s="29" t="n">
        <v>24</v>
      </c>
      <c r="U31" s="29"/>
      <c r="V31" s="29"/>
      <c r="W31" s="29"/>
      <c r="Y31" s="29" t="n">
        <v>23</v>
      </c>
      <c r="Z31" s="29" t="n">
        <v>26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s">
        <v>63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s">
        <v>63</v>
      </c>
      <c r="O33" s="26" t="n">
        <v>19.8</v>
      </c>
      <c r="P33" s="26" t="n">
        <v>18.5</v>
      </c>
      <c r="Q33" s="26" t="n">
        <v>19.5</v>
      </c>
      <c r="R33" s="26" t="n">
        <v>19</v>
      </c>
      <c r="S33" s="26" t="n">
        <v>19</v>
      </c>
      <c r="T33" s="26" t="s">
        <v>62</v>
      </c>
      <c r="U33" s="26" t="n">
        <v>19.16</v>
      </c>
      <c r="V33" s="26" t="n">
        <v>19.18</v>
      </c>
      <c r="W33" s="26" t="n">
        <v>-0.10427528675703</v>
      </c>
      <c r="Y33" s="26" t="n">
        <v>17.5</v>
      </c>
      <c r="Z33" s="26" t="n">
        <v>20.4</v>
      </c>
      <c r="AA33" s="3"/>
      <c r="AB33" s="26" t="n">
        <v>5.9</v>
      </c>
      <c r="AC33" s="26" t="n">
        <v>-0.00615224191866477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s">
        <v>63</v>
      </c>
      <c r="O34" s="29" t="n">
        <v>19.8</v>
      </c>
      <c r="P34" s="29" t="n">
        <v>19</v>
      </c>
      <c r="Q34" s="29" t="n">
        <v>19.8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5</v>
      </c>
      <c r="H35" s="26" t="n">
        <v>45</v>
      </c>
      <c r="I35" s="26" t="n">
        <v>45</v>
      </c>
      <c r="J35" s="26" t="n">
        <v>48</v>
      </c>
      <c r="K35" s="26" t="n">
        <v>45</v>
      </c>
      <c r="L35" s="26" t="s">
        <v>68</v>
      </c>
      <c r="M35" s="26" t="n">
        <v>45</v>
      </c>
      <c r="N35" s="26" t="s">
        <v>63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4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6</v>
      </c>
      <c r="H36" s="26" t="n">
        <v>45</v>
      </c>
      <c r="I36" s="26" t="n">
        <v>46</v>
      </c>
      <c r="J36" s="26" t="n">
        <v>48</v>
      </c>
      <c r="K36" s="26" t="n">
        <v>45</v>
      </c>
      <c r="L36" s="26" t="s">
        <v>68</v>
      </c>
      <c r="M36" s="26" t="n">
        <v>46</v>
      </c>
      <c r="N36" s="26" t="s">
        <v>63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85</v>
      </c>
      <c r="V36" s="26" t="n">
        <v>45.81</v>
      </c>
      <c r="W36" s="26" t="n">
        <v>0.0873171796550878</v>
      </c>
      <c r="X36" s="25"/>
      <c r="Y36" s="26" t="n">
        <v>45</v>
      </c>
      <c r="Z36" s="26" t="n">
        <v>48</v>
      </c>
      <c r="AA36" s="3"/>
      <c r="AB36" s="26" t="n">
        <v>14.23</v>
      </c>
      <c r="AC36" s="26" t="n">
        <v>0.012425234664919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6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s">
        <v>68</v>
      </c>
      <c r="M37" s="29" t="n">
        <v>46</v>
      </c>
      <c r="N37" s="29" t="s">
        <v>63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s">
        <v>63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05</v>
      </c>
      <c r="Z38" s="26" t="n">
        <v>1.18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s">
        <v>63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1</v>
      </c>
      <c r="T39" s="26" t="s">
        <v>63</v>
      </c>
      <c r="U39" s="26" t="n">
        <v>1.13</v>
      </c>
      <c r="V39" s="26" t="n">
        <v>1.12</v>
      </c>
      <c r="W39" s="26" t="n">
        <v>0.892857142857125</v>
      </c>
      <c r="X39" s="22"/>
      <c r="Y39" s="26" t="n">
        <v>1.1</v>
      </c>
      <c r="Z39" s="26" t="n">
        <v>1.2</v>
      </c>
      <c r="AA39" s="3"/>
      <c r="AB39" s="26" t="n">
        <v>11.76</v>
      </c>
      <c r="AC39" s="26" t="n">
        <v>0.104999999999998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2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s">
        <v>63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22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1</v>
      </c>
      <c r="W42" s="26" t="n">
        <v>0.534759358288767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.0103208556149732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35</v>
      </c>
      <c r="F44" s="26" t="n">
        <v>1.2</v>
      </c>
      <c r="G44" s="26" t="n">
        <v>1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</v>
      </c>
      <c r="M44" s="26" t="n">
        <v>1.15</v>
      </c>
      <c r="N44" s="26" t="s">
        <v>6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35</v>
      </c>
      <c r="F45" s="26" t="n">
        <v>1.3</v>
      </c>
      <c r="G45" s="26" t="n">
        <v>1.2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s">
        <v>63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9</v>
      </c>
      <c r="V45" s="26" t="n">
        <v>1.29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3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s">
        <v>63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0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s">
        <v>68</v>
      </c>
      <c r="M47" s="26" t="n">
        <v>40</v>
      </c>
      <c r="N47" s="26" t="s">
        <v>63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9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0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s">
        <v>68</v>
      </c>
      <c r="M48" s="26" t="n">
        <v>41</v>
      </c>
      <c r="N48" s="26" t="s">
        <v>63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41</v>
      </c>
      <c r="V48" s="26" t="n">
        <v>41.5</v>
      </c>
      <c r="W48" s="26" t="n">
        <v>-0.216867469879517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0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s">
        <v>68</v>
      </c>
      <c r="M49" s="35" t="n">
        <v>41</v>
      </c>
      <c r="N49" s="35" t="s">
        <v>63</v>
      </c>
      <c r="O49" s="35" t="n">
        <v>43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314154600438193</v>
      </c>
      <c r="Y50" s="39"/>
      <c r="Z50" s="39"/>
      <c r="AA50" s="41"/>
      <c r="AB50" s="39" t="n">
        <v>100</v>
      </c>
      <c r="AC50" s="39" t="n">
        <v>0.314154600438193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P7" activeCellId="0" sqref="P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8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n">
        <v>13.4</v>
      </c>
      <c r="N8" s="26" t="n">
        <v>13.4</v>
      </c>
      <c r="O8" s="26" t="n">
        <v>13.4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n">
        <v>13.4</v>
      </c>
      <c r="N9" s="26" t="n">
        <v>13.4</v>
      </c>
      <c r="O9" s="26" t="n">
        <v>13.4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n">
        <v>13.4</v>
      </c>
      <c r="N10" s="29" t="n">
        <v>13.9</v>
      </c>
      <c r="O10" s="29" t="n">
        <v>13.4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87</v>
      </c>
      <c r="W12" s="26" t="n">
        <v>-1.82898948331048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-0.0131687242798355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2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6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5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3</v>
      </c>
      <c r="L17" s="26" t="n">
        <v>2.8</v>
      </c>
      <c r="M17" s="26" t="n">
        <v>3.15</v>
      </c>
      <c r="N17" s="26" t="n">
        <v>3.2</v>
      </c>
      <c r="O17" s="26" t="n">
        <v>3</v>
      </c>
      <c r="P17" s="26" t="s">
        <v>63</v>
      </c>
      <c r="Q17" s="26" t="s">
        <v>63</v>
      </c>
      <c r="R17" s="26" t="n">
        <v>3.56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5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61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3</v>
      </c>
      <c r="L18" s="26" t="n">
        <v>3.3</v>
      </c>
      <c r="M18" s="26" t="n">
        <v>3.35</v>
      </c>
      <c r="N18" s="26" t="n">
        <v>3.3</v>
      </c>
      <c r="O18" s="26" t="n">
        <v>3.3</v>
      </c>
      <c r="P18" s="26" t="s">
        <v>63</v>
      </c>
      <c r="Q18" s="26" t="s">
        <v>63</v>
      </c>
      <c r="R18" s="26" t="n">
        <v>3.56</v>
      </c>
      <c r="S18" s="26" t="n">
        <v>2.9</v>
      </c>
      <c r="T18" s="26" t="s">
        <v>63</v>
      </c>
      <c r="U18" s="26" t="n">
        <v>3.3</v>
      </c>
      <c r="V18" s="26" t="n">
        <v>3.32</v>
      </c>
      <c r="W18" s="26" t="n">
        <v>-0.602409638554207</v>
      </c>
      <c r="X18" s="22"/>
      <c r="Y18" s="26" t="n">
        <v>2.9</v>
      </c>
      <c r="Z18" s="26" t="n">
        <v>3.61</v>
      </c>
      <c r="AA18" s="3"/>
      <c r="AB18" s="26" t="n">
        <v>3.55</v>
      </c>
      <c r="AC18" s="26" t="n">
        <v>-0.0213855421686743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61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1</v>
      </c>
      <c r="L19" s="29" t="n">
        <v>3.8</v>
      </c>
      <c r="M19" s="29" t="n">
        <v>3.5</v>
      </c>
      <c r="N19" s="29" t="n">
        <v>3.4</v>
      </c>
      <c r="O19" s="29" t="n">
        <v>3.35</v>
      </c>
      <c r="P19" s="29" t="s">
        <v>63</v>
      </c>
      <c r="Q19" s="29" t="s">
        <v>63</v>
      </c>
      <c r="R19" s="29" t="n">
        <v>3.56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55</v>
      </c>
      <c r="E20" s="26" t="n">
        <v>55</v>
      </c>
      <c r="F20" s="26" t="n">
        <v>60</v>
      </c>
      <c r="G20" s="26" t="s">
        <v>62</v>
      </c>
      <c r="H20" s="26" t="n">
        <v>55</v>
      </c>
      <c r="I20" s="26" t="n">
        <v>52</v>
      </c>
      <c r="J20" s="26" t="n">
        <v>60</v>
      </c>
      <c r="K20" s="26" t="n">
        <v>55</v>
      </c>
      <c r="L20" s="26" t="n">
        <v>60</v>
      </c>
      <c r="M20" s="26" t="n">
        <v>60</v>
      </c>
      <c r="N20" s="26" t="s">
        <v>63</v>
      </c>
      <c r="O20" s="26" t="n">
        <v>70</v>
      </c>
      <c r="P20" s="26" t="n">
        <v>50</v>
      </c>
      <c r="Q20" s="26" t="n">
        <v>55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70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55</v>
      </c>
      <c r="E21" s="26" t="n">
        <v>55</v>
      </c>
      <c r="F21" s="26" t="n">
        <v>65</v>
      </c>
      <c r="G21" s="26" t="s">
        <v>62</v>
      </c>
      <c r="H21" s="26" t="n">
        <v>55</v>
      </c>
      <c r="I21" s="26" t="n">
        <v>55</v>
      </c>
      <c r="J21" s="26" t="n">
        <v>60</v>
      </c>
      <c r="K21" s="26" t="n">
        <v>55</v>
      </c>
      <c r="L21" s="26" t="n">
        <v>65</v>
      </c>
      <c r="M21" s="26" t="n">
        <v>65</v>
      </c>
      <c r="N21" s="26" t="s">
        <v>63</v>
      </c>
      <c r="O21" s="26" t="n">
        <v>70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8.21</v>
      </c>
      <c r="V21" s="26" t="n">
        <v>58.91</v>
      </c>
      <c r="W21" s="26" t="n">
        <v>-1.18825326769648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301816329994906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55</v>
      </c>
      <c r="E22" s="29" t="n">
        <v>55</v>
      </c>
      <c r="F22" s="29" t="n">
        <v>70</v>
      </c>
      <c r="G22" s="29" t="s">
        <v>62</v>
      </c>
      <c r="H22" s="29" t="n">
        <v>60</v>
      </c>
      <c r="I22" s="29" t="n">
        <v>58</v>
      </c>
      <c r="J22" s="29" t="n">
        <v>60</v>
      </c>
      <c r="K22" s="29" t="n">
        <v>55</v>
      </c>
      <c r="L22" s="29" t="n">
        <v>70</v>
      </c>
      <c r="M22" s="29" t="n">
        <v>70</v>
      </c>
      <c r="N22" s="29" t="s">
        <v>63</v>
      </c>
      <c r="O22" s="29" t="n">
        <v>7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0</v>
      </c>
      <c r="F23" s="26" t="s">
        <v>63</v>
      </c>
      <c r="G23" s="26" t="n">
        <v>42</v>
      </c>
      <c r="H23" s="26" t="n">
        <v>40</v>
      </c>
      <c r="I23" s="26" t="n">
        <v>42</v>
      </c>
      <c r="J23" s="26" t="n">
        <v>40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3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0</v>
      </c>
      <c r="F24" s="26" t="s">
        <v>63</v>
      </c>
      <c r="G24" s="26" t="n">
        <v>45</v>
      </c>
      <c r="H24" s="26" t="n">
        <v>40</v>
      </c>
      <c r="I24" s="26" t="n">
        <v>45</v>
      </c>
      <c r="J24" s="26" t="n">
        <v>43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5</v>
      </c>
      <c r="R24" s="26" t="s">
        <v>63</v>
      </c>
      <c r="S24" s="26" t="s">
        <v>63</v>
      </c>
      <c r="T24" s="26" t="n">
        <v>40</v>
      </c>
      <c r="U24" s="26" t="n">
        <v>43.6</v>
      </c>
      <c r="V24" s="26" t="n">
        <v>42.6</v>
      </c>
      <c r="W24" s="26" t="n">
        <v>2.34741784037558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0.0593896713615023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0</v>
      </c>
      <c r="F25" s="29" t="s">
        <v>63</v>
      </c>
      <c r="G25" s="29" t="n">
        <v>48</v>
      </c>
      <c r="H25" s="29" t="n">
        <v>40</v>
      </c>
      <c r="I25" s="29" t="n">
        <v>47</v>
      </c>
      <c r="J25" s="29" t="n">
        <v>43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47</v>
      </c>
      <c r="U25" s="29"/>
      <c r="V25" s="29"/>
      <c r="W25" s="29"/>
      <c r="X25" s="22"/>
      <c r="Y25" s="29" t="n">
        <v>40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</v>
      </c>
      <c r="F26" s="26" t="n">
        <v>10.5</v>
      </c>
      <c r="G26" s="26" t="n">
        <v>12</v>
      </c>
      <c r="H26" s="26" t="n">
        <v>11</v>
      </c>
      <c r="I26" s="26" t="n">
        <v>10.8</v>
      </c>
      <c r="J26" s="26" t="n">
        <v>11</v>
      </c>
      <c r="K26" s="26" t="n">
        <v>10.5</v>
      </c>
      <c r="L26" s="26" t="n">
        <v>10.6</v>
      </c>
      <c r="M26" s="26" t="n">
        <v>11.5</v>
      </c>
      <c r="N26" s="26" t="s">
        <v>68</v>
      </c>
      <c r="O26" s="26" t="n">
        <v>10.5</v>
      </c>
      <c r="P26" s="26" t="n">
        <v>11.5</v>
      </c>
      <c r="Q26" s="26" t="n">
        <v>9.5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1</v>
      </c>
      <c r="F27" s="26" t="n">
        <v>11</v>
      </c>
      <c r="G27" s="26" t="n">
        <v>12.5</v>
      </c>
      <c r="H27" s="26" t="n">
        <v>11.5</v>
      </c>
      <c r="I27" s="26" t="n">
        <v>11</v>
      </c>
      <c r="J27" s="26" t="n">
        <v>11.8</v>
      </c>
      <c r="K27" s="26" t="n">
        <v>10.5</v>
      </c>
      <c r="L27" s="26" t="n">
        <v>11</v>
      </c>
      <c r="M27" s="26" t="n">
        <v>12.8</v>
      </c>
      <c r="N27" s="26" t="s">
        <v>68</v>
      </c>
      <c r="O27" s="26" t="n">
        <v>11.5</v>
      </c>
      <c r="P27" s="26" t="n">
        <v>12</v>
      </c>
      <c r="Q27" s="26" t="n">
        <v>12</v>
      </c>
      <c r="R27" s="26" t="n">
        <v>11.3</v>
      </c>
      <c r="S27" s="26" t="n">
        <v>11</v>
      </c>
      <c r="T27" s="26" t="n">
        <v>12</v>
      </c>
      <c r="U27" s="26" t="n">
        <v>11.51</v>
      </c>
      <c r="V27" s="26" t="n">
        <v>11.72</v>
      </c>
      <c r="W27" s="26" t="n">
        <v>-1.79180887372014</v>
      </c>
      <c r="X27" s="22"/>
      <c r="Y27" s="26" t="n">
        <v>10.5</v>
      </c>
      <c r="Z27" s="26" t="n">
        <v>12.8</v>
      </c>
      <c r="AA27" s="3"/>
      <c r="AB27" s="26" t="n">
        <v>21.97</v>
      </c>
      <c r="AC27" s="26" t="n">
        <v>-0.393660409556315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5</v>
      </c>
      <c r="E28" s="29" t="n">
        <v>11.2</v>
      </c>
      <c r="F28" s="29" t="n">
        <v>13.5</v>
      </c>
      <c r="G28" s="29" t="n">
        <v>13</v>
      </c>
      <c r="H28" s="29" t="n">
        <v>12.5</v>
      </c>
      <c r="I28" s="29" t="n">
        <v>11.3</v>
      </c>
      <c r="J28" s="29" t="n">
        <v>12.5</v>
      </c>
      <c r="K28" s="29" t="n">
        <v>10.5</v>
      </c>
      <c r="L28" s="29" t="n">
        <v>14</v>
      </c>
      <c r="M28" s="29" t="n">
        <v>12.8</v>
      </c>
      <c r="N28" s="29" t="s">
        <v>68</v>
      </c>
      <c r="O28" s="29" t="n">
        <v>11.5</v>
      </c>
      <c r="P28" s="29" t="n">
        <v>12.5</v>
      </c>
      <c r="Q28" s="29" t="n">
        <v>14</v>
      </c>
      <c r="R28" s="29" t="n">
        <v>11.8</v>
      </c>
      <c r="S28" s="29" t="n">
        <v>12.3</v>
      </c>
      <c r="T28" s="29" t="n">
        <v>12.5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3</v>
      </c>
      <c r="E29" s="26" t="n">
        <v>22</v>
      </c>
      <c r="F29" s="26" t="n">
        <v>22.8</v>
      </c>
      <c r="G29" s="26" t="n">
        <v>24</v>
      </c>
      <c r="H29" s="26" t="n">
        <v>22.5</v>
      </c>
      <c r="I29" s="26" t="n">
        <v>23.5</v>
      </c>
      <c r="J29" s="26" t="n">
        <v>24</v>
      </c>
      <c r="K29" s="26" t="n">
        <v>23</v>
      </c>
      <c r="L29" s="26" t="n">
        <v>22.5</v>
      </c>
      <c r="M29" s="26" t="n">
        <v>23</v>
      </c>
      <c r="N29" s="26" t="s">
        <v>63</v>
      </c>
      <c r="O29" s="26" t="n">
        <v>22.5</v>
      </c>
      <c r="P29" s="26" t="n">
        <v>23.5</v>
      </c>
      <c r="Q29" s="26" t="n">
        <v>25.5</v>
      </c>
      <c r="R29" s="26" t="n">
        <v>23</v>
      </c>
      <c r="S29" s="26" t="n">
        <v>23</v>
      </c>
      <c r="T29" s="26" t="n">
        <v>23</v>
      </c>
      <c r="U29" s="26"/>
      <c r="V29" s="26"/>
      <c r="W29" s="26"/>
      <c r="X29" s="22"/>
      <c r="Y29" s="26" t="n">
        <v>22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3</v>
      </c>
      <c r="E30" s="26" t="n">
        <v>23</v>
      </c>
      <c r="F30" s="26" t="n">
        <v>23</v>
      </c>
      <c r="G30" s="26" t="n">
        <v>24.5</v>
      </c>
      <c r="H30" s="26" t="n">
        <v>23</v>
      </c>
      <c r="I30" s="26" t="n">
        <v>23.6</v>
      </c>
      <c r="J30" s="26" t="n">
        <v>24.8</v>
      </c>
      <c r="K30" s="26" t="n">
        <v>23</v>
      </c>
      <c r="L30" s="26" t="n">
        <v>23.5</v>
      </c>
      <c r="M30" s="26" t="n">
        <v>23</v>
      </c>
      <c r="N30" s="26" t="s">
        <v>63</v>
      </c>
      <c r="O30" s="26" t="n">
        <v>22.5</v>
      </c>
      <c r="P30" s="26" t="n">
        <v>23.6</v>
      </c>
      <c r="Q30" s="26" t="n">
        <v>26</v>
      </c>
      <c r="R30" s="26" t="n">
        <v>23</v>
      </c>
      <c r="S30" s="26" t="n">
        <v>23</v>
      </c>
      <c r="T30" s="26" t="n">
        <v>24</v>
      </c>
      <c r="U30" s="26" t="n">
        <v>23.49</v>
      </c>
      <c r="V30" s="26" t="n">
        <v>23.42</v>
      </c>
      <c r="W30" s="26" t="n">
        <v>0.298889837745506</v>
      </c>
      <c r="Y30" s="26" t="n">
        <v>22.5</v>
      </c>
      <c r="Z30" s="26" t="n">
        <v>26</v>
      </c>
      <c r="AA30" s="3"/>
      <c r="AB30" s="26" t="n">
        <v>22.59</v>
      </c>
      <c r="AC30" s="26" t="n">
        <v>0.067519214346709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</v>
      </c>
      <c r="D31" s="29" t="n">
        <v>23</v>
      </c>
      <c r="E31" s="29" t="n">
        <v>23</v>
      </c>
      <c r="F31" s="29" t="n">
        <v>23.6</v>
      </c>
      <c r="G31" s="29" t="n">
        <v>25</v>
      </c>
      <c r="H31" s="29" t="n">
        <v>23.5</v>
      </c>
      <c r="I31" s="29" t="n">
        <v>24</v>
      </c>
      <c r="J31" s="29" t="n">
        <v>24.9</v>
      </c>
      <c r="K31" s="29" t="n">
        <v>23</v>
      </c>
      <c r="L31" s="29" t="n">
        <v>24</v>
      </c>
      <c r="M31" s="29" t="n">
        <v>23.6</v>
      </c>
      <c r="N31" s="29" t="s">
        <v>63</v>
      </c>
      <c r="O31" s="29" t="n">
        <v>23</v>
      </c>
      <c r="P31" s="29" t="n">
        <v>23.7</v>
      </c>
      <c r="Q31" s="29" t="n">
        <v>26.8</v>
      </c>
      <c r="R31" s="29" t="n">
        <v>23</v>
      </c>
      <c r="S31" s="29" t="n">
        <v>23</v>
      </c>
      <c r="T31" s="29" t="n">
        <v>24</v>
      </c>
      <c r="U31" s="29"/>
      <c r="V31" s="29"/>
      <c r="W31" s="29"/>
      <c r="Y31" s="29" t="n">
        <v>23</v>
      </c>
      <c r="Z31" s="29" t="n">
        <v>26.8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s">
        <v>68</v>
      </c>
      <c r="O32" s="26" t="n">
        <v>19.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8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s">
        <v>68</v>
      </c>
      <c r="O33" s="26" t="n">
        <v>19.8</v>
      </c>
      <c r="P33" s="26" t="n">
        <v>18.5</v>
      </c>
      <c r="Q33" s="26" t="n">
        <v>19.5</v>
      </c>
      <c r="R33" s="26" t="n">
        <v>19</v>
      </c>
      <c r="S33" s="26" t="n">
        <v>19</v>
      </c>
      <c r="T33" s="26" t="s">
        <v>62</v>
      </c>
      <c r="U33" s="26" t="n">
        <v>19.16</v>
      </c>
      <c r="V33" s="26" t="n">
        <v>19.16</v>
      </c>
      <c r="W33" s="26" t="n">
        <v>0</v>
      </c>
      <c r="Y33" s="26" t="n">
        <v>17.5</v>
      </c>
      <c r="Z33" s="26" t="n">
        <v>20.4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s">
        <v>68</v>
      </c>
      <c r="O34" s="29" t="n">
        <v>19.8</v>
      </c>
      <c r="P34" s="29" t="n">
        <v>19</v>
      </c>
      <c r="Q34" s="29" t="n">
        <v>19.8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6</v>
      </c>
      <c r="H35" s="26" t="n">
        <v>45</v>
      </c>
      <c r="I35" s="26" t="n">
        <v>45</v>
      </c>
      <c r="J35" s="26" t="n">
        <v>48</v>
      </c>
      <c r="K35" s="26" t="n">
        <v>45</v>
      </c>
      <c r="L35" s="26" t="n">
        <v>43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7</v>
      </c>
      <c r="H36" s="26" t="n">
        <v>45</v>
      </c>
      <c r="I36" s="26" t="n">
        <v>46</v>
      </c>
      <c r="J36" s="26" t="n">
        <v>48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79</v>
      </c>
      <c r="V36" s="26" t="n">
        <v>45.85</v>
      </c>
      <c r="W36" s="26" t="n">
        <v>-0.130861504907315</v>
      </c>
      <c r="X36" s="25"/>
      <c r="Y36" s="26" t="n">
        <v>45</v>
      </c>
      <c r="Z36" s="26" t="n">
        <v>48</v>
      </c>
      <c r="AA36" s="3"/>
      <c r="AB36" s="26" t="n">
        <v>14.23</v>
      </c>
      <c r="AC36" s="26" t="n">
        <v>-0.018621592148311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7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3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3</v>
      </c>
      <c r="T39" s="26" t="s">
        <v>63</v>
      </c>
      <c r="U39" s="26" t="n">
        <v>1.14</v>
      </c>
      <c r="V39" s="26" t="n">
        <v>1.13</v>
      </c>
      <c r="W39" s="26" t="n">
        <v>0.884955752212392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.104070796460177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2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3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35</v>
      </c>
      <c r="F44" s="26" t="n">
        <v>1.2</v>
      </c>
      <c r="G44" s="26" t="n">
        <v>1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</v>
      </c>
      <c r="M44" s="26" t="n">
        <v>1.15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35</v>
      </c>
      <c r="F45" s="26" t="n">
        <v>1.3</v>
      </c>
      <c r="G45" s="26" t="n">
        <v>1.1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9</v>
      </c>
      <c r="V45" s="26" t="n">
        <v>1.29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2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1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.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2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25</v>
      </c>
      <c r="V48" s="26" t="n">
        <v>41.41</v>
      </c>
      <c r="W48" s="26" t="n">
        <v>-0.386380101424763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-0.246038218984238</v>
      </c>
      <c r="Y50" s="39"/>
      <c r="Z50" s="39"/>
      <c r="AA50" s="41"/>
      <c r="AB50" s="39" t="n">
        <v>100</v>
      </c>
      <c r="AC50" s="39" t="n">
        <v>-0.246038218984238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Q13" activeCellId="0" sqref="Q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1</v>
      </c>
      <c r="I3" s="5"/>
      <c r="J3" s="3"/>
      <c r="K3" s="3"/>
      <c r="L3" s="3"/>
      <c r="M3" s="6" t="s">
        <v>2</v>
      </c>
      <c r="N3" s="3"/>
      <c r="O3" s="3"/>
      <c r="P3" s="3"/>
      <c r="Q3" s="7"/>
      <c r="R3" s="4" t="s">
        <v>3</v>
      </c>
      <c r="S3" s="4"/>
      <c r="U3" s="8" t="n">
        <v>38849</v>
      </c>
      <c r="W3" s="9"/>
      <c r="Y3" s="0" t="s">
        <v>4</v>
      </c>
      <c r="AA3" s="3"/>
      <c r="AB3" s="3" t="s">
        <v>5</v>
      </c>
      <c r="AC3" s="3" t="s">
        <v>6</v>
      </c>
    </row>
    <row r="4" customFormat="false" ht="12.75" hidden="false" customHeight="false" outlineLevel="0" collapsed="false">
      <c r="A4" s="4" t="s">
        <v>7</v>
      </c>
      <c r="H4" s="10"/>
      <c r="I4" s="11" t="s">
        <v>8</v>
      </c>
      <c r="R4" s="5"/>
      <c r="V4" s="12"/>
      <c r="Y4" s="13" t="s">
        <v>9</v>
      </c>
      <c r="AA4" s="3"/>
      <c r="AB4" s="3" t="s">
        <v>10</v>
      </c>
      <c r="AC4" s="3" t="s">
        <v>11</v>
      </c>
    </row>
    <row r="5" customFormat="false" ht="12.75" hidden="false" customHeight="false" outlineLevel="0" collapsed="false">
      <c r="A5" s="14" t="s">
        <v>12</v>
      </c>
      <c r="B5" s="1"/>
      <c r="C5" s="15"/>
      <c r="D5" s="15"/>
      <c r="E5" s="15"/>
      <c r="F5" s="15"/>
      <c r="G5" s="15"/>
      <c r="H5" s="15"/>
      <c r="I5" s="16" t="s">
        <v>13</v>
      </c>
      <c r="J5" s="17" t="s">
        <v>14</v>
      </c>
      <c r="K5" s="15"/>
      <c r="L5" s="15"/>
      <c r="M5" s="15"/>
      <c r="N5" s="15"/>
      <c r="O5" s="15"/>
      <c r="P5" s="15"/>
      <c r="Q5" s="18"/>
      <c r="R5" s="17"/>
      <c r="S5" s="17" t="s">
        <v>15</v>
      </c>
      <c r="T5" s="17" t="s">
        <v>16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7</v>
      </c>
      <c r="B6" s="19"/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1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20" t="s">
        <v>30</v>
      </c>
      <c r="P6" s="20" t="s">
        <v>31</v>
      </c>
      <c r="Q6" s="20" t="s">
        <v>32</v>
      </c>
      <c r="R6" s="20" t="s">
        <v>33</v>
      </c>
      <c r="S6" s="21" t="s">
        <v>34</v>
      </c>
      <c r="T6" s="20" t="s">
        <v>35</v>
      </c>
      <c r="U6" s="20" t="s">
        <v>36</v>
      </c>
      <c r="V6" s="20" t="s">
        <v>36</v>
      </c>
      <c r="W6" s="20" t="s">
        <v>37</v>
      </c>
      <c r="Y6" s="22" t="s">
        <v>38</v>
      </c>
      <c r="Z6" s="22" t="s">
        <v>39</v>
      </c>
      <c r="AA6" s="3"/>
      <c r="AB6" s="22"/>
      <c r="AC6" s="22"/>
    </row>
    <row r="7" customFormat="false" ht="12.75" hidden="false" customHeight="false" outlineLevel="0" collapsed="false">
      <c r="A7" s="1"/>
      <c r="B7" s="1"/>
      <c r="C7" s="23" t="s">
        <v>40</v>
      </c>
      <c r="D7" s="23" t="s">
        <v>41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  <c r="J7" s="23"/>
      <c r="K7" s="23" t="s">
        <v>47</v>
      </c>
      <c r="L7" s="23" t="s">
        <v>48</v>
      </c>
      <c r="M7" s="23" t="s">
        <v>49</v>
      </c>
      <c r="N7" s="23" t="s">
        <v>50</v>
      </c>
      <c r="O7" s="23" t="s">
        <v>51</v>
      </c>
      <c r="P7" s="23" t="s">
        <v>52</v>
      </c>
      <c r="Q7" s="23" t="s">
        <v>53</v>
      </c>
      <c r="R7" s="23" t="s">
        <v>54</v>
      </c>
      <c r="S7" s="23" t="s">
        <v>55</v>
      </c>
      <c r="T7" s="23" t="s">
        <v>56</v>
      </c>
      <c r="U7" s="23" t="s">
        <v>57</v>
      </c>
      <c r="V7" s="23" t="s">
        <v>58</v>
      </c>
      <c r="W7" s="23"/>
      <c r="Y7" s="15"/>
      <c r="Z7" s="15"/>
      <c r="AA7" s="3"/>
      <c r="AB7" s="15" t="s">
        <v>59</v>
      </c>
      <c r="AC7" s="15" t="s">
        <v>59</v>
      </c>
    </row>
    <row r="8" customFormat="false" ht="15.95" hidden="false" customHeight="true" outlineLevel="0" collapsed="false">
      <c r="A8" s="24" t="s">
        <v>60</v>
      </c>
      <c r="B8" s="25" t="s">
        <v>61</v>
      </c>
      <c r="C8" s="26" t="s">
        <v>62</v>
      </c>
      <c r="D8" s="26" t="n">
        <v>13.4</v>
      </c>
      <c r="E8" s="26" t="n">
        <v>13.4</v>
      </c>
      <c r="F8" s="26" t="n">
        <v>13.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2</v>
      </c>
      <c r="M8" s="26" t="s">
        <v>68</v>
      </c>
      <c r="N8" s="26" t="n">
        <v>13.4</v>
      </c>
      <c r="O8" s="26" t="s">
        <v>68</v>
      </c>
      <c r="P8" s="26" t="s">
        <v>63</v>
      </c>
      <c r="Q8" s="26" t="s">
        <v>63</v>
      </c>
      <c r="R8" s="26" t="n">
        <v>13.4</v>
      </c>
      <c r="S8" s="26" t="n">
        <v>13.1</v>
      </c>
      <c r="T8" s="26" t="s">
        <v>63</v>
      </c>
      <c r="U8" s="26"/>
      <c r="V8" s="26"/>
      <c r="W8" s="26"/>
      <c r="X8" s="25"/>
      <c r="Y8" s="26" t="n">
        <v>13.1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4</v>
      </c>
      <c r="B9" s="25" t="s">
        <v>65</v>
      </c>
      <c r="C9" s="26" t="s">
        <v>62</v>
      </c>
      <c r="D9" s="26" t="n">
        <v>13.4</v>
      </c>
      <c r="E9" s="26" t="n">
        <v>13.4</v>
      </c>
      <c r="F9" s="26" t="n">
        <v>13.5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2</v>
      </c>
      <c r="M9" s="26" t="s">
        <v>68</v>
      </c>
      <c r="N9" s="26" t="n">
        <v>13.4</v>
      </c>
      <c r="O9" s="26" t="s">
        <v>68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1</v>
      </c>
      <c r="V9" s="26" t="n">
        <v>13.41</v>
      </c>
      <c r="W9" s="26" t="n">
        <v>0</v>
      </c>
      <c r="Y9" s="26" t="n">
        <v>13.4</v>
      </c>
      <c r="Z9" s="26" t="n">
        <v>13.5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6</v>
      </c>
      <c r="B10" s="28" t="s">
        <v>39</v>
      </c>
      <c r="C10" s="29" t="s">
        <v>62</v>
      </c>
      <c r="D10" s="29" t="n">
        <v>13.4</v>
      </c>
      <c r="E10" s="29" t="n">
        <v>13.4</v>
      </c>
      <c r="F10" s="29" t="n">
        <v>13.5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2</v>
      </c>
      <c r="M10" s="29" t="s">
        <v>68</v>
      </c>
      <c r="N10" s="29" t="n">
        <v>13.9</v>
      </c>
      <c r="O10" s="29" t="s">
        <v>68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7</v>
      </c>
      <c r="B11" s="0" t="s">
        <v>61</v>
      </c>
      <c r="C11" s="26" t="s">
        <v>63</v>
      </c>
      <c r="D11" s="26" t="n">
        <v>24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18</v>
      </c>
      <c r="J11" s="26" t="s">
        <v>63</v>
      </c>
      <c r="K11" s="26" t="n">
        <v>24</v>
      </c>
      <c r="L11" s="26" t="s">
        <v>62</v>
      </c>
      <c r="M11" s="26" t="s">
        <v>62</v>
      </c>
      <c r="N11" s="26" t="s">
        <v>63</v>
      </c>
      <c r="O11" s="26" t="s">
        <v>68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2</v>
      </c>
      <c r="U11" s="26"/>
      <c r="V11" s="26"/>
      <c r="W11" s="26"/>
      <c r="X11" s="22"/>
      <c r="Y11" s="26" t="n">
        <v>18</v>
      </c>
      <c r="Z11" s="26" t="n">
        <v>24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5</v>
      </c>
      <c r="C12" s="26" t="s">
        <v>63</v>
      </c>
      <c r="D12" s="26" t="n">
        <v>24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19</v>
      </c>
      <c r="J12" s="26" t="s">
        <v>63</v>
      </c>
      <c r="K12" s="26" t="n">
        <v>24</v>
      </c>
      <c r="L12" s="26" t="s">
        <v>62</v>
      </c>
      <c r="M12" s="26" t="s">
        <v>62</v>
      </c>
      <c r="N12" s="26" t="s">
        <v>63</v>
      </c>
      <c r="O12" s="26" t="s">
        <v>68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2</v>
      </c>
      <c r="U12" s="26" t="n">
        <v>21.47</v>
      </c>
      <c r="V12" s="26" t="n">
        <v>21.47</v>
      </c>
      <c r="W12" s="26" t="n">
        <v>0</v>
      </c>
      <c r="X12" s="22"/>
      <c r="Y12" s="26" t="n">
        <v>19</v>
      </c>
      <c r="Z12" s="26" t="n">
        <v>24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39</v>
      </c>
      <c r="C13" s="29" t="s">
        <v>63</v>
      </c>
      <c r="D13" s="29" t="n">
        <v>24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19</v>
      </c>
      <c r="J13" s="29" t="s">
        <v>63</v>
      </c>
      <c r="K13" s="29" t="n">
        <v>24</v>
      </c>
      <c r="L13" s="29" t="s">
        <v>62</v>
      </c>
      <c r="M13" s="29" t="s">
        <v>62</v>
      </c>
      <c r="N13" s="29" t="s">
        <v>63</v>
      </c>
      <c r="O13" s="29" t="s">
        <v>68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2</v>
      </c>
      <c r="U13" s="29"/>
      <c r="V13" s="29"/>
      <c r="W13" s="29"/>
      <c r="X13" s="22"/>
      <c r="Y13" s="29" t="n">
        <v>19</v>
      </c>
      <c r="Z13" s="29" t="n">
        <v>24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7</v>
      </c>
      <c r="B14" s="0" t="s">
        <v>61</v>
      </c>
      <c r="C14" s="26" t="s">
        <v>63</v>
      </c>
      <c r="D14" s="26" t="n">
        <v>24</v>
      </c>
      <c r="E14" s="26" t="s">
        <v>63</v>
      </c>
      <c r="F14" s="26" t="n">
        <v>23</v>
      </c>
      <c r="G14" s="26" t="s">
        <v>63</v>
      </c>
      <c r="H14" s="26" t="s">
        <v>63</v>
      </c>
      <c r="I14" s="26" t="s">
        <v>62</v>
      </c>
      <c r="J14" s="26" t="s">
        <v>63</v>
      </c>
      <c r="K14" s="26" t="n">
        <v>26</v>
      </c>
      <c r="L14" s="26" t="s">
        <v>62</v>
      </c>
      <c r="M14" s="26" t="s">
        <v>62</v>
      </c>
      <c r="N14" s="26" t="s">
        <v>63</v>
      </c>
      <c r="O14" s="26" t="n">
        <v>22</v>
      </c>
      <c r="P14" s="26" t="s">
        <v>63</v>
      </c>
      <c r="Q14" s="26" t="s">
        <v>63</v>
      </c>
      <c r="R14" s="26" t="s">
        <v>63</v>
      </c>
      <c r="S14" s="26" t="n">
        <v>22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26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5</v>
      </c>
      <c r="C15" s="26" t="s">
        <v>63</v>
      </c>
      <c r="D15" s="26" t="n">
        <v>24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2</v>
      </c>
      <c r="J15" s="26" t="s">
        <v>63</v>
      </c>
      <c r="K15" s="26" t="n">
        <v>26</v>
      </c>
      <c r="L15" s="26" t="s">
        <v>62</v>
      </c>
      <c r="M15" s="26" t="s">
        <v>62</v>
      </c>
      <c r="N15" s="26" t="s">
        <v>63</v>
      </c>
      <c r="O15" s="26" t="n">
        <v>23</v>
      </c>
      <c r="P15" s="26" t="s">
        <v>63</v>
      </c>
      <c r="Q15" s="26" t="s">
        <v>63</v>
      </c>
      <c r="R15" s="26" t="s">
        <v>63</v>
      </c>
      <c r="S15" s="26" t="n">
        <v>22</v>
      </c>
      <c r="T15" s="26" t="s">
        <v>63</v>
      </c>
      <c r="U15" s="26" t="n">
        <v>22.91</v>
      </c>
      <c r="V15" s="26" t="n">
        <v>22.91</v>
      </c>
      <c r="W15" s="26" t="n">
        <v>0</v>
      </c>
      <c r="X15" s="22"/>
      <c r="Y15" s="26" t="n">
        <v>22</v>
      </c>
      <c r="Z15" s="26" t="n">
        <v>26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39</v>
      </c>
      <c r="C16" s="29" t="s">
        <v>63</v>
      </c>
      <c r="D16" s="29" t="n">
        <v>24</v>
      </c>
      <c r="E16" s="29" t="s">
        <v>63</v>
      </c>
      <c r="F16" s="29" t="n">
        <v>24</v>
      </c>
      <c r="G16" s="29" t="s">
        <v>63</v>
      </c>
      <c r="H16" s="29" t="s">
        <v>63</v>
      </c>
      <c r="I16" s="29" t="s">
        <v>62</v>
      </c>
      <c r="J16" s="29" t="s">
        <v>63</v>
      </c>
      <c r="K16" s="29" t="n">
        <v>26</v>
      </c>
      <c r="L16" s="29" t="s">
        <v>62</v>
      </c>
      <c r="M16" s="29" t="s">
        <v>62</v>
      </c>
      <c r="N16" s="29" t="s">
        <v>63</v>
      </c>
      <c r="O16" s="29" t="n">
        <v>23</v>
      </c>
      <c r="P16" s="29" t="s">
        <v>63</v>
      </c>
      <c r="Q16" s="29" t="s">
        <v>63</v>
      </c>
      <c r="R16" s="29" t="s">
        <v>63</v>
      </c>
      <c r="S16" s="29" t="n">
        <v>22</v>
      </c>
      <c r="T16" s="29" t="s">
        <v>63</v>
      </c>
      <c r="U16" s="29"/>
      <c r="V16" s="29"/>
      <c r="W16" s="29"/>
      <c r="X16" s="22"/>
      <c r="Y16" s="29" t="n">
        <v>22</v>
      </c>
      <c r="Z16" s="29" t="n">
        <v>26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1</v>
      </c>
      <c r="C17" s="26" t="n">
        <v>3.2</v>
      </c>
      <c r="D17" s="26" t="n">
        <v>3.55</v>
      </c>
      <c r="E17" s="26" t="s">
        <v>63</v>
      </c>
      <c r="F17" s="26" t="n">
        <v>2.94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2</v>
      </c>
      <c r="L17" s="26" t="n">
        <v>2.8</v>
      </c>
      <c r="M17" s="26" t="n">
        <v>3.15</v>
      </c>
      <c r="N17" s="26" t="n">
        <v>3.2</v>
      </c>
      <c r="O17" s="26" t="n">
        <v>3</v>
      </c>
      <c r="P17" s="26" t="s">
        <v>63</v>
      </c>
      <c r="Q17" s="26" t="s">
        <v>63</v>
      </c>
      <c r="R17" s="26" t="n">
        <v>3.45</v>
      </c>
      <c r="S17" s="26" t="n">
        <v>2.9</v>
      </c>
      <c r="T17" s="26" t="s">
        <v>63</v>
      </c>
      <c r="U17" s="26"/>
      <c r="V17" s="26"/>
      <c r="W17" s="26"/>
      <c r="X17" s="22"/>
      <c r="Y17" s="26" t="n">
        <v>2.8</v>
      </c>
      <c r="Z17" s="26" t="n">
        <v>3.55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5</v>
      </c>
      <c r="C18" s="26" t="n">
        <v>3.3</v>
      </c>
      <c r="D18" s="26" t="n">
        <v>3.61</v>
      </c>
      <c r="E18" s="26" t="s">
        <v>63</v>
      </c>
      <c r="F18" s="26" t="n">
        <v>3.2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2</v>
      </c>
      <c r="L18" s="26" t="n">
        <v>3.3</v>
      </c>
      <c r="M18" s="26" t="n">
        <v>3.35</v>
      </c>
      <c r="N18" s="26" t="n">
        <v>3.2</v>
      </c>
      <c r="O18" s="26" t="n">
        <v>3.2</v>
      </c>
      <c r="P18" s="26" t="s">
        <v>63</v>
      </c>
      <c r="Q18" s="26" t="s">
        <v>63</v>
      </c>
      <c r="R18" s="26" t="n">
        <v>3.45</v>
      </c>
      <c r="S18" s="26" t="n">
        <v>2.9</v>
      </c>
      <c r="T18" s="26" t="s">
        <v>63</v>
      </c>
      <c r="U18" s="26" t="n">
        <v>3.28</v>
      </c>
      <c r="V18" s="26" t="n">
        <v>3.3</v>
      </c>
      <c r="W18" s="26" t="n">
        <v>-0.606060606060595</v>
      </c>
      <c r="X18" s="22"/>
      <c r="Y18" s="26" t="n">
        <v>2.9</v>
      </c>
      <c r="Z18" s="26" t="n">
        <v>3.61</v>
      </c>
      <c r="AA18" s="3"/>
      <c r="AB18" s="26" t="n">
        <v>3.55</v>
      </c>
      <c r="AC18" s="26" t="n">
        <v>-0.0215151515151511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39</v>
      </c>
      <c r="C19" s="29" t="n">
        <v>3.4</v>
      </c>
      <c r="D19" s="29" t="n">
        <v>3.61</v>
      </c>
      <c r="E19" s="29" t="s">
        <v>63</v>
      </c>
      <c r="F19" s="29" t="n">
        <v>3.4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4</v>
      </c>
      <c r="L19" s="29" t="n">
        <v>3.8</v>
      </c>
      <c r="M19" s="29" t="n">
        <v>3.5</v>
      </c>
      <c r="N19" s="29" t="n">
        <v>3.25</v>
      </c>
      <c r="O19" s="29" t="n">
        <v>3.4</v>
      </c>
      <c r="P19" s="29" t="s">
        <v>63</v>
      </c>
      <c r="Q19" s="29" t="s">
        <v>63</v>
      </c>
      <c r="R19" s="29" t="n">
        <v>3.45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3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1</v>
      </c>
      <c r="C20" s="26" t="n">
        <v>60</v>
      </c>
      <c r="D20" s="26" t="n">
        <v>55</v>
      </c>
      <c r="E20" s="26" t="n">
        <v>55</v>
      </c>
      <c r="F20" s="26" t="n">
        <v>60</v>
      </c>
      <c r="G20" s="26" t="s">
        <v>62</v>
      </c>
      <c r="H20" s="26" t="n">
        <v>55</v>
      </c>
      <c r="I20" s="26" t="n">
        <v>52</v>
      </c>
      <c r="J20" s="26" t="n">
        <v>60</v>
      </c>
      <c r="K20" s="26" t="n">
        <v>55</v>
      </c>
      <c r="L20" s="26" t="n">
        <v>60</v>
      </c>
      <c r="M20" s="26" t="n">
        <v>60</v>
      </c>
      <c r="N20" s="26" t="s">
        <v>63</v>
      </c>
      <c r="O20" s="26" t="n">
        <v>69</v>
      </c>
      <c r="P20" s="26" t="n">
        <v>50</v>
      </c>
      <c r="Q20" s="26" t="n">
        <v>55</v>
      </c>
      <c r="R20" s="26" t="s">
        <v>63</v>
      </c>
      <c r="S20" s="26" t="n">
        <v>50</v>
      </c>
      <c r="T20" s="26" t="s">
        <v>62</v>
      </c>
      <c r="U20" s="26"/>
      <c r="V20" s="26"/>
      <c r="W20" s="26"/>
      <c r="X20" s="0"/>
      <c r="Y20" s="26" t="n">
        <v>50</v>
      </c>
      <c r="Z20" s="26" t="n">
        <v>69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5</v>
      </c>
      <c r="C21" s="26" t="n">
        <v>62</v>
      </c>
      <c r="D21" s="26" t="n">
        <v>55</v>
      </c>
      <c r="E21" s="26" t="n">
        <v>55</v>
      </c>
      <c r="F21" s="26" t="n">
        <v>65</v>
      </c>
      <c r="G21" s="26" t="s">
        <v>62</v>
      </c>
      <c r="H21" s="26" t="n">
        <v>55</v>
      </c>
      <c r="I21" s="26" t="n">
        <v>55</v>
      </c>
      <c r="J21" s="26" t="n">
        <v>60</v>
      </c>
      <c r="K21" s="26" t="n">
        <v>55</v>
      </c>
      <c r="L21" s="26" t="n">
        <v>65</v>
      </c>
      <c r="M21" s="26" t="n">
        <v>65</v>
      </c>
      <c r="N21" s="26" t="s">
        <v>63</v>
      </c>
      <c r="O21" s="26" t="n">
        <v>70</v>
      </c>
      <c r="P21" s="26" t="n">
        <v>50</v>
      </c>
      <c r="Q21" s="26" t="n">
        <v>58</v>
      </c>
      <c r="R21" s="26" t="s">
        <v>63</v>
      </c>
      <c r="S21" s="26" t="n">
        <v>60</v>
      </c>
      <c r="T21" s="26" t="s">
        <v>62</v>
      </c>
      <c r="U21" s="26" t="n">
        <v>58.21</v>
      </c>
      <c r="V21" s="26" t="n">
        <v>58.21</v>
      </c>
      <c r="W21" s="26" t="n">
        <v>0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39</v>
      </c>
      <c r="C22" s="29" t="n">
        <v>65</v>
      </c>
      <c r="D22" s="29" t="n">
        <v>55</v>
      </c>
      <c r="E22" s="29" t="n">
        <v>55</v>
      </c>
      <c r="F22" s="29" t="n">
        <v>70</v>
      </c>
      <c r="G22" s="29" t="s">
        <v>62</v>
      </c>
      <c r="H22" s="29" t="n">
        <v>60</v>
      </c>
      <c r="I22" s="29" t="n">
        <v>58</v>
      </c>
      <c r="J22" s="29" t="n">
        <v>60</v>
      </c>
      <c r="K22" s="29" t="n">
        <v>55</v>
      </c>
      <c r="L22" s="29" t="n">
        <v>70</v>
      </c>
      <c r="M22" s="29" t="n">
        <v>70</v>
      </c>
      <c r="N22" s="29" t="s">
        <v>63</v>
      </c>
      <c r="O22" s="29" t="n">
        <v>70</v>
      </c>
      <c r="P22" s="29" t="n">
        <v>55</v>
      </c>
      <c r="Q22" s="29" t="n">
        <v>60</v>
      </c>
      <c r="R22" s="29" t="s">
        <v>63</v>
      </c>
      <c r="S22" s="29" t="n">
        <v>65</v>
      </c>
      <c r="T22" s="29" t="s">
        <v>62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1</v>
      </c>
      <c r="C23" s="26" t="n">
        <v>42</v>
      </c>
      <c r="D23" s="26" t="n">
        <v>42</v>
      </c>
      <c r="E23" s="26" t="n">
        <v>40</v>
      </c>
      <c r="F23" s="26" t="s">
        <v>63</v>
      </c>
      <c r="G23" s="26" t="n">
        <v>42</v>
      </c>
      <c r="H23" s="26" t="n">
        <v>40</v>
      </c>
      <c r="I23" s="26" t="n">
        <v>42</v>
      </c>
      <c r="J23" s="26" t="n">
        <v>42</v>
      </c>
      <c r="K23" s="26" t="n">
        <v>45</v>
      </c>
      <c r="L23" s="26" t="s">
        <v>62</v>
      </c>
      <c r="M23" s="26" t="s">
        <v>63</v>
      </c>
      <c r="N23" s="26" t="s">
        <v>63</v>
      </c>
      <c r="O23" s="26" t="s">
        <v>63</v>
      </c>
      <c r="P23" s="26" t="n">
        <v>40</v>
      </c>
      <c r="Q23" s="26" t="n">
        <v>43</v>
      </c>
      <c r="R23" s="26" t="s">
        <v>63</v>
      </c>
      <c r="S23" s="26" t="s">
        <v>63</v>
      </c>
      <c r="T23" s="26" t="n">
        <v>35</v>
      </c>
      <c r="U23" s="26"/>
      <c r="V23" s="26"/>
      <c r="W23" s="26"/>
      <c r="X23" s="25"/>
      <c r="Y23" s="26" t="n">
        <v>35</v>
      </c>
      <c r="Z23" s="26" t="n">
        <v>45</v>
      </c>
      <c r="AA23" s="3"/>
      <c r="AB23" s="26"/>
      <c r="AC23" s="26"/>
    </row>
    <row r="24" customFormat="false" ht="15.95" hidden="false" customHeight="true" outlineLevel="0" collapsed="false">
      <c r="B24" s="0" t="s">
        <v>65</v>
      </c>
      <c r="C24" s="26" t="n">
        <v>43</v>
      </c>
      <c r="D24" s="26" t="n">
        <v>42</v>
      </c>
      <c r="E24" s="26" t="n">
        <v>40</v>
      </c>
      <c r="F24" s="26" t="s">
        <v>63</v>
      </c>
      <c r="G24" s="26" t="n">
        <v>45</v>
      </c>
      <c r="H24" s="26" t="n">
        <v>40</v>
      </c>
      <c r="I24" s="26" t="n">
        <v>45</v>
      </c>
      <c r="J24" s="26" t="n">
        <v>42</v>
      </c>
      <c r="K24" s="26" t="n">
        <v>45</v>
      </c>
      <c r="L24" s="26" t="s">
        <v>62</v>
      </c>
      <c r="M24" s="26" t="s">
        <v>63</v>
      </c>
      <c r="N24" s="26" t="s">
        <v>63</v>
      </c>
      <c r="O24" s="26" t="s">
        <v>63</v>
      </c>
      <c r="P24" s="26" t="n">
        <v>42</v>
      </c>
      <c r="Q24" s="26" t="n">
        <v>45</v>
      </c>
      <c r="R24" s="26" t="s">
        <v>63</v>
      </c>
      <c r="S24" s="26" t="s">
        <v>63</v>
      </c>
      <c r="T24" s="26" t="n">
        <v>40</v>
      </c>
      <c r="U24" s="26" t="n">
        <v>43.44</v>
      </c>
      <c r="V24" s="26" t="n">
        <v>43.6</v>
      </c>
      <c r="W24" s="26" t="n">
        <v>-0.366972477064223</v>
      </c>
      <c r="X24" s="25"/>
      <c r="Y24" s="26" t="n">
        <v>40</v>
      </c>
      <c r="Z24" s="26" t="n">
        <v>45</v>
      </c>
      <c r="AA24" s="3"/>
      <c r="AB24" s="26" t="n">
        <v>2.53</v>
      </c>
      <c r="AC24" s="26" t="n">
        <v>-0.00928440366972485</v>
      </c>
    </row>
    <row r="25" customFormat="false" ht="15.95" hidden="false" customHeight="true" outlineLevel="0" collapsed="false">
      <c r="A25" s="30" t="s">
        <v>70</v>
      </c>
      <c r="B25" s="31" t="s">
        <v>39</v>
      </c>
      <c r="C25" s="29" t="n">
        <v>45</v>
      </c>
      <c r="D25" s="29" t="n">
        <v>42</v>
      </c>
      <c r="E25" s="29" t="n">
        <v>40</v>
      </c>
      <c r="F25" s="29" t="s">
        <v>63</v>
      </c>
      <c r="G25" s="29" t="n">
        <v>48</v>
      </c>
      <c r="H25" s="29" t="n">
        <v>40</v>
      </c>
      <c r="I25" s="29" t="n">
        <v>47</v>
      </c>
      <c r="J25" s="29" t="n">
        <v>43</v>
      </c>
      <c r="K25" s="29" t="n">
        <v>45</v>
      </c>
      <c r="L25" s="29" t="s">
        <v>62</v>
      </c>
      <c r="M25" s="29" t="s">
        <v>63</v>
      </c>
      <c r="N25" s="29" t="s">
        <v>63</v>
      </c>
      <c r="O25" s="29" t="s">
        <v>63</v>
      </c>
      <c r="P25" s="29" t="n">
        <v>45</v>
      </c>
      <c r="Q25" s="29" t="n">
        <v>50</v>
      </c>
      <c r="R25" s="29" t="s">
        <v>63</v>
      </c>
      <c r="S25" s="29" t="s">
        <v>63</v>
      </c>
      <c r="T25" s="29" t="n">
        <v>47</v>
      </c>
      <c r="U25" s="29"/>
      <c r="V25" s="29"/>
      <c r="W25" s="29"/>
      <c r="X25" s="22"/>
      <c r="Y25" s="29" t="n">
        <v>40</v>
      </c>
      <c r="Z25" s="29" t="n">
        <v>5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1</v>
      </c>
      <c r="C26" s="26" t="n">
        <v>10.5</v>
      </c>
      <c r="D26" s="26" t="n">
        <v>10.5</v>
      </c>
      <c r="E26" s="26" t="n">
        <v>11.3</v>
      </c>
      <c r="F26" s="26" t="n">
        <v>10.5</v>
      </c>
      <c r="G26" s="26" t="n">
        <v>12</v>
      </c>
      <c r="H26" s="26" t="n">
        <v>11</v>
      </c>
      <c r="I26" s="26" t="n">
        <v>10.8</v>
      </c>
      <c r="J26" s="26" t="n">
        <v>11.5</v>
      </c>
      <c r="K26" s="26" t="n">
        <v>10.5</v>
      </c>
      <c r="L26" s="26" t="n">
        <v>10.6</v>
      </c>
      <c r="M26" s="26" t="n">
        <v>11.5</v>
      </c>
      <c r="N26" s="26" t="s">
        <v>68</v>
      </c>
      <c r="O26" s="26" t="s">
        <v>68</v>
      </c>
      <c r="P26" s="26" t="n">
        <v>12</v>
      </c>
      <c r="Q26" s="26" t="n">
        <v>9.5</v>
      </c>
      <c r="R26" s="26" t="n">
        <v>11</v>
      </c>
      <c r="S26" s="26" t="n">
        <v>10.5</v>
      </c>
      <c r="T26" s="26" t="n">
        <v>11</v>
      </c>
      <c r="U26" s="26"/>
      <c r="V26" s="26"/>
      <c r="W26" s="26"/>
      <c r="X26" s="22"/>
      <c r="Y26" s="26" t="n">
        <v>9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5</v>
      </c>
      <c r="C27" s="26" t="n">
        <v>12</v>
      </c>
      <c r="D27" s="26" t="n">
        <v>10.5</v>
      </c>
      <c r="E27" s="26" t="n">
        <v>11.5</v>
      </c>
      <c r="F27" s="26" t="n">
        <v>11</v>
      </c>
      <c r="G27" s="26" t="n">
        <v>12.5</v>
      </c>
      <c r="H27" s="26" t="n">
        <v>11.5</v>
      </c>
      <c r="I27" s="26" t="n">
        <v>11</v>
      </c>
      <c r="J27" s="26" t="n">
        <v>12</v>
      </c>
      <c r="K27" s="26" t="n">
        <v>10.5</v>
      </c>
      <c r="L27" s="26" t="n">
        <v>11</v>
      </c>
      <c r="M27" s="26" t="n">
        <v>12.15</v>
      </c>
      <c r="N27" s="26" t="s">
        <v>68</v>
      </c>
      <c r="O27" s="26" t="s">
        <v>68</v>
      </c>
      <c r="P27" s="26" t="n">
        <v>12</v>
      </c>
      <c r="Q27" s="26" t="n">
        <v>12</v>
      </c>
      <c r="R27" s="26" t="n">
        <v>11.3</v>
      </c>
      <c r="S27" s="26" t="n">
        <v>11</v>
      </c>
      <c r="T27" s="26" t="n">
        <v>12</v>
      </c>
      <c r="U27" s="26" t="n">
        <v>11.53</v>
      </c>
      <c r="V27" s="26" t="n">
        <v>11.51</v>
      </c>
      <c r="W27" s="26" t="n">
        <v>0.173761946133794</v>
      </c>
      <c r="X27" s="22"/>
      <c r="Y27" s="26" t="n">
        <v>10.5</v>
      </c>
      <c r="Z27" s="26" t="n">
        <v>12.5</v>
      </c>
      <c r="AA27" s="3"/>
      <c r="AB27" s="26" t="n">
        <v>21.97</v>
      </c>
      <c r="AC27" s="26" t="n">
        <v>0.0381754995655946</v>
      </c>
    </row>
    <row r="28" customFormat="false" ht="15.95" hidden="false" customHeight="true" outlineLevel="0" collapsed="false">
      <c r="A28" s="30" t="s">
        <v>70</v>
      </c>
      <c r="B28" s="31" t="s">
        <v>39</v>
      </c>
      <c r="C28" s="29" t="n">
        <v>13</v>
      </c>
      <c r="D28" s="29" t="n">
        <v>10.5</v>
      </c>
      <c r="E28" s="29" t="n">
        <v>12</v>
      </c>
      <c r="F28" s="29" t="n">
        <v>13.6</v>
      </c>
      <c r="G28" s="29" t="n">
        <v>13</v>
      </c>
      <c r="H28" s="29" t="n">
        <v>12.5</v>
      </c>
      <c r="I28" s="29" t="n">
        <v>11.3</v>
      </c>
      <c r="J28" s="29" t="n">
        <v>12.5</v>
      </c>
      <c r="K28" s="29" t="n">
        <v>10.5</v>
      </c>
      <c r="L28" s="29" t="n">
        <v>14</v>
      </c>
      <c r="M28" s="29" t="n">
        <v>12.8</v>
      </c>
      <c r="N28" s="29" t="s">
        <v>68</v>
      </c>
      <c r="O28" s="29" t="s">
        <v>68</v>
      </c>
      <c r="P28" s="29" t="n">
        <v>12.6</v>
      </c>
      <c r="Q28" s="29" t="n">
        <v>14</v>
      </c>
      <c r="R28" s="29" t="n">
        <v>11.8</v>
      </c>
      <c r="S28" s="29" t="n">
        <v>12.3</v>
      </c>
      <c r="T28" s="29" t="n">
        <v>13</v>
      </c>
      <c r="U28" s="29"/>
      <c r="V28" s="29"/>
      <c r="W28" s="29"/>
      <c r="X28" s="22"/>
      <c r="Y28" s="29" t="n">
        <v>10.5</v>
      </c>
      <c r="Z28" s="29" t="n">
        <v>14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1</v>
      </c>
      <c r="C29" s="26" t="n">
        <v>22.5</v>
      </c>
      <c r="D29" s="26" t="n">
        <v>23.5</v>
      </c>
      <c r="E29" s="26" t="n">
        <v>23</v>
      </c>
      <c r="F29" s="26" t="n">
        <v>22.8</v>
      </c>
      <c r="G29" s="26" t="n">
        <v>24</v>
      </c>
      <c r="H29" s="26" t="n">
        <v>22.5</v>
      </c>
      <c r="I29" s="26" t="n">
        <v>23.5</v>
      </c>
      <c r="J29" s="26" t="n">
        <v>24</v>
      </c>
      <c r="K29" s="26" t="n">
        <v>23.5</v>
      </c>
      <c r="L29" s="26" t="n">
        <v>22.5</v>
      </c>
      <c r="M29" s="26" t="n">
        <v>23</v>
      </c>
      <c r="N29" s="26" t="s">
        <v>68</v>
      </c>
      <c r="O29" s="26" t="s">
        <v>68</v>
      </c>
      <c r="P29" s="26" t="n">
        <v>23.5</v>
      </c>
      <c r="Q29" s="26" t="n">
        <v>25.5</v>
      </c>
      <c r="R29" s="26" t="n">
        <v>23.5</v>
      </c>
      <c r="S29" s="26" t="n">
        <v>23.5</v>
      </c>
      <c r="T29" s="26" t="n">
        <v>23</v>
      </c>
      <c r="U29" s="26"/>
      <c r="V29" s="26"/>
      <c r="W29" s="26"/>
      <c r="X29" s="22"/>
      <c r="Y29" s="26" t="n">
        <v>22.5</v>
      </c>
      <c r="Z29" s="26" t="n">
        <v>25.5</v>
      </c>
      <c r="AA29" s="3"/>
      <c r="AB29" s="26"/>
      <c r="AC29" s="26"/>
    </row>
    <row r="30" customFormat="false" ht="15.95" hidden="false" customHeight="true" outlineLevel="0" collapsed="false">
      <c r="B30" s="0" t="s">
        <v>65</v>
      </c>
      <c r="C30" s="26" t="n">
        <v>23</v>
      </c>
      <c r="D30" s="26" t="n">
        <v>23.5</v>
      </c>
      <c r="E30" s="26" t="n">
        <v>23.5</v>
      </c>
      <c r="F30" s="26" t="n">
        <v>23</v>
      </c>
      <c r="G30" s="26" t="n">
        <v>24.5</v>
      </c>
      <c r="H30" s="26" t="n">
        <v>23</v>
      </c>
      <c r="I30" s="26" t="n">
        <v>23.6</v>
      </c>
      <c r="J30" s="26" t="n">
        <v>25</v>
      </c>
      <c r="K30" s="26" t="n">
        <v>23.5</v>
      </c>
      <c r="L30" s="26" t="n">
        <v>23.5</v>
      </c>
      <c r="M30" s="26" t="n">
        <v>23</v>
      </c>
      <c r="N30" s="26" t="s">
        <v>68</v>
      </c>
      <c r="O30" s="26" t="s">
        <v>68</v>
      </c>
      <c r="P30" s="26" t="n">
        <v>23.6</v>
      </c>
      <c r="Q30" s="26" t="n">
        <v>26</v>
      </c>
      <c r="R30" s="26" t="n">
        <v>23.5</v>
      </c>
      <c r="S30" s="26" t="n">
        <v>23.5</v>
      </c>
      <c r="T30" s="26" t="n">
        <v>24</v>
      </c>
      <c r="U30" s="26" t="n">
        <v>23.76</v>
      </c>
      <c r="V30" s="26" t="n">
        <v>23.49</v>
      </c>
      <c r="W30" s="26" t="n">
        <v>1.14942528735632</v>
      </c>
      <c r="Y30" s="26" t="n">
        <v>23</v>
      </c>
      <c r="Z30" s="26" t="n">
        <v>26</v>
      </c>
      <c r="AA30" s="3"/>
      <c r="AB30" s="26" t="n">
        <v>22.59</v>
      </c>
      <c r="AC30" s="26" t="n">
        <v>0.259655172413793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39</v>
      </c>
      <c r="C31" s="29" t="n">
        <v>23</v>
      </c>
      <c r="D31" s="29" t="n">
        <v>23.5</v>
      </c>
      <c r="E31" s="29" t="n">
        <v>23.5</v>
      </c>
      <c r="F31" s="29" t="n">
        <v>23.8</v>
      </c>
      <c r="G31" s="29" t="n">
        <v>25</v>
      </c>
      <c r="H31" s="29" t="n">
        <v>23.5</v>
      </c>
      <c r="I31" s="29" t="n">
        <v>24</v>
      </c>
      <c r="J31" s="29" t="n">
        <v>25.2</v>
      </c>
      <c r="K31" s="29" t="n">
        <v>23.5</v>
      </c>
      <c r="L31" s="29" t="n">
        <v>24</v>
      </c>
      <c r="M31" s="29" t="n">
        <v>23.5</v>
      </c>
      <c r="N31" s="29" t="s">
        <v>68</v>
      </c>
      <c r="O31" s="29" t="s">
        <v>68</v>
      </c>
      <c r="P31" s="29" t="n">
        <v>24</v>
      </c>
      <c r="Q31" s="29" t="n">
        <v>27.3</v>
      </c>
      <c r="R31" s="29" t="n">
        <v>23.5</v>
      </c>
      <c r="S31" s="29" t="n">
        <v>23.5</v>
      </c>
      <c r="T31" s="29" t="n">
        <v>24</v>
      </c>
      <c r="U31" s="29"/>
      <c r="V31" s="29"/>
      <c r="W31" s="29"/>
      <c r="Y31" s="29" t="n">
        <v>23</v>
      </c>
      <c r="Z31" s="29" t="n">
        <v>27.3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1</v>
      </c>
      <c r="C32" s="26" t="n">
        <v>18</v>
      </c>
      <c r="D32" s="26" t="n">
        <v>19</v>
      </c>
      <c r="E32" s="26" t="n">
        <v>19</v>
      </c>
      <c r="F32" s="26" t="n">
        <v>18.7</v>
      </c>
      <c r="G32" s="26" t="s">
        <v>62</v>
      </c>
      <c r="H32" s="26" t="n">
        <v>19</v>
      </c>
      <c r="I32" s="26" t="n">
        <v>18</v>
      </c>
      <c r="J32" s="26" t="n">
        <v>17.5</v>
      </c>
      <c r="K32" s="26" t="n">
        <v>19</v>
      </c>
      <c r="L32" s="26" t="n">
        <v>18.5</v>
      </c>
      <c r="M32" s="26" t="n">
        <v>18.9</v>
      </c>
      <c r="N32" s="26" t="s">
        <v>68</v>
      </c>
      <c r="O32" s="26" t="s">
        <v>68</v>
      </c>
      <c r="P32" s="26" t="n">
        <v>18.2</v>
      </c>
      <c r="Q32" s="26" t="n">
        <v>19.2</v>
      </c>
      <c r="R32" s="26" t="n">
        <v>19</v>
      </c>
      <c r="S32" s="26" t="n">
        <v>19</v>
      </c>
      <c r="T32" s="26" t="s">
        <v>62</v>
      </c>
      <c r="U32" s="26"/>
      <c r="V32" s="26"/>
      <c r="W32" s="26"/>
      <c r="Y32" s="26" t="n">
        <v>17.5</v>
      </c>
      <c r="Z32" s="26" t="n">
        <v>19.2</v>
      </c>
      <c r="AA32" s="3"/>
      <c r="AB32" s="26"/>
      <c r="AC32" s="26"/>
    </row>
    <row r="33" customFormat="false" ht="15.95" hidden="false" customHeight="true" outlineLevel="0" collapsed="false">
      <c r="B33" s="0" t="s">
        <v>65</v>
      </c>
      <c r="C33" s="26" t="n">
        <v>19.8</v>
      </c>
      <c r="D33" s="26" t="n">
        <v>19</v>
      </c>
      <c r="E33" s="26" t="n">
        <v>19</v>
      </c>
      <c r="F33" s="26" t="n">
        <v>18.9</v>
      </c>
      <c r="G33" s="26" t="s">
        <v>62</v>
      </c>
      <c r="H33" s="26" t="n">
        <v>19</v>
      </c>
      <c r="I33" s="26" t="n">
        <v>19</v>
      </c>
      <c r="J33" s="26" t="n">
        <v>17.5</v>
      </c>
      <c r="K33" s="26" t="n">
        <v>19</v>
      </c>
      <c r="L33" s="26" t="n">
        <v>18.9</v>
      </c>
      <c r="M33" s="26" t="n">
        <v>20.4</v>
      </c>
      <c r="N33" s="26" t="s">
        <v>68</v>
      </c>
      <c r="O33" s="26" t="s">
        <v>68</v>
      </c>
      <c r="P33" s="26" t="n">
        <v>18.5</v>
      </c>
      <c r="Q33" s="26" t="n">
        <v>19.5</v>
      </c>
      <c r="R33" s="26" t="n">
        <v>19</v>
      </c>
      <c r="S33" s="26" t="n">
        <v>19</v>
      </c>
      <c r="T33" s="26" t="s">
        <v>62</v>
      </c>
      <c r="U33" s="26" t="n">
        <v>19.14</v>
      </c>
      <c r="V33" s="26" t="n">
        <v>19.16</v>
      </c>
      <c r="W33" s="26" t="n">
        <v>-0.104384133611688</v>
      </c>
      <c r="Y33" s="26" t="n">
        <v>17.5</v>
      </c>
      <c r="Z33" s="26" t="n">
        <v>20.4</v>
      </c>
      <c r="AA33" s="3"/>
      <c r="AB33" s="26" t="n">
        <v>5.9</v>
      </c>
      <c r="AC33" s="26" t="n">
        <v>-0.00615866388308962</v>
      </c>
    </row>
    <row r="34" customFormat="false" ht="15.95" hidden="false" customHeight="true" outlineLevel="0" collapsed="false">
      <c r="A34" s="30" t="s">
        <v>70</v>
      </c>
      <c r="B34" s="31" t="s">
        <v>39</v>
      </c>
      <c r="C34" s="29" t="n">
        <v>20.4</v>
      </c>
      <c r="D34" s="29" t="n">
        <v>19</v>
      </c>
      <c r="E34" s="29" t="n">
        <v>19</v>
      </c>
      <c r="F34" s="29" t="n">
        <v>20.4</v>
      </c>
      <c r="G34" s="29" t="s">
        <v>62</v>
      </c>
      <c r="H34" s="29" t="n">
        <v>20</v>
      </c>
      <c r="I34" s="29" t="n">
        <v>20</v>
      </c>
      <c r="J34" s="29" t="n">
        <v>19.8</v>
      </c>
      <c r="K34" s="29" t="n">
        <v>19</v>
      </c>
      <c r="L34" s="29" t="n">
        <v>24</v>
      </c>
      <c r="M34" s="29" t="n">
        <v>20.4</v>
      </c>
      <c r="N34" s="29" t="s">
        <v>68</v>
      </c>
      <c r="O34" s="29" t="s">
        <v>68</v>
      </c>
      <c r="P34" s="29" t="n">
        <v>19</v>
      </c>
      <c r="Q34" s="29" t="n">
        <v>19.8</v>
      </c>
      <c r="R34" s="29" t="n">
        <v>19</v>
      </c>
      <c r="S34" s="29" t="n">
        <v>19.8</v>
      </c>
      <c r="T34" s="29" t="s">
        <v>62</v>
      </c>
      <c r="U34" s="29"/>
      <c r="V34" s="29"/>
      <c r="W34" s="29"/>
      <c r="Y34" s="29" t="n">
        <v>19</v>
      </c>
      <c r="Z34" s="29" t="n">
        <v>24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1</v>
      </c>
      <c r="C35" s="26" t="n">
        <v>44</v>
      </c>
      <c r="D35" s="26" t="n">
        <v>45</v>
      </c>
      <c r="E35" s="26" t="n">
        <v>45</v>
      </c>
      <c r="F35" s="26" t="n">
        <v>44</v>
      </c>
      <c r="G35" s="26" t="n">
        <v>46</v>
      </c>
      <c r="H35" s="26" t="n">
        <v>45</v>
      </c>
      <c r="I35" s="26" t="n">
        <v>45</v>
      </c>
      <c r="J35" s="26" t="n">
        <v>48</v>
      </c>
      <c r="K35" s="26" t="n">
        <v>45</v>
      </c>
      <c r="L35" s="26" t="n">
        <v>43</v>
      </c>
      <c r="M35" s="26" t="n">
        <v>45</v>
      </c>
      <c r="N35" s="26" t="n">
        <v>45</v>
      </c>
      <c r="O35" s="26" t="n">
        <v>46</v>
      </c>
      <c r="P35" s="26" t="n">
        <v>44</v>
      </c>
      <c r="Q35" s="26" t="n">
        <v>47</v>
      </c>
      <c r="R35" s="26" t="n">
        <v>45</v>
      </c>
      <c r="S35" s="26" t="n">
        <v>46</v>
      </c>
      <c r="T35" s="26" t="n">
        <v>45</v>
      </c>
      <c r="U35" s="26"/>
      <c r="V35" s="26"/>
      <c r="W35" s="26"/>
      <c r="X35" s="25"/>
      <c r="Y35" s="26" t="n">
        <v>43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5</v>
      </c>
      <c r="C36" s="26" t="n">
        <v>45</v>
      </c>
      <c r="D36" s="26" t="n">
        <v>45</v>
      </c>
      <c r="E36" s="26" t="n">
        <v>45</v>
      </c>
      <c r="F36" s="26" t="n">
        <v>45</v>
      </c>
      <c r="G36" s="26" t="n">
        <v>47</v>
      </c>
      <c r="H36" s="26" t="n">
        <v>45</v>
      </c>
      <c r="I36" s="26" t="n">
        <v>46</v>
      </c>
      <c r="J36" s="26" t="n">
        <v>48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79</v>
      </c>
      <c r="V36" s="26" t="n">
        <v>45.79</v>
      </c>
      <c r="W36" s="26" t="n">
        <v>0</v>
      </c>
      <c r="X36" s="25"/>
      <c r="Y36" s="26" t="n">
        <v>45</v>
      </c>
      <c r="Z36" s="26" t="n">
        <v>48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3" t="s">
        <v>66</v>
      </c>
      <c r="B37" s="31" t="s">
        <v>39</v>
      </c>
      <c r="C37" s="29" t="n">
        <v>46</v>
      </c>
      <c r="D37" s="29" t="n">
        <v>45</v>
      </c>
      <c r="E37" s="29" t="n">
        <v>45</v>
      </c>
      <c r="F37" s="29" t="n">
        <v>46</v>
      </c>
      <c r="G37" s="29" t="n">
        <v>47</v>
      </c>
      <c r="H37" s="29" t="n">
        <v>48</v>
      </c>
      <c r="I37" s="29" t="n">
        <v>47</v>
      </c>
      <c r="J37" s="29" t="n">
        <v>48</v>
      </c>
      <c r="K37" s="29" t="n">
        <v>45</v>
      </c>
      <c r="L37" s="29" t="n">
        <v>46</v>
      </c>
      <c r="M37" s="29" t="n">
        <v>46</v>
      </c>
      <c r="N37" s="29" t="n">
        <v>46</v>
      </c>
      <c r="O37" s="29" t="n">
        <v>46</v>
      </c>
      <c r="P37" s="29" t="n">
        <v>46</v>
      </c>
      <c r="Q37" s="29" t="n">
        <v>48</v>
      </c>
      <c r="R37" s="29" t="n">
        <v>45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1</v>
      </c>
      <c r="C38" s="26" t="s">
        <v>63</v>
      </c>
      <c r="D38" s="26" t="s">
        <v>63</v>
      </c>
      <c r="E38" s="26" t="n">
        <v>1.1</v>
      </c>
      <c r="F38" s="26" t="s">
        <v>63</v>
      </c>
      <c r="G38" s="26" t="s">
        <v>62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05</v>
      </c>
      <c r="N38" s="26" t="n">
        <v>1</v>
      </c>
      <c r="O38" s="26" t="s">
        <v>63</v>
      </c>
      <c r="P38" s="26" t="s">
        <v>68</v>
      </c>
      <c r="Q38" s="26" t="s">
        <v>68</v>
      </c>
      <c r="R38" s="26" t="n">
        <v>1.18</v>
      </c>
      <c r="S38" s="26" t="n">
        <v>1.3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3</v>
      </c>
      <c r="B39" s="0" t="s">
        <v>65</v>
      </c>
      <c r="C39" s="26" t="s">
        <v>63</v>
      </c>
      <c r="D39" s="26" t="s">
        <v>63</v>
      </c>
      <c r="E39" s="26" t="n">
        <v>1.1</v>
      </c>
      <c r="F39" s="26" t="s">
        <v>63</v>
      </c>
      <c r="G39" s="26" t="s">
        <v>62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</v>
      </c>
      <c r="O39" s="26" t="s">
        <v>63</v>
      </c>
      <c r="P39" s="26" t="s">
        <v>68</v>
      </c>
      <c r="Q39" s="26" t="s">
        <v>68</v>
      </c>
      <c r="R39" s="26" t="n">
        <v>1.2</v>
      </c>
      <c r="S39" s="26" t="n">
        <v>1.3</v>
      </c>
      <c r="T39" s="26" t="s">
        <v>63</v>
      </c>
      <c r="U39" s="26" t="n">
        <v>1.14</v>
      </c>
      <c r="V39" s="26" t="n">
        <v>1.14</v>
      </c>
      <c r="W39" s="26" t="n">
        <v>0</v>
      </c>
      <c r="X39" s="22"/>
      <c r="Y39" s="26" t="n">
        <v>1</v>
      </c>
      <c r="Z39" s="26" t="n">
        <v>1.3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4</v>
      </c>
      <c r="B40" s="31" t="s">
        <v>39</v>
      </c>
      <c r="C40" s="29" t="s">
        <v>63</v>
      </c>
      <c r="D40" s="29" t="s">
        <v>63</v>
      </c>
      <c r="E40" s="29" t="n">
        <v>1.2</v>
      </c>
      <c r="F40" s="29" t="s">
        <v>63</v>
      </c>
      <c r="G40" s="29" t="s">
        <v>62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1</v>
      </c>
      <c r="N40" s="29" t="n">
        <v>1.1</v>
      </c>
      <c r="O40" s="29" t="s">
        <v>63</v>
      </c>
      <c r="P40" s="29" t="s">
        <v>68</v>
      </c>
      <c r="Q40" s="29" t="s">
        <v>68</v>
      </c>
      <c r="R40" s="29" t="n">
        <v>1.22</v>
      </c>
      <c r="S40" s="29" t="n">
        <v>1.3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3</v>
      </c>
      <c r="AA40" s="3"/>
      <c r="AB40" s="29"/>
      <c r="AC40" s="29"/>
    </row>
    <row r="41" customFormat="false" ht="15.95" hidden="false" customHeight="true" outlineLevel="0" collapsed="false">
      <c r="A41" s="0" t="s">
        <v>85</v>
      </c>
      <c r="B41" s="0" t="s">
        <v>61</v>
      </c>
      <c r="C41" s="26" t="s">
        <v>63</v>
      </c>
      <c r="D41" s="26" t="s">
        <v>63</v>
      </c>
      <c r="E41" s="26" t="n">
        <v>4.1</v>
      </c>
      <c r="F41" s="26" t="s">
        <v>63</v>
      </c>
      <c r="G41" s="26" t="n">
        <v>5</v>
      </c>
      <c r="H41" s="26" t="s">
        <v>63</v>
      </c>
      <c r="I41" s="26" t="n">
        <v>4.8</v>
      </c>
      <c r="J41" s="26" t="n">
        <v>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63</v>
      </c>
      <c r="Q41" s="26" t="s">
        <v>62</v>
      </c>
      <c r="R41" s="26" t="s">
        <v>63</v>
      </c>
      <c r="S41" s="26" t="s">
        <v>63</v>
      </c>
      <c r="T41" s="26" t="n">
        <v>5.25</v>
      </c>
      <c r="U41" s="26"/>
      <c r="V41" s="26"/>
      <c r="W41" s="26"/>
      <c r="X41" s="22"/>
      <c r="Y41" s="26" t="n">
        <v>4.1</v>
      </c>
      <c r="Z41" s="26" t="n">
        <v>5.25</v>
      </c>
      <c r="AA41" s="3"/>
      <c r="AB41" s="26"/>
      <c r="AC41" s="26"/>
    </row>
    <row r="42" customFormat="false" ht="15.95" hidden="false" customHeight="true" outlineLevel="0" collapsed="false">
      <c r="A42" s="0" t="s">
        <v>86</v>
      </c>
      <c r="B42" s="0" t="s">
        <v>65</v>
      </c>
      <c r="C42" s="26" t="s">
        <v>63</v>
      </c>
      <c r="D42" s="26" t="s">
        <v>63</v>
      </c>
      <c r="E42" s="26" t="n">
        <v>4.1</v>
      </c>
      <c r="F42" s="26" t="s">
        <v>63</v>
      </c>
      <c r="G42" s="26" t="n">
        <v>5.25</v>
      </c>
      <c r="H42" s="26" t="s">
        <v>63</v>
      </c>
      <c r="I42" s="26" t="n">
        <v>5.8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63</v>
      </c>
      <c r="Q42" s="26" t="s">
        <v>62</v>
      </c>
      <c r="R42" s="26" t="s">
        <v>63</v>
      </c>
      <c r="S42" s="26" t="s">
        <v>63</v>
      </c>
      <c r="T42" s="26" t="n">
        <v>6</v>
      </c>
      <c r="U42" s="26" t="n">
        <v>5.64</v>
      </c>
      <c r="V42" s="26" t="n">
        <v>5.64</v>
      </c>
      <c r="W42" s="26" t="n">
        <v>0</v>
      </c>
      <c r="X42" s="22"/>
      <c r="Y42" s="26" t="n">
        <v>4.1</v>
      </c>
      <c r="Z42" s="26" t="n">
        <v>6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3" t="s">
        <v>87</v>
      </c>
      <c r="B43" s="31" t="s">
        <v>39</v>
      </c>
      <c r="C43" s="29" t="s">
        <v>63</v>
      </c>
      <c r="D43" s="29" t="s">
        <v>63</v>
      </c>
      <c r="E43" s="29" t="n">
        <v>4.1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63</v>
      </c>
      <c r="Q43" s="29" t="s">
        <v>62</v>
      </c>
      <c r="R43" s="29" t="s">
        <v>63</v>
      </c>
      <c r="S43" s="29" t="s">
        <v>63</v>
      </c>
      <c r="T43" s="29" t="n">
        <v>6.2</v>
      </c>
      <c r="U43" s="29"/>
      <c r="V43" s="29"/>
      <c r="W43" s="29"/>
      <c r="Y43" s="29" t="n">
        <v>4.1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8</v>
      </c>
      <c r="B44" s="0" t="s">
        <v>61</v>
      </c>
      <c r="C44" s="26" t="n">
        <v>1.4</v>
      </c>
      <c r="D44" s="26" t="n">
        <v>1.6</v>
      </c>
      <c r="E44" s="26" t="n">
        <v>1.35</v>
      </c>
      <c r="F44" s="26" t="n">
        <v>1.2</v>
      </c>
      <c r="G44" s="26" t="n">
        <v>1.1</v>
      </c>
      <c r="H44" s="26" t="n">
        <v>1.1</v>
      </c>
      <c r="I44" s="26" t="n">
        <v>1.1</v>
      </c>
      <c r="J44" s="26" t="n">
        <v>1.5</v>
      </c>
      <c r="K44" s="26" t="n">
        <v>1.3</v>
      </c>
      <c r="L44" s="26" t="n">
        <v>1.3</v>
      </c>
      <c r="M44" s="26" t="n">
        <v>1.15</v>
      </c>
      <c r="N44" s="26" t="n">
        <v>1.3</v>
      </c>
      <c r="O44" s="26" t="s">
        <v>63</v>
      </c>
      <c r="P44" s="26" t="n">
        <v>1.05</v>
      </c>
      <c r="Q44" s="26" t="n">
        <v>1.1</v>
      </c>
      <c r="R44" s="26" t="n">
        <v>1.5</v>
      </c>
      <c r="S44" s="26" t="n">
        <v>1.35</v>
      </c>
      <c r="T44" s="26" t="n">
        <v>1.2</v>
      </c>
      <c r="U44" s="26"/>
      <c r="V44" s="26"/>
      <c r="W44" s="26"/>
      <c r="Y44" s="26" t="n">
        <v>1.05</v>
      </c>
      <c r="Z44" s="26" t="n">
        <v>1.6</v>
      </c>
      <c r="AA44" s="3"/>
      <c r="AB44" s="26"/>
      <c r="AC44" s="26"/>
    </row>
    <row r="45" customFormat="false" ht="15.95" hidden="false" customHeight="true" outlineLevel="0" collapsed="false">
      <c r="A45" s="0" t="s">
        <v>89</v>
      </c>
      <c r="B45" s="0" t="s">
        <v>65</v>
      </c>
      <c r="C45" s="26" t="n">
        <v>1.4</v>
      </c>
      <c r="D45" s="26" t="n">
        <v>1.6</v>
      </c>
      <c r="E45" s="26" t="n">
        <v>1.35</v>
      </c>
      <c r="F45" s="26" t="n">
        <v>1.3</v>
      </c>
      <c r="G45" s="26" t="n">
        <v>1.2</v>
      </c>
      <c r="H45" s="26" t="n">
        <v>1.1</v>
      </c>
      <c r="I45" s="26" t="n">
        <v>1.15</v>
      </c>
      <c r="J45" s="26" t="n">
        <v>1.65</v>
      </c>
      <c r="K45" s="26" t="n">
        <v>1.5</v>
      </c>
      <c r="L45" s="26" t="n">
        <v>1.3</v>
      </c>
      <c r="M45" s="26" t="n">
        <v>1.3</v>
      </c>
      <c r="N45" s="26" t="n">
        <v>1.35</v>
      </c>
      <c r="O45" s="26" t="s">
        <v>63</v>
      </c>
      <c r="P45" s="26" t="n">
        <v>1.05</v>
      </c>
      <c r="Q45" s="26" t="n">
        <v>1.1</v>
      </c>
      <c r="R45" s="26" t="n">
        <v>1.5</v>
      </c>
      <c r="S45" s="26" t="n">
        <v>1.35</v>
      </c>
      <c r="T45" s="26" t="n">
        <v>1.7</v>
      </c>
      <c r="U45" s="26" t="n">
        <v>1.29</v>
      </c>
      <c r="V45" s="26" t="n">
        <v>1.29</v>
      </c>
      <c r="W45" s="26" t="n">
        <v>0</v>
      </c>
      <c r="Y45" s="26" t="n">
        <v>1.05</v>
      </c>
      <c r="Z45" s="26" t="n">
        <v>1.7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4</v>
      </c>
      <c r="B46" s="31" t="s">
        <v>39</v>
      </c>
      <c r="C46" s="29" t="n">
        <v>1.4</v>
      </c>
      <c r="D46" s="29" t="n">
        <v>1.6</v>
      </c>
      <c r="E46" s="29" t="n">
        <v>1.55</v>
      </c>
      <c r="F46" s="29" t="n">
        <v>1.3</v>
      </c>
      <c r="G46" s="29" t="n">
        <v>1.3</v>
      </c>
      <c r="H46" s="29" t="n">
        <v>1.1</v>
      </c>
      <c r="I46" s="29" t="n">
        <v>1.15</v>
      </c>
      <c r="J46" s="29" t="n">
        <v>1.75</v>
      </c>
      <c r="K46" s="29" t="n">
        <v>1.5</v>
      </c>
      <c r="L46" s="29" t="n">
        <v>1.3</v>
      </c>
      <c r="M46" s="29" t="n">
        <v>1.3</v>
      </c>
      <c r="N46" s="29" t="n">
        <v>1.4</v>
      </c>
      <c r="O46" s="29" t="s">
        <v>63</v>
      </c>
      <c r="P46" s="29" t="n">
        <v>1.05</v>
      </c>
      <c r="Q46" s="29" t="n">
        <v>1.12</v>
      </c>
      <c r="R46" s="29" t="n">
        <v>1.5</v>
      </c>
      <c r="S46" s="29" t="n">
        <v>1.4</v>
      </c>
      <c r="T46" s="29" t="n">
        <v>1.85</v>
      </c>
      <c r="U46" s="29"/>
      <c r="V46" s="29"/>
      <c r="W46" s="29"/>
      <c r="Y46" s="29" t="n">
        <v>1.05</v>
      </c>
      <c r="Z46" s="29" t="n">
        <v>1.85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0</v>
      </c>
      <c r="B47" s="0" t="s">
        <v>61</v>
      </c>
      <c r="C47" s="26" t="n">
        <v>40</v>
      </c>
      <c r="D47" s="26" t="n">
        <v>40</v>
      </c>
      <c r="E47" s="26" t="n">
        <v>40</v>
      </c>
      <c r="F47" s="26" t="n">
        <v>40</v>
      </c>
      <c r="G47" s="26" t="n">
        <v>41</v>
      </c>
      <c r="H47" s="26" t="n">
        <v>39</v>
      </c>
      <c r="I47" s="26" t="n">
        <v>39</v>
      </c>
      <c r="J47" s="26" t="n">
        <v>46</v>
      </c>
      <c r="K47" s="26" t="n">
        <v>40</v>
      </c>
      <c r="L47" s="26" t="n">
        <v>38.5</v>
      </c>
      <c r="M47" s="26" t="n">
        <v>40</v>
      </c>
      <c r="N47" s="26" t="n">
        <v>41</v>
      </c>
      <c r="O47" s="26" t="n">
        <v>42</v>
      </c>
      <c r="P47" s="26" t="n">
        <v>39</v>
      </c>
      <c r="Q47" s="26" t="n">
        <v>42</v>
      </c>
      <c r="R47" s="26" t="n">
        <v>40</v>
      </c>
      <c r="S47" s="26" t="n">
        <v>42</v>
      </c>
      <c r="T47" s="26" t="n">
        <v>40</v>
      </c>
      <c r="U47" s="26"/>
      <c r="V47" s="26"/>
      <c r="W47" s="26"/>
      <c r="Y47" s="26" t="n">
        <v>38.5</v>
      </c>
      <c r="Z47" s="26" t="n">
        <v>46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5</v>
      </c>
      <c r="C48" s="26" t="n">
        <v>41</v>
      </c>
      <c r="D48" s="26" t="n">
        <v>40</v>
      </c>
      <c r="E48" s="26" t="n">
        <v>40</v>
      </c>
      <c r="F48" s="26" t="n">
        <v>41</v>
      </c>
      <c r="G48" s="26" t="n">
        <v>42</v>
      </c>
      <c r="H48" s="26" t="n">
        <v>39</v>
      </c>
      <c r="I48" s="26" t="n">
        <v>41</v>
      </c>
      <c r="J48" s="26" t="n">
        <v>46</v>
      </c>
      <c r="K48" s="26" t="n">
        <v>40</v>
      </c>
      <c r="L48" s="26" t="n">
        <v>39</v>
      </c>
      <c r="M48" s="26" t="n">
        <v>41</v>
      </c>
      <c r="N48" s="26" t="n">
        <v>42</v>
      </c>
      <c r="O48" s="26" t="n">
        <v>42</v>
      </c>
      <c r="P48" s="26" t="n">
        <v>40</v>
      </c>
      <c r="Q48" s="26" t="n">
        <v>43</v>
      </c>
      <c r="R48" s="26" t="n">
        <v>40</v>
      </c>
      <c r="S48" s="26" t="n">
        <v>43</v>
      </c>
      <c r="T48" s="26" t="n">
        <v>40</v>
      </c>
      <c r="U48" s="26" t="n">
        <v>41.25</v>
      </c>
      <c r="V48" s="26" t="n">
        <v>41.25</v>
      </c>
      <c r="W48" s="26" t="n">
        <v>0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4" t="s">
        <v>87</v>
      </c>
      <c r="B49" s="1" t="s">
        <v>39</v>
      </c>
      <c r="C49" s="35" t="n">
        <v>42</v>
      </c>
      <c r="D49" s="35" t="n">
        <v>40</v>
      </c>
      <c r="E49" s="35" t="n">
        <v>40</v>
      </c>
      <c r="F49" s="35" t="n">
        <v>42</v>
      </c>
      <c r="G49" s="35" t="n">
        <v>42</v>
      </c>
      <c r="H49" s="35" t="n">
        <v>40</v>
      </c>
      <c r="I49" s="35" t="n">
        <v>42</v>
      </c>
      <c r="J49" s="35" t="n">
        <v>46</v>
      </c>
      <c r="K49" s="35" t="n">
        <v>40</v>
      </c>
      <c r="L49" s="35" t="n">
        <v>40</v>
      </c>
      <c r="M49" s="35" t="n">
        <v>41</v>
      </c>
      <c r="N49" s="35" t="n">
        <v>42</v>
      </c>
      <c r="O49" s="35" t="n">
        <v>42</v>
      </c>
      <c r="P49" s="35" t="n">
        <v>41</v>
      </c>
      <c r="Q49" s="35" t="n">
        <v>44</v>
      </c>
      <c r="R49" s="35" t="n">
        <v>40</v>
      </c>
      <c r="S49" s="35" t="n">
        <v>43</v>
      </c>
      <c r="T49" s="35" t="n">
        <v>42</v>
      </c>
      <c r="U49" s="35"/>
      <c r="V49" s="35"/>
      <c r="W49" s="35"/>
      <c r="Y49" s="35" t="n">
        <v>40</v>
      </c>
      <c r="Z49" s="35" t="n">
        <v>46</v>
      </c>
      <c r="AA49" s="3"/>
      <c r="AB49" s="35"/>
      <c r="AC49" s="3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40" customFormat="true" ht="12.75" hidden="false" customHeight="false" outlineLevel="0" collapsed="false">
      <c r="A50" s="36" t="s">
        <v>91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9" t="n">
        <v>0.260872452911422</v>
      </c>
      <c r="Y50" s="39"/>
      <c r="Z50" s="39"/>
      <c r="AA50" s="41"/>
      <c r="AB50" s="39" t="n">
        <v>100</v>
      </c>
      <c r="AC50" s="39" t="n">
        <v>0.260872452911422</v>
      </c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IV50" s="42"/>
    </row>
    <row r="51" customFormat="false" ht="15" hidden="false" customHeight="true" outlineLevel="0" collapsed="false">
      <c r="A51" s="0" t="s">
        <v>92</v>
      </c>
      <c r="C51" s="3"/>
      <c r="D51" s="0" t="s">
        <v>93</v>
      </c>
      <c r="M51" s="0" t="s">
        <v>94</v>
      </c>
      <c r="W51" s="43" t="s">
        <v>95</v>
      </c>
      <c r="X51" s="22"/>
      <c r="AA51" s="3"/>
      <c r="IU51" s="19"/>
    </row>
    <row r="52" customFormat="false" ht="15" hidden="false" customHeight="true" outlineLevel="0" collapsed="false">
      <c r="A52" s="44"/>
      <c r="C52" s="3"/>
      <c r="W52" s="45"/>
      <c r="X52" s="22"/>
      <c r="IU52" s="19"/>
    </row>
    <row r="53" s="25" customFormat="true" ht="12.75" hidden="false" customHeight="false" outlineLevel="0" collapsed="false">
      <c r="A53" s="46"/>
      <c r="B53" s="0"/>
      <c r="C53" s="3"/>
      <c r="D53" s="0"/>
      <c r="E53" s="0"/>
      <c r="F53" s="0"/>
      <c r="G53" s="0"/>
      <c r="H53" s="46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6"/>
      <c r="B54" s="0"/>
      <c r="C54" s="3"/>
      <c r="D54" s="0"/>
      <c r="E54" s="0"/>
      <c r="F54" s="0"/>
      <c r="G54" s="0"/>
      <c r="H54" s="46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6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2T12:45:17Z</dcterms:created>
  <dc:creator>SEAB</dc:creator>
  <dc:description/>
  <dc:language>en-US</dc:language>
  <cp:lastModifiedBy>seab</cp:lastModifiedBy>
  <cp:lastPrinted>2006-04-28T16:41:20Z</cp:lastPrinted>
  <dcterms:modified xsi:type="dcterms:W3CDTF">2006-07-25T18:30:00Z</dcterms:modified>
  <cp:revision>1</cp:revision>
  <dc:subject/>
  <dc:title/>
</cp:coreProperties>
</file>