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8" sheetId="6" state="visible" r:id="rId7"/>
    <sheet name="09" sheetId="7" state="visible" r:id="rId8"/>
    <sheet name="10" sheetId="8" state="visible" r:id="rId9"/>
    <sheet name="11" sheetId="9" state="visible" r:id="rId10"/>
    <sheet name="12" sheetId="10" state="visible" r:id="rId11"/>
    <sheet name="15" sheetId="11" state="visible" r:id="rId12"/>
    <sheet name="16" sheetId="12" state="visible" r:id="rId13"/>
    <sheet name="17" sheetId="13" state="visible" r:id="rId14"/>
    <sheet name="18" sheetId="14" state="visible" r:id="rId15"/>
    <sheet name="19" sheetId="15" state="visible" r:id="rId16"/>
    <sheet name="22" sheetId="16" state="visible" r:id="rId17"/>
    <sheet name="23" sheetId="17" state="visible" r:id="rId18"/>
    <sheet name="24" sheetId="18" state="visible" r:id="rId19"/>
    <sheet name="29" sheetId="19" state="visible" r:id="rId20"/>
    <sheet name="30" sheetId="20" state="visible" r:id="rId21"/>
    <sheet name="31" sheetId="21" state="visible" r:id="rId22"/>
  </sheets>
  <definedNames>
    <definedName function="false" hidden="false" localSheetId="20" name="_xlnm.Print_Area" vbProcedure="false">'31'!$A$1:$W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4" uniqueCount="88">
  <si>
    <t xml:space="preserve">SECRETARIA DE ESTADO DA AGRICULTURA E DO ABASTECIMENTO - S E A B</t>
  </si>
  <si>
    <t xml:space="preserve">SIMA</t>
  </si>
  <si>
    <t xml:space="preserve">      COTAÇÃO DO DIA :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</t>
  </si>
  <si>
    <t xml:space="preserve">             COTAÇÃO DE COMPRA PELOS ATACADISTAS</t>
  </si>
  <si>
    <t xml:space="preserve">     em R$/unidade</t>
  </si>
  <si>
    <t xml:space="preserve">PRODUTOS NO PARANÁ</t>
  </si>
  <si>
    <t xml:space="preserve">APUCA-</t>
  </si>
  <si>
    <t xml:space="preserve">CAMPO</t>
  </si>
  <si>
    <t xml:space="preserve">CASCA-</t>
  </si>
  <si>
    <t xml:space="preserve">CORN.</t>
  </si>
  <si>
    <t xml:space="preserve">CURI-</t>
  </si>
  <si>
    <t xml:space="preserve">FCO.</t>
  </si>
  <si>
    <t xml:space="preserve">GUARA-</t>
  </si>
  <si>
    <t xml:space="preserve">IRATI</t>
  </si>
  <si>
    <t xml:space="preserve">IVAI-</t>
  </si>
  <si>
    <t xml:space="preserve">JACARE-</t>
  </si>
  <si>
    <t xml:space="preserve">LON-</t>
  </si>
  <si>
    <t xml:space="preserve">MARIN-</t>
  </si>
  <si>
    <t xml:space="preserve">PARA-</t>
  </si>
  <si>
    <t xml:space="preserve">PATO</t>
  </si>
  <si>
    <t xml:space="preserve">PONTA</t>
  </si>
  <si>
    <t xml:space="preserve">TOLE-</t>
  </si>
  <si>
    <t xml:space="preserve">UMUA-</t>
  </si>
  <si>
    <t xml:space="preserve">UNIÃO</t>
  </si>
  <si>
    <t xml:space="preserve">MÉDIA</t>
  </si>
  <si>
    <t xml:space="preserve">VAR%</t>
  </si>
  <si>
    <t xml:space="preserve">RANA</t>
  </si>
  <si>
    <t xml:space="preserve">MOURÃO</t>
  </si>
  <si>
    <t xml:space="preserve">VEL</t>
  </si>
  <si>
    <t xml:space="preserve">PROC.</t>
  </si>
  <si>
    <t xml:space="preserve">TIBA</t>
  </si>
  <si>
    <t xml:space="preserve">BELTRÃO</t>
  </si>
  <si>
    <t xml:space="preserve">PUAVA</t>
  </si>
  <si>
    <t xml:space="preserve">PORÃ</t>
  </si>
  <si>
    <t xml:space="preserve">ZINHO</t>
  </si>
  <si>
    <t xml:space="preserve">DRINA</t>
  </si>
  <si>
    <t xml:space="preserve">GÁ</t>
  </si>
  <si>
    <t xml:space="preserve">NAVAÍ</t>
  </si>
  <si>
    <t xml:space="preserve">BRANCO</t>
  </si>
  <si>
    <t xml:space="preserve">GROSSA</t>
  </si>
  <si>
    <t xml:space="preserve">DO</t>
  </si>
  <si>
    <t xml:space="preserve">RAMA</t>
  </si>
  <si>
    <t xml:space="preserve">VITÓRIA</t>
  </si>
  <si>
    <t xml:space="preserve">DO DIA</t>
  </si>
  <si>
    <t xml:space="preserve">DIA ANT.</t>
  </si>
  <si>
    <t xml:space="preserve">ALGODÃO EM CAROÇO</t>
  </si>
  <si>
    <t xml:space="preserve">MIN</t>
  </si>
  <si>
    <t xml:space="preserve">AUS</t>
  </si>
  <si>
    <t xml:space="preserve">\\\</t>
  </si>
  <si>
    <t xml:space="preserve">SINF</t>
  </si>
  <si>
    <t xml:space="preserve">TIPO 6  </t>
  </si>
  <si>
    <t xml:space="preserve">M_C</t>
  </si>
  <si>
    <t xml:space="preserve">                            arroba</t>
  </si>
  <si>
    <t xml:space="preserve">MÁX</t>
  </si>
  <si>
    <t xml:space="preserve">ARROZ EM CASCA</t>
  </si>
  <si>
    <t xml:space="preserve">SEQUEIRO</t>
  </si>
  <si>
    <t xml:space="preserve">                        sc 60 Kg</t>
  </si>
  <si>
    <t xml:space="preserve">IRRIGADO</t>
  </si>
  <si>
    <t xml:space="preserve">CAFÉ</t>
  </si>
  <si>
    <t xml:space="preserve">EM COCO</t>
  </si>
  <si>
    <t xml:space="preserve">                        Kg renda</t>
  </si>
  <si>
    <t xml:space="preserve">FEIJÃO DE COR</t>
  </si>
  <si>
    <t xml:space="preserve">FEIJÃO PRETO</t>
  </si>
  <si>
    <t xml:space="preserve">MILHO COMUM</t>
  </si>
  <si>
    <t xml:space="preserve">SOJA INDUSTRIAL</t>
  </si>
  <si>
    <t xml:space="preserve">TRIGO</t>
  </si>
  <si>
    <t xml:space="preserve">BOI </t>
  </si>
  <si>
    <t xml:space="preserve">EM PÉ</t>
  </si>
  <si>
    <t xml:space="preserve">FRANGO </t>
  </si>
  <si>
    <t xml:space="preserve">DE CORTE (vivo)</t>
  </si>
  <si>
    <t xml:space="preserve">                                Kg</t>
  </si>
  <si>
    <t xml:space="preserve">ERVA MATE</t>
  </si>
  <si>
    <t xml:space="preserve">FOLHA EM BARRANCO</t>
  </si>
  <si>
    <t xml:space="preserve">                           arroba</t>
  </si>
  <si>
    <t xml:space="preserve">SUINO EM PÉ</t>
  </si>
  <si>
    <t xml:space="preserve">TIPO CARNE</t>
  </si>
  <si>
    <t xml:space="preserve">VACA</t>
  </si>
  <si>
    <t xml:space="preserve">CAFÉ BENEFICIADO </t>
  </si>
  <si>
    <t xml:space="preserve">BEBIDA DURA - TIPO 6</t>
  </si>
  <si>
    <t xml:space="preserve">VARIAÇÃO MÉDIA DIÁRIA (%)</t>
  </si>
  <si>
    <t xml:space="preserve">FONTE: DERAL/DEB - SEAB/PR</t>
  </si>
  <si>
    <t xml:space="preserve">OBS: (\\\) - Praça não pesquisada; (SINF) - Sem Informação; (AUS) - Ausente</t>
  </si>
  <si>
    <t xml:space="preserve">MIN=preço mínimo; M_C=preço mais comum; MÁX=preço máximo</t>
  </si>
  <si>
    <t xml:space="preserve">Internet: http://celepar7.pr.gov.br/sima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&quot; de &quot;mmm&quot; de &quot;yy"/>
    <numFmt numFmtId="167" formatCode="0.00"/>
    <numFmt numFmtId="168" formatCode="#,##0.00;\-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 Unicode MS"/>
      <family val="2"/>
    </font>
    <font>
      <b val="true"/>
      <sz val="9"/>
      <name val="Arial"/>
      <family val="2"/>
    </font>
    <font>
      <b val="true"/>
      <sz val="12"/>
      <color rgb="FF000080"/>
      <name val="Arial"/>
      <family val="2"/>
    </font>
    <font>
      <sz val="7.5"/>
      <color rgb="FF00008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783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3</v>
      </c>
      <c r="P6" s="24" t="s">
        <v>52</v>
      </c>
      <c r="Q6" s="24" t="s">
        <v>52</v>
      </c>
      <c r="R6" s="24" t="s">
        <v>52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3</v>
      </c>
      <c r="P7" s="24" t="s">
        <v>52</v>
      </c>
      <c r="Q7" s="24" t="s">
        <v>52</v>
      </c>
      <c r="R7" s="24" t="s">
        <v>52</v>
      </c>
      <c r="S7" s="24" t="s">
        <v>51</v>
      </c>
      <c r="T7" s="24" t="s">
        <v>52</v>
      </c>
      <c r="U7" s="24" t="n">
        <v>14.85</v>
      </c>
      <c r="V7" s="24" t="n">
        <v>14.8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3</v>
      </c>
      <c r="P8" s="27" t="s">
        <v>52</v>
      </c>
      <c r="Q8" s="27" t="s">
        <v>52</v>
      </c>
      <c r="R8" s="27" t="s">
        <v>52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5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8</v>
      </c>
      <c r="J9" s="24" t="s">
        <v>52</v>
      </c>
      <c r="K9" s="24" t="n">
        <v>55</v>
      </c>
      <c r="L9" s="24" t="s">
        <v>51</v>
      </c>
      <c r="M9" s="24" t="s">
        <v>51</v>
      </c>
      <c r="N9" s="24" t="s">
        <v>52</v>
      </c>
      <c r="O9" s="24" t="s">
        <v>53</v>
      </c>
      <c r="P9" s="24" t="s">
        <v>52</v>
      </c>
      <c r="Q9" s="24" t="s">
        <v>51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9</v>
      </c>
      <c r="J10" s="24" t="s">
        <v>52</v>
      </c>
      <c r="K10" s="24" t="n">
        <v>55</v>
      </c>
      <c r="L10" s="24" t="s">
        <v>51</v>
      </c>
      <c r="M10" s="24" t="s">
        <v>51</v>
      </c>
      <c r="N10" s="24" t="s">
        <v>52</v>
      </c>
      <c r="O10" s="24" t="s">
        <v>53</v>
      </c>
      <c r="P10" s="24" t="s">
        <v>52</v>
      </c>
      <c r="Q10" s="24" t="s">
        <v>51</v>
      </c>
      <c r="R10" s="24" t="s">
        <v>52</v>
      </c>
      <c r="S10" s="24" t="s">
        <v>52</v>
      </c>
      <c r="T10" s="24" t="s">
        <v>52</v>
      </c>
      <c r="U10" s="24" t="n">
        <v>48.5</v>
      </c>
      <c r="V10" s="24" t="n">
        <v>50.29</v>
      </c>
      <c r="W10" s="24" t="n">
        <v>-3.56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40</v>
      </c>
      <c r="J11" s="27" t="s">
        <v>52</v>
      </c>
      <c r="K11" s="27" t="n">
        <v>55</v>
      </c>
      <c r="L11" s="27" t="s">
        <v>51</v>
      </c>
      <c r="M11" s="27" t="s">
        <v>51</v>
      </c>
      <c r="N11" s="27" t="s">
        <v>52</v>
      </c>
      <c r="O11" s="27" t="s">
        <v>53</v>
      </c>
      <c r="P11" s="27" t="s">
        <v>52</v>
      </c>
      <c r="Q11" s="27" t="s">
        <v>51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5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8</v>
      </c>
      <c r="P12" s="24" t="s">
        <v>52</v>
      </c>
      <c r="Q12" s="24" t="s">
        <v>52</v>
      </c>
      <c r="R12" s="24" t="s">
        <v>52</v>
      </c>
      <c r="S12" s="24" t="n">
        <v>47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7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8</v>
      </c>
      <c r="P13" s="24" t="s">
        <v>52</v>
      </c>
      <c r="Q13" s="24" t="s">
        <v>52</v>
      </c>
      <c r="R13" s="24" t="s">
        <v>52</v>
      </c>
      <c r="S13" s="24" t="n">
        <v>47</v>
      </c>
      <c r="T13" s="24" t="s">
        <v>52</v>
      </c>
      <c r="U13" s="24" t="n">
        <v>47.86</v>
      </c>
      <c r="V13" s="24" t="n">
        <v>47.86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50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8</v>
      </c>
      <c r="P14" s="27" t="s">
        <v>52</v>
      </c>
      <c r="Q14" s="27" t="s">
        <v>52</v>
      </c>
      <c r="R14" s="27" t="s">
        <v>52</v>
      </c>
      <c r="S14" s="27" t="n">
        <v>47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4</v>
      </c>
      <c r="D15" s="24" t="n">
        <v>3.5</v>
      </c>
      <c r="E15" s="24" t="s">
        <v>52</v>
      </c>
      <c r="F15" s="24" t="n">
        <v>3.36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</v>
      </c>
      <c r="M15" s="24" t="n">
        <v>3.5</v>
      </c>
      <c r="N15" s="24" t="n">
        <v>3.47</v>
      </c>
      <c r="O15" s="24" t="n">
        <v>3.47</v>
      </c>
      <c r="P15" s="24" t="s">
        <v>52</v>
      </c>
      <c r="Q15" s="24" t="s">
        <v>52</v>
      </c>
      <c r="R15" s="24" t="s">
        <v>52</v>
      </c>
      <c r="S15" s="24" t="n">
        <v>3.47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</v>
      </c>
      <c r="D16" s="24" t="n">
        <v>3.65</v>
      </c>
      <c r="E16" s="24" t="s">
        <v>52</v>
      </c>
      <c r="F16" s="24" t="n">
        <v>3.58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</v>
      </c>
      <c r="M16" s="24" t="n">
        <v>3.7</v>
      </c>
      <c r="N16" s="24" t="n">
        <v>3.5</v>
      </c>
      <c r="O16" s="24" t="n">
        <v>3.5</v>
      </c>
      <c r="P16" s="24" t="s">
        <v>52</v>
      </c>
      <c r="Q16" s="24" t="s">
        <v>52</v>
      </c>
      <c r="R16" s="24" t="s">
        <v>52</v>
      </c>
      <c r="S16" s="24" t="n">
        <v>3.5</v>
      </c>
      <c r="T16" s="24" t="s">
        <v>52</v>
      </c>
      <c r="U16" s="24" t="n">
        <v>3.38</v>
      </c>
      <c r="V16" s="24" t="n">
        <v>3.38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65</v>
      </c>
      <c r="E17" s="27" t="s">
        <v>52</v>
      </c>
      <c r="F17" s="27" t="n">
        <v>3.78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</v>
      </c>
      <c r="L17" s="27" t="n">
        <v>3.6</v>
      </c>
      <c r="M17" s="27" t="n">
        <v>3.78</v>
      </c>
      <c r="N17" s="27" t="n">
        <v>3.5</v>
      </c>
      <c r="O17" s="27" t="n">
        <v>3.5</v>
      </c>
      <c r="P17" s="27" t="s">
        <v>52</v>
      </c>
      <c r="Q17" s="27" t="s">
        <v>52</v>
      </c>
      <c r="R17" s="27" t="s">
        <v>52</v>
      </c>
      <c r="S17" s="27" t="n">
        <v>3.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s">
        <v>53</v>
      </c>
      <c r="D18" s="24" t="n">
        <v>77</v>
      </c>
      <c r="E18" s="24" t="n">
        <v>85</v>
      </c>
      <c r="F18" s="24" t="s">
        <v>52</v>
      </c>
      <c r="G18" s="24" t="s">
        <v>52</v>
      </c>
      <c r="H18" s="24" t="s">
        <v>52</v>
      </c>
      <c r="I18" s="24" t="n">
        <v>75</v>
      </c>
      <c r="J18" s="24" t="n">
        <v>70</v>
      </c>
      <c r="K18" s="24" t="n">
        <v>80</v>
      </c>
      <c r="L18" s="24" t="n">
        <v>70</v>
      </c>
      <c r="M18" s="24" t="s">
        <v>51</v>
      </c>
      <c r="N18" s="24" t="s">
        <v>52</v>
      </c>
      <c r="O18" s="24" t="n">
        <v>100</v>
      </c>
      <c r="P18" s="24" t="n">
        <v>70</v>
      </c>
      <c r="Q18" s="24" t="s">
        <v>51</v>
      </c>
      <c r="R18" s="24" t="s">
        <v>52</v>
      </c>
      <c r="S18" s="24" t="n">
        <v>85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s">
        <v>53</v>
      </c>
      <c r="D19" s="24" t="n">
        <v>80</v>
      </c>
      <c r="E19" s="24" t="n">
        <v>85</v>
      </c>
      <c r="F19" s="24" t="s">
        <v>52</v>
      </c>
      <c r="G19" s="24" t="s">
        <v>52</v>
      </c>
      <c r="H19" s="24" t="s">
        <v>52</v>
      </c>
      <c r="I19" s="24" t="n">
        <v>80</v>
      </c>
      <c r="J19" s="24" t="n">
        <v>75</v>
      </c>
      <c r="K19" s="24" t="n">
        <v>80</v>
      </c>
      <c r="L19" s="24" t="n">
        <v>80</v>
      </c>
      <c r="M19" s="24" t="s">
        <v>51</v>
      </c>
      <c r="N19" s="24" t="s">
        <v>52</v>
      </c>
      <c r="O19" s="24" t="n">
        <v>115</v>
      </c>
      <c r="P19" s="24" t="n">
        <v>70</v>
      </c>
      <c r="Q19" s="24" t="s">
        <v>51</v>
      </c>
      <c r="R19" s="24" t="s">
        <v>52</v>
      </c>
      <c r="S19" s="24" t="n">
        <v>98</v>
      </c>
      <c r="T19" s="24" t="s">
        <v>52</v>
      </c>
      <c r="U19" s="24" t="n">
        <v>79.91</v>
      </c>
      <c r="V19" s="24" t="n">
        <v>81.01</v>
      </c>
      <c r="W19" s="24" t="n">
        <v>-1.36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s">
        <v>53</v>
      </c>
      <c r="D20" s="27" t="n">
        <v>80</v>
      </c>
      <c r="E20" s="27" t="n">
        <v>100</v>
      </c>
      <c r="F20" s="27" t="s">
        <v>52</v>
      </c>
      <c r="G20" s="27" t="s">
        <v>52</v>
      </c>
      <c r="H20" s="27" t="s">
        <v>52</v>
      </c>
      <c r="I20" s="27" t="n">
        <v>85</v>
      </c>
      <c r="J20" s="27" t="n">
        <v>75</v>
      </c>
      <c r="K20" s="27" t="n">
        <v>80</v>
      </c>
      <c r="L20" s="27" t="n">
        <v>90</v>
      </c>
      <c r="M20" s="27" t="s">
        <v>51</v>
      </c>
      <c r="N20" s="27" t="s">
        <v>52</v>
      </c>
      <c r="O20" s="27" t="n">
        <v>130</v>
      </c>
      <c r="P20" s="27" t="n">
        <v>80</v>
      </c>
      <c r="Q20" s="27" t="s">
        <v>51</v>
      </c>
      <c r="R20" s="27" t="s">
        <v>52</v>
      </c>
      <c r="S20" s="27" t="n">
        <v>10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s">
        <v>53</v>
      </c>
      <c r="D21" s="24" t="n">
        <v>100</v>
      </c>
      <c r="E21" s="24" t="n">
        <v>100</v>
      </c>
      <c r="F21" s="24" t="s">
        <v>52</v>
      </c>
      <c r="G21" s="24" t="n">
        <v>105</v>
      </c>
      <c r="H21" s="24" t="s">
        <v>52</v>
      </c>
      <c r="I21" s="24" t="n">
        <v>100</v>
      </c>
      <c r="J21" s="24" t="n">
        <v>100</v>
      </c>
      <c r="K21" s="24" t="n">
        <v>10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00</v>
      </c>
      <c r="Q21" s="24" t="s">
        <v>51</v>
      </c>
      <c r="R21" s="24" t="s">
        <v>52</v>
      </c>
      <c r="S21" s="24" t="s">
        <v>52</v>
      </c>
      <c r="T21" s="24" t="n">
        <v>97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s">
        <v>53</v>
      </c>
      <c r="D22" s="24" t="n">
        <v>100</v>
      </c>
      <c r="E22" s="24" t="n">
        <v>100</v>
      </c>
      <c r="F22" s="24" t="s">
        <v>52</v>
      </c>
      <c r="G22" s="24" t="n">
        <v>112</v>
      </c>
      <c r="H22" s="24" t="s">
        <v>52</v>
      </c>
      <c r="I22" s="24" t="n">
        <v>110</v>
      </c>
      <c r="J22" s="24" t="n">
        <v>105</v>
      </c>
      <c r="K22" s="24" t="n">
        <v>11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00</v>
      </c>
      <c r="Q22" s="24" t="s">
        <v>51</v>
      </c>
      <c r="R22" s="24" t="s">
        <v>52</v>
      </c>
      <c r="S22" s="24" t="s">
        <v>52</v>
      </c>
      <c r="T22" s="24" t="n">
        <v>100</v>
      </c>
      <c r="U22" s="24" t="n">
        <v>106.65</v>
      </c>
      <c r="V22" s="24" t="n">
        <v>106.18</v>
      </c>
      <c r="W22" s="24" t="n">
        <v>0.44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s">
        <v>53</v>
      </c>
      <c r="D23" s="27" t="n">
        <v>100</v>
      </c>
      <c r="E23" s="27" t="n">
        <v>112</v>
      </c>
      <c r="F23" s="27" t="s">
        <v>52</v>
      </c>
      <c r="G23" s="27" t="n">
        <v>115</v>
      </c>
      <c r="H23" s="27" t="s">
        <v>52</v>
      </c>
      <c r="I23" s="27" t="n">
        <v>110</v>
      </c>
      <c r="J23" s="27" t="n">
        <v>110</v>
      </c>
      <c r="K23" s="27" t="n">
        <v>11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10</v>
      </c>
      <c r="Q23" s="27" t="s">
        <v>51</v>
      </c>
      <c r="R23" s="27" t="s">
        <v>52</v>
      </c>
      <c r="S23" s="27" t="s">
        <v>52</v>
      </c>
      <c r="T23" s="27" t="n">
        <v>11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7</v>
      </c>
      <c r="D24" s="24" t="n">
        <v>14.7</v>
      </c>
      <c r="E24" s="24" t="n">
        <v>14.7</v>
      </c>
      <c r="F24" s="24" t="n">
        <v>14.6</v>
      </c>
      <c r="G24" s="24" t="n">
        <v>15.5</v>
      </c>
      <c r="H24" s="24" t="s">
        <v>52</v>
      </c>
      <c r="I24" s="24" t="n">
        <v>15.4</v>
      </c>
      <c r="J24" s="24" t="n">
        <v>14.5</v>
      </c>
      <c r="K24" s="24" t="n">
        <v>14.9</v>
      </c>
      <c r="L24" s="24" t="n">
        <v>14.6</v>
      </c>
      <c r="M24" s="24" t="n">
        <v>14.7</v>
      </c>
      <c r="N24" s="24" t="n">
        <v>14.7</v>
      </c>
      <c r="O24" s="24" t="n">
        <v>14.7</v>
      </c>
      <c r="P24" s="24" t="n">
        <v>15.5</v>
      </c>
      <c r="Q24" s="24" t="n">
        <v>17.5</v>
      </c>
      <c r="R24" s="24" t="s">
        <v>52</v>
      </c>
      <c r="S24" s="24" t="n">
        <v>14.7</v>
      </c>
      <c r="T24" s="24" t="n">
        <v>1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.5</v>
      </c>
      <c r="D25" s="24" t="n">
        <v>14.7</v>
      </c>
      <c r="E25" s="24" t="n">
        <v>15</v>
      </c>
      <c r="F25" s="24" t="n">
        <v>14.7</v>
      </c>
      <c r="G25" s="24" t="n">
        <v>16</v>
      </c>
      <c r="H25" s="24" t="s">
        <v>52</v>
      </c>
      <c r="I25" s="24" t="n">
        <v>15.4</v>
      </c>
      <c r="J25" s="24" t="n">
        <v>16</v>
      </c>
      <c r="K25" s="24" t="n">
        <v>14.9</v>
      </c>
      <c r="L25" s="24" t="n">
        <v>15.3</v>
      </c>
      <c r="M25" s="24" t="n">
        <v>15.7</v>
      </c>
      <c r="N25" s="24" t="n">
        <v>14.7</v>
      </c>
      <c r="O25" s="24" t="n">
        <v>14.9</v>
      </c>
      <c r="P25" s="24" t="n">
        <v>15.7</v>
      </c>
      <c r="Q25" s="24" t="n">
        <v>18</v>
      </c>
      <c r="R25" s="24" t="s">
        <v>52</v>
      </c>
      <c r="S25" s="24" t="n">
        <v>14.7</v>
      </c>
      <c r="T25" s="24" t="n">
        <v>16</v>
      </c>
      <c r="U25" s="24" t="n">
        <v>15.6</v>
      </c>
      <c r="V25" s="24" t="n">
        <v>15.64</v>
      </c>
      <c r="W25" s="24" t="n">
        <v>-0.2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</v>
      </c>
      <c r="D26" s="27" t="n">
        <v>14.7</v>
      </c>
      <c r="E26" s="27" t="n">
        <v>15</v>
      </c>
      <c r="F26" s="27" t="n">
        <v>15.7</v>
      </c>
      <c r="G26" s="27" t="n">
        <v>16.5</v>
      </c>
      <c r="H26" s="27" t="s">
        <v>52</v>
      </c>
      <c r="I26" s="27" t="n">
        <v>15.7</v>
      </c>
      <c r="J26" s="27" t="n">
        <v>16.5</v>
      </c>
      <c r="K26" s="27" t="n">
        <v>15.2</v>
      </c>
      <c r="L26" s="27" t="n">
        <v>17</v>
      </c>
      <c r="M26" s="27" t="n">
        <v>15.7</v>
      </c>
      <c r="N26" s="27" t="n">
        <v>14.7</v>
      </c>
      <c r="O26" s="27" t="n">
        <v>15.5</v>
      </c>
      <c r="P26" s="27" t="n">
        <v>15.7</v>
      </c>
      <c r="Q26" s="27" t="n">
        <v>19</v>
      </c>
      <c r="R26" s="27" t="s">
        <v>52</v>
      </c>
      <c r="S26" s="27" t="n">
        <v>14.7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0</v>
      </c>
      <c r="D27" s="24" t="n">
        <v>40.5</v>
      </c>
      <c r="E27" s="24" t="n">
        <v>40.5</v>
      </c>
      <c r="F27" s="24" t="n">
        <v>39.6</v>
      </c>
      <c r="G27" s="24" t="n">
        <v>42</v>
      </c>
      <c r="H27" s="24" t="s">
        <v>52</v>
      </c>
      <c r="I27" s="24" t="n">
        <v>41.4</v>
      </c>
      <c r="J27" s="24" t="n">
        <v>39.5</v>
      </c>
      <c r="K27" s="24" t="n">
        <v>40.5</v>
      </c>
      <c r="L27" s="24" t="n">
        <v>39.1</v>
      </c>
      <c r="M27" s="24" t="n">
        <v>40</v>
      </c>
      <c r="N27" s="24" t="n">
        <v>40.5</v>
      </c>
      <c r="O27" s="24" t="n">
        <v>40.5</v>
      </c>
      <c r="P27" s="24" t="n">
        <v>41</v>
      </c>
      <c r="Q27" s="24" t="n">
        <v>43</v>
      </c>
      <c r="R27" s="24" t="s">
        <v>52</v>
      </c>
      <c r="S27" s="24" t="n">
        <v>40.5</v>
      </c>
      <c r="T27" s="24" t="n">
        <v>40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0.5</v>
      </c>
      <c r="D28" s="24" t="n">
        <v>40.5</v>
      </c>
      <c r="E28" s="24" t="n">
        <v>40.5</v>
      </c>
      <c r="F28" s="24" t="n">
        <v>40</v>
      </c>
      <c r="G28" s="24" t="n">
        <v>43</v>
      </c>
      <c r="H28" s="24" t="s">
        <v>52</v>
      </c>
      <c r="I28" s="24" t="n">
        <v>41.5</v>
      </c>
      <c r="J28" s="24" t="n">
        <v>40.5</v>
      </c>
      <c r="K28" s="24" t="n">
        <v>40.5</v>
      </c>
      <c r="L28" s="24" t="n">
        <v>41</v>
      </c>
      <c r="M28" s="24" t="n">
        <v>41</v>
      </c>
      <c r="N28" s="24" t="n">
        <v>40.5</v>
      </c>
      <c r="O28" s="24" t="n">
        <v>40.5</v>
      </c>
      <c r="P28" s="24" t="n">
        <v>41</v>
      </c>
      <c r="Q28" s="24" t="n">
        <v>43</v>
      </c>
      <c r="R28" s="24" t="s">
        <v>52</v>
      </c>
      <c r="S28" s="24" t="n">
        <v>40.5</v>
      </c>
      <c r="T28" s="24" t="n">
        <v>42</v>
      </c>
      <c r="U28" s="24" t="n">
        <v>41.02</v>
      </c>
      <c r="V28" s="24" t="n">
        <v>40.63</v>
      </c>
      <c r="W28" s="24" t="n">
        <v>0.96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1</v>
      </c>
      <c r="D29" s="27" t="n">
        <v>40.5</v>
      </c>
      <c r="E29" s="27" t="n">
        <v>40.5</v>
      </c>
      <c r="F29" s="27" t="n">
        <v>41</v>
      </c>
      <c r="G29" s="27" t="n">
        <v>44</v>
      </c>
      <c r="H29" s="27" t="s">
        <v>52</v>
      </c>
      <c r="I29" s="27" t="n">
        <v>41.9</v>
      </c>
      <c r="J29" s="27" t="n">
        <v>43</v>
      </c>
      <c r="K29" s="27" t="n">
        <v>41.2</v>
      </c>
      <c r="L29" s="27" t="n">
        <v>47.5</v>
      </c>
      <c r="M29" s="27" t="n">
        <v>41</v>
      </c>
      <c r="N29" s="27" t="n">
        <v>40.5</v>
      </c>
      <c r="O29" s="27" t="n">
        <v>40.5</v>
      </c>
      <c r="P29" s="27" t="n">
        <v>41.3</v>
      </c>
      <c r="Q29" s="27" t="n">
        <v>46.5</v>
      </c>
      <c r="R29" s="27" t="s">
        <v>52</v>
      </c>
      <c r="S29" s="27" t="n">
        <v>40.5</v>
      </c>
      <c r="T29" s="27" t="n">
        <v>43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6.1</v>
      </c>
      <c r="D30" s="24" t="n">
        <v>26</v>
      </c>
      <c r="E30" s="24" t="n">
        <v>25</v>
      </c>
      <c r="F30" s="24" t="n">
        <v>25.2</v>
      </c>
      <c r="G30" s="24" t="n">
        <v>24</v>
      </c>
      <c r="H30" s="24" t="s">
        <v>52</v>
      </c>
      <c r="I30" s="24" t="n">
        <v>24</v>
      </c>
      <c r="J30" s="24" t="n">
        <v>25</v>
      </c>
      <c r="K30" s="24" t="n">
        <v>26</v>
      </c>
      <c r="L30" s="24" t="n">
        <v>25</v>
      </c>
      <c r="M30" s="24" t="n">
        <v>25.5</v>
      </c>
      <c r="N30" s="24" t="n">
        <v>26.1</v>
      </c>
      <c r="O30" s="24" t="n">
        <v>26.1</v>
      </c>
      <c r="P30" s="24" t="n">
        <v>24.5</v>
      </c>
      <c r="Q30" s="24" t="n">
        <v>27.6</v>
      </c>
      <c r="R30" s="24" t="s">
        <v>52</v>
      </c>
      <c r="S30" s="24" t="n">
        <v>25</v>
      </c>
      <c r="T30" s="24" t="n">
        <v>24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6.3</v>
      </c>
      <c r="D31" s="24" t="n">
        <v>26</v>
      </c>
      <c r="E31" s="24" t="n">
        <v>25</v>
      </c>
      <c r="F31" s="24" t="n">
        <v>25.5</v>
      </c>
      <c r="G31" s="24" t="n">
        <v>25</v>
      </c>
      <c r="H31" s="24" t="s">
        <v>52</v>
      </c>
      <c r="I31" s="24" t="n">
        <v>25</v>
      </c>
      <c r="J31" s="24" t="n">
        <v>27.5</v>
      </c>
      <c r="K31" s="24" t="n">
        <v>26</v>
      </c>
      <c r="L31" s="24" t="n">
        <v>25.5</v>
      </c>
      <c r="M31" s="24" t="n">
        <v>26.4</v>
      </c>
      <c r="N31" s="24" t="n">
        <v>26.1</v>
      </c>
      <c r="O31" s="24" t="n">
        <v>26.1</v>
      </c>
      <c r="P31" s="24" t="n">
        <v>24.5</v>
      </c>
      <c r="Q31" s="24" t="n">
        <v>27.9</v>
      </c>
      <c r="R31" s="24" t="s">
        <v>52</v>
      </c>
      <c r="S31" s="24" t="n">
        <v>26</v>
      </c>
      <c r="T31" s="24" t="n">
        <v>24</v>
      </c>
      <c r="U31" s="24" t="n">
        <v>25.91</v>
      </c>
      <c r="V31" s="24" t="n">
        <v>25.91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6.4</v>
      </c>
      <c r="D32" s="27" t="n">
        <v>26</v>
      </c>
      <c r="E32" s="27" t="n">
        <v>25</v>
      </c>
      <c r="F32" s="27" t="n">
        <v>26.4</v>
      </c>
      <c r="G32" s="27" t="n">
        <v>26</v>
      </c>
      <c r="H32" s="27" t="s">
        <v>52</v>
      </c>
      <c r="I32" s="27" t="n">
        <v>26</v>
      </c>
      <c r="J32" s="27" t="n">
        <v>27.5</v>
      </c>
      <c r="K32" s="27" t="n">
        <v>26</v>
      </c>
      <c r="L32" s="27" t="n">
        <v>28.8</v>
      </c>
      <c r="M32" s="27" t="n">
        <v>26.4</v>
      </c>
      <c r="N32" s="27" t="n">
        <v>26.1</v>
      </c>
      <c r="O32" s="27" t="n">
        <v>26.1</v>
      </c>
      <c r="P32" s="27" t="n">
        <v>24.5</v>
      </c>
      <c r="Q32" s="27" t="n">
        <v>28.2</v>
      </c>
      <c r="R32" s="27" t="s">
        <v>52</v>
      </c>
      <c r="S32" s="27" t="n">
        <v>26.1</v>
      </c>
      <c r="T32" s="27" t="n">
        <v>25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83</v>
      </c>
      <c r="D33" s="24" t="n">
        <v>83</v>
      </c>
      <c r="E33" s="24" t="n">
        <v>83</v>
      </c>
      <c r="F33" s="24" t="n">
        <v>81</v>
      </c>
      <c r="G33" s="24" t="n">
        <v>84</v>
      </c>
      <c r="H33" s="24" t="s">
        <v>52</v>
      </c>
      <c r="I33" s="24" t="n">
        <v>84</v>
      </c>
      <c r="J33" s="24" t="n">
        <v>82</v>
      </c>
      <c r="K33" s="24" t="n">
        <v>83</v>
      </c>
      <c r="L33" s="24" t="n">
        <v>78</v>
      </c>
      <c r="M33" s="24" t="n">
        <v>83</v>
      </c>
      <c r="N33" s="24" t="s">
        <v>53</v>
      </c>
      <c r="O33" s="24" t="n">
        <v>83</v>
      </c>
      <c r="P33" s="24" t="n">
        <v>83</v>
      </c>
      <c r="Q33" s="24" t="n">
        <v>83</v>
      </c>
      <c r="R33" s="24" t="s">
        <v>52</v>
      </c>
      <c r="S33" s="24" t="n">
        <v>85</v>
      </c>
      <c r="T33" s="24" t="n">
        <v>8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83</v>
      </c>
      <c r="D34" s="24" t="n">
        <v>83</v>
      </c>
      <c r="E34" s="24" t="n">
        <v>83</v>
      </c>
      <c r="F34" s="24" t="n">
        <v>83</v>
      </c>
      <c r="G34" s="24" t="n">
        <v>84</v>
      </c>
      <c r="H34" s="24" t="s">
        <v>52</v>
      </c>
      <c r="I34" s="24" t="n">
        <v>85</v>
      </c>
      <c r="J34" s="24" t="n">
        <v>83</v>
      </c>
      <c r="K34" s="24" t="n">
        <v>83</v>
      </c>
      <c r="L34" s="24" t="n">
        <v>78</v>
      </c>
      <c r="M34" s="24" t="n">
        <v>84</v>
      </c>
      <c r="N34" s="24" t="s">
        <v>53</v>
      </c>
      <c r="O34" s="24" t="n">
        <v>83</v>
      </c>
      <c r="P34" s="24" t="n">
        <v>85</v>
      </c>
      <c r="Q34" s="24" t="n">
        <v>84</v>
      </c>
      <c r="R34" s="24" t="s">
        <v>52</v>
      </c>
      <c r="S34" s="24" t="n">
        <v>86</v>
      </c>
      <c r="T34" s="24" t="n">
        <v>84</v>
      </c>
      <c r="U34" s="24" t="n">
        <v>83.38</v>
      </c>
      <c r="V34" s="24" t="n">
        <v>83.54</v>
      </c>
      <c r="W34" s="24" t="n">
        <v>-0.19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85</v>
      </c>
      <c r="D35" s="27" t="n">
        <v>83</v>
      </c>
      <c r="E35" s="27" t="n">
        <v>85</v>
      </c>
      <c r="F35" s="27" t="n">
        <v>84</v>
      </c>
      <c r="G35" s="27" t="n">
        <v>85</v>
      </c>
      <c r="H35" s="27" t="s">
        <v>52</v>
      </c>
      <c r="I35" s="27" t="n">
        <v>85</v>
      </c>
      <c r="J35" s="27" t="n">
        <v>85</v>
      </c>
      <c r="K35" s="27" t="n">
        <v>84</v>
      </c>
      <c r="L35" s="27" t="n">
        <v>80</v>
      </c>
      <c r="M35" s="27" t="n">
        <v>84</v>
      </c>
      <c r="N35" s="27" t="s">
        <v>53</v>
      </c>
      <c r="O35" s="27" t="n">
        <v>83</v>
      </c>
      <c r="P35" s="27" t="n">
        <v>86</v>
      </c>
      <c r="Q35" s="27" t="n">
        <v>84</v>
      </c>
      <c r="R35" s="27" t="s">
        <v>52</v>
      </c>
      <c r="S35" s="27" t="n">
        <v>87</v>
      </c>
      <c r="T35" s="27" t="n">
        <v>8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3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5</v>
      </c>
      <c r="M36" s="24" t="s">
        <v>51</v>
      </c>
      <c r="N36" s="24" t="n">
        <v>1.5</v>
      </c>
      <c r="O36" s="24" t="s">
        <v>52</v>
      </c>
      <c r="P36" s="24" t="s">
        <v>53</v>
      </c>
      <c r="Q36" s="24" t="s">
        <v>51</v>
      </c>
      <c r="R36" s="24" t="s">
        <v>52</v>
      </c>
      <c r="S36" s="24" t="n">
        <v>1.65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4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5</v>
      </c>
      <c r="M37" s="24" t="s">
        <v>51</v>
      </c>
      <c r="N37" s="24" t="n">
        <v>1.53</v>
      </c>
      <c r="O37" s="24" t="s">
        <v>52</v>
      </c>
      <c r="P37" s="24" t="s">
        <v>53</v>
      </c>
      <c r="Q37" s="24" t="s">
        <v>51</v>
      </c>
      <c r="R37" s="24" t="s">
        <v>52</v>
      </c>
      <c r="S37" s="24" t="n">
        <v>1.65</v>
      </c>
      <c r="T37" s="24" t="s">
        <v>52</v>
      </c>
      <c r="U37" s="24" t="n">
        <v>1.52</v>
      </c>
      <c r="V37" s="24" t="n">
        <v>1.54</v>
      </c>
      <c r="W37" s="24" t="n">
        <v>-1.3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4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5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s">
        <v>52</v>
      </c>
      <c r="S38" s="27" t="n">
        <v>1.65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4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7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7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4</v>
      </c>
      <c r="V40" s="24" t="n">
        <v>6.4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8</v>
      </c>
      <c r="Q41" s="27" t="n">
        <v>7.2</v>
      </c>
      <c r="R41" s="27" t="s">
        <v>52</v>
      </c>
      <c r="S41" s="27" t="s">
        <v>52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8</v>
      </c>
      <c r="D42" s="24" t="n">
        <v>2.6</v>
      </c>
      <c r="E42" s="24" t="n">
        <v>2.15</v>
      </c>
      <c r="F42" s="24" t="n">
        <v>2.6</v>
      </c>
      <c r="G42" s="24" t="n">
        <v>3</v>
      </c>
      <c r="H42" s="24" t="s">
        <v>52</v>
      </c>
      <c r="I42" s="24" t="n">
        <v>2.8</v>
      </c>
      <c r="J42" s="24" t="n">
        <v>2.2</v>
      </c>
      <c r="K42" s="24" t="n">
        <v>2.5</v>
      </c>
      <c r="L42" s="24" t="n">
        <v>2.9</v>
      </c>
      <c r="M42" s="24" t="n">
        <v>2.8</v>
      </c>
      <c r="N42" s="24" t="n">
        <v>2.9</v>
      </c>
      <c r="O42" s="24" t="s">
        <v>53</v>
      </c>
      <c r="P42" s="24" t="n">
        <v>2.4</v>
      </c>
      <c r="Q42" s="24" t="n">
        <v>2.47</v>
      </c>
      <c r="R42" s="24" t="s">
        <v>52</v>
      </c>
      <c r="S42" s="24" t="n">
        <v>2.6</v>
      </c>
      <c r="T42" s="24" t="n">
        <v>2.2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3</v>
      </c>
      <c r="D43" s="24" t="n">
        <v>2.7</v>
      </c>
      <c r="E43" s="24" t="n">
        <v>2.3</v>
      </c>
      <c r="F43" s="24" t="n">
        <v>2.7</v>
      </c>
      <c r="G43" s="24" t="n">
        <v>3.05</v>
      </c>
      <c r="H43" s="24" t="s">
        <v>52</v>
      </c>
      <c r="I43" s="24" t="n">
        <v>2.8</v>
      </c>
      <c r="J43" s="24" t="n">
        <v>2.4</v>
      </c>
      <c r="K43" s="24" t="n">
        <v>2.5</v>
      </c>
      <c r="L43" s="24" t="n">
        <v>2.9</v>
      </c>
      <c r="M43" s="24" t="n">
        <v>3</v>
      </c>
      <c r="N43" s="24" t="n">
        <v>2.9</v>
      </c>
      <c r="O43" s="24" t="s">
        <v>53</v>
      </c>
      <c r="P43" s="24" t="n">
        <v>2.4</v>
      </c>
      <c r="Q43" s="24" t="n">
        <v>2.5</v>
      </c>
      <c r="R43" s="24" t="s">
        <v>52</v>
      </c>
      <c r="S43" s="24" t="n">
        <v>2.65</v>
      </c>
      <c r="T43" s="24" t="n">
        <v>2.2</v>
      </c>
      <c r="U43" s="24" t="n">
        <v>2.5</v>
      </c>
      <c r="V43" s="24" t="n">
        <v>2.48</v>
      </c>
      <c r="W43" s="24" t="n">
        <v>0.81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3.1</v>
      </c>
      <c r="D44" s="27" t="n">
        <v>2.7</v>
      </c>
      <c r="E44" s="27" t="n">
        <v>2.5</v>
      </c>
      <c r="F44" s="27" t="n">
        <v>2.85</v>
      </c>
      <c r="G44" s="27" t="n">
        <v>3.1</v>
      </c>
      <c r="H44" s="27" t="s">
        <v>52</v>
      </c>
      <c r="I44" s="27" t="n">
        <v>2.85</v>
      </c>
      <c r="J44" s="27" t="n">
        <v>2.6</v>
      </c>
      <c r="K44" s="27" t="n">
        <v>2.5</v>
      </c>
      <c r="L44" s="27" t="n">
        <v>2.9</v>
      </c>
      <c r="M44" s="27" t="n">
        <v>3.2</v>
      </c>
      <c r="N44" s="27" t="n">
        <v>3</v>
      </c>
      <c r="O44" s="27" t="s">
        <v>53</v>
      </c>
      <c r="P44" s="27" t="n">
        <v>2.5</v>
      </c>
      <c r="Q44" s="27" t="n">
        <v>2.9</v>
      </c>
      <c r="R44" s="27" t="s">
        <v>52</v>
      </c>
      <c r="S44" s="27" t="n">
        <v>2.65</v>
      </c>
      <c r="T44" s="27" t="n">
        <v>2.2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8</v>
      </c>
      <c r="D45" s="24" t="n">
        <v>78</v>
      </c>
      <c r="E45" s="24" t="n">
        <v>75</v>
      </c>
      <c r="F45" s="24" t="n">
        <v>77</v>
      </c>
      <c r="G45" s="24" t="n">
        <v>78</v>
      </c>
      <c r="H45" s="24" t="s">
        <v>52</v>
      </c>
      <c r="I45" s="24" t="n">
        <v>78</v>
      </c>
      <c r="J45" s="24" t="n">
        <v>76</v>
      </c>
      <c r="K45" s="24" t="n">
        <v>75</v>
      </c>
      <c r="L45" s="24" t="n">
        <v>72</v>
      </c>
      <c r="M45" s="24" t="n">
        <v>79</v>
      </c>
      <c r="N45" s="24" t="s">
        <v>53</v>
      </c>
      <c r="O45" s="24" t="n">
        <v>79</v>
      </c>
      <c r="P45" s="24" t="n">
        <v>75</v>
      </c>
      <c r="Q45" s="24" t="n">
        <v>77</v>
      </c>
      <c r="R45" s="24" t="s">
        <v>52</v>
      </c>
      <c r="S45" s="24" t="n">
        <v>80</v>
      </c>
      <c r="T45" s="24" t="n">
        <v>70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8</v>
      </c>
      <c r="D46" s="24" t="n">
        <v>78</v>
      </c>
      <c r="E46" s="24" t="n">
        <v>75</v>
      </c>
      <c r="F46" s="24" t="n">
        <v>78</v>
      </c>
      <c r="G46" s="24" t="n">
        <v>78</v>
      </c>
      <c r="H46" s="24" t="s">
        <v>52</v>
      </c>
      <c r="I46" s="24" t="n">
        <v>79</v>
      </c>
      <c r="J46" s="24" t="n">
        <v>78</v>
      </c>
      <c r="K46" s="24" t="n">
        <v>78</v>
      </c>
      <c r="L46" s="24" t="n">
        <v>72</v>
      </c>
      <c r="M46" s="24" t="n">
        <v>80</v>
      </c>
      <c r="N46" s="24" t="s">
        <v>53</v>
      </c>
      <c r="O46" s="24" t="n">
        <v>79</v>
      </c>
      <c r="P46" s="24" t="n">
        <v>77</v>
      </c>
      <c r="Q46" s="24" t="n">
        <v>78</v>
      </c>
      <c r="R46" s="24" t="s">
        <v>52</v>
      </c>
      <c r="S46" s="24" t="n">
        <v>81</v>
      </c>
      <c r="T46" s="24" t="n">
        <v>80</v>
      </c>
      <c r="U46" s="24" t="n">
        <v>78.07</v>
      </c>
      <c r="V46" s="24" t="n">
        <v>78.07</v>
      </c>
      <c r="W46" s="24" t="n">
        <v>0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80</v>
      </c>
      <c r="D47" s="27" t="n">
        <v>78</v>
      </c>
      <c r="E47" s="27" t="n">
        <v>78</v>
      </c>
      <c r="F47" s="27" t="n">
        <v>80</v>
      </c>
      <c r="G47" s="27" t="n">
        <v>79</v>
      </c>
      <c r="H47" s="27" t="s">
        <v>52</v>
      </c>
      <c r="I47" s="27" t="n">
        <v>80</v>
      </c>
      <c r="J47" s="27" t="n">
        <v>80</v>
      </c>
      <c r="K47" s="27" t="n">
        <v>78</v>
      </c>
      <c r="L47" s="27" t="n">
        <v>74</v>
      </c>
      <c r="M47" s="27" t="n">
        <v>80</v>
      </c>
      <c r="N47" s="27" t="s">
        <v>53</v>
      </c>
      <c r="O47" s="27" t="n">
        <v>79</v>
      </c>
      <c r="P47" s="27" t="n">
        <v>77</v>
      </c>
      <c r="Q47" s="27" t="n">
        <v>79</v>
      </c>
      <c r="R47" s="27" t="s">
        <v>52</v>
      </c>
      <c r="S47" s="27" t="n">
        <v>82</v>
      </c>
      <c r="T47" s="27" t="n">
        <v>8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2</v>
      </c>
      <c r="D48" s="24" t="n">
        <v>220</v>
      </c>
      <c r="E48" s="24" t="s">
        <v>52</v>
      </c>
      <c r="F48" s="24" t="n">
        <v>212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0</v>
      </c>
      <c r="L48" s="24" t="n">
        <v>230</v>
      </c>
      <c r="M48" s="24" t="n">
        <v>220</v>
      </c>
      <c r="N48" s="24" t="n">
        <v>215</v>
      </c>
      <c r="O48" s="24" t="n">
        <v>225</v>
      </c>
      <c r="P48" s="24" t="s">
        <v>52</v>
      </c>
      <c r="Q48" s="24" t="s">
        <v>52</v>
      </c>
      <c r="R48" s="24" t="s">
        <v>52</v>
      </c>
      <c r="S48" s="24" t="n">
        <v>21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5</v>
      </c>
      <c r="D49" s="24" t="n">
        <v>225</v>
      </c>
      <c r="E49" s="24" t="s">
        <v>52</v>
      </c>
      <c r="F49" s="24" t="n">
        <v>222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6</v>
      </c>
      <c r="L49" s="24" t="n">
        <v>230</v>
      </c>
      <c r="M49" s="24" t="n">
        <v>222</v>
      </c>
      <c r="N49" s="24" t="n">
        <v>225</v>
      </c>
      <c r="O49" s="24" t="n">
        <v>225</v>
      </c>
      <c r="P49" s="24" t="s">
        <v>52</v>
      </c>
      <c r="Q49" s="24" t="s">
        <v>52</v>
      </c>
      <c r="R49" s="24" t="s">
        <v>52</v>
      </c>
      <c r="S49" s="24" t="n">
        <v>214</v>
      </c>
      <c r="T49" s="24" t="s">
        <v>52</v>
      </c>
      <c r="U49" s="24" t="n">
        <v>225.38</v>
      </c>
      <c r="V49" s="24" t="n">
        <v>225.09</v>
      </c>
      <c r="W49" s="24" t="n">
        <v>0.13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7</v>
      </c>
      <c r="D50" s="27" t="n">
        <v>235</v>
      </c>
      <c r="E50" s="27" t="s">
        <v>52</v>
      </c>
      <c r="F50" s="27" t="n">
        <v>237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19</v>
      </c>
      <c r="L50" s="27" t="n">
        <v>230</v>
      </c>
      <c r="M50" s="27" t="n">
        <v>225</v>
      </c>
      <c r="N50" s="27" t="n">
        <v>225</v>
      </c>
      <c r="O50" s="27" t="n">
        <v>225</v>
      </c>
      <c r="P50" s="27" t="s">
        <v>52</v>
      </c>
      <c r="Q50" s="27" t="s">
        <v>52</v>
      </c>
      <c r="R50" s="27" t="s">
        <v>52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07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794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3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3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86</v>
      </c>
      <c r="V7" s="24" t="n">
        <v>14.86</v>
      </c>
      <c r="W7" s="24" t="n">
        <v>0</v>
      </c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3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5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55</v>
      </c>
      <c r="L9" s="24" t="s">
        <v>51</v>
      </c>
      <c r="M9" s="24" t="s">
        <v>51</v>
      </c>
      <c r="N9" s="24" t="s">
        <v>52</v>
      </c>
      <c r="O9" s="24" t="s">
        <v>53</v>
      </c>
      <c r="P9" s="24" t="s">
        <v>52</v>
      </c>
      <c r="Q9" s="24" t="s">
        <v>51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5</v>
      </c>
      <c r="J10" s="24" t="s">
        <v>52</v>
      </c>
      <c r="K10" s="24" t="n">
        <v>55</v>
      </c>
      <c r="L10" s="24" t="s">
        <v>51</v>
      </c>
      <c r="M10" s="24" t="s">
        <v>51</v>
      </c>
      <c r="N10" s="24" t="s">
        <v>52</v>
      </c>
      <c r="O10" s="24" t="s">
        <v>53</v>
      </c>
      <c r="P10" s="24" t="s">
        <v>52</v>
      </c>
      <c r="Q10" s="24" t="s">
        <v>51</v>
      </c>
      <c r="R10" s="24" t="s">
        <v>52</v>
      </c>
      <c r="S10" s="24" t="s">
        <v>52</v>
      </c>
      <c r="T10" s="24" t="s">
        <v>52</v>
      </c>
      <c r="U10" s="24" t="n">
        <v>47.32</v>
      </c>
      <c r="V10" s="24" t="n">
        <v>47.32</v>
      </c>
      <c r="W10" s="24" t="n">
        <v>0</v>
      </c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55</v>
      </c>
      <c r="L11" s="27" t="s">
        <v>51</v>
      </c>
      <c r="M11" s="27" t="s">
        <v>51</v>
      </c>
      <c r="N11" s="27" t="s">
        <v>52</v>
      </c>
      <c r="O11" s="27" t="s">
        <v>53</v>
      </c>
      <c r="P11" s="27" t="s">
        <v>52</v>
      </c>
      <c r="Q11" s="27" t="s">
        <v>51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2</v>
      </c>
      <c r="P12" s="24" t="s">
        <v>52</v>
      </c>
      <c r="Q12" s="24" t="s">
        <v>52</v>
      </c>
      <c r="R12" s="24" t="s">
        <v>52</v>
      </c>
      <c r="S12" s="24" t="n">
        <v>48</v>
      </c>
      <c r="T12" s="24" t="s">
        <v>52</v>
      </c>
      <c r="U12" s="24"/>
      <c r="V12" s="24"/>
      <c r="W12" s="24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4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4</v>
      </c>
      <c r="P13" s="24" t="s">
        <v>52</v>
      </c>
      <c r="Q13" s="24" t="s">
        <v>52</v>
      </c>
      <c r="R13" s="24" t="s">
        <v>52</v>
      </c>
      <c r="S13" s="24" t="n">
        <v>48</v>
      </c>
      <c r="T13" s="24" t="s">
        <v>52</v>
      </c>
      <c r="U13" s="24" t="n">
        <v>44.45</v>
      </c>
      <c r="V13" s="24" t="n">
        <v>46.17</v>
      </c>
      <c r="W13" s="24" t="n">
        <v>-3.73</v>
      </c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8</v>
      </c>
      <c r="P14" s="27" t="s">
        <v>52</v>
      </c>
      <c r="Q14" s="27" t="s">
        <v>52</v>
      </c>
      <c r="R14" s="27" t="s">
        <v>52</v>
      </c>
      <c r="S14" s="27" t="n">
        <v>48</v>
      </c>
      <c r="T14" s="27" t="s">
        <v>52</v>
      </c>
      <c r="U14" s="27"/>
      <c r="V14" s="27"/>
      <c r="W14" s="27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5</v>
      </c>
      <c r="E15" s="24" t="s">
        <v>52</v>
      </c>
      <c r="F15" s="24" t="n">
        <v>3.33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4</v>
      </c>
      <c r="M15" s="24" t="n">
        <v>3.5</v>
      </c>
      <c r="N15" s="24" t="n">
        <v>3.47</v>
      </c>
      <c r="O15" s="24" t="n">
        <v>3.4</v>
      </c>
      <c r="P15" s="24" t="s">
        <v>52</v>
      </c>
      <c r="Q15" s="24" t="s">
        <v>52</v>
      </c>
      <c r="R15" s="24" t="n">
        <v>3.49</v>
      </c>
      <c r="S15" s="24" t="n">
        <v>3.4</v>
      </c>
      <c r="T15" s="24" t="s">
        <v>52</v>
      </c>
      <c r="U15" s="24"/>
      <c r="V15" s="24"/>
      <c r="W15" s="24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57</v>
      </c>
      <c r="E16" s="24" t="s">
        <v>52</v>
      </c>
      <c r="F16" s="24" t="n">
        <v>3.55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.4</v>
      </c>
      <c r="M16" s="24" t="n">
        <v>3.6</v>
      </c>
      <c r="N16" s="24" t="n">
        <v>3.5</v>
      </c>
      <c r="O16" s="24" t="n">
        <v>3.5</v>
      </c>
      <c r="P16" s="24" t="s">
        <v>52</v>
      </c>
      <c r="Q16" s="24" t="s">
        <v>52</v>
      </c>
      <c r="R16" s="24" t="n">
        <v>3.49</v>
      </c>
      <c r="S16" s="24" t="n">
        <v>3.47</v>
      </c>
      <c r="T16" s="24" t="s">
        <v>52</v>
      </c>
      <c r="U16" s="24" t="n">
        <v>3.49</v>
      </c>
      <c r="V16" s="24" t="n">
        <v>3.5</v>
      </c>
      <c r="W16" s="24" t="n">
        <v>-0.29</v>
      </c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7</v>
      </c>
      <c r="E17" s="27" t="s">
        <v>52</v>
      </c>
      <c r="F17" s="27" t="n">
        <v>3.75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</v>
      </c>
      <c r="L17" s="27" t="n">
        <v>3.6</v>
      </c>
      <c r="M17" s="27" t="n">
        <v>3.67</v>
      </c>
      <c r="N17" s="27" t="n">
        <v>3.5</v>
      </c>
      <c r="O17" s="27" t="n">
        <v>3.5</v>
      </c>
      <c r="P17" s="27" t="s">
        <v>52</v>
      </c>
      <c r="Q17" s="27" t="s">
        <v>52</v>
      </c>
      <c r="R17" s="27" t="n">
        <v>3.49</v>
      </c>
      <c r="S17" s="27" t="n">
        <v>3.5</v>
      </c>
      <c r="T17" s="27" t="s">
        <v>52</v>
      </c>
      <c r="U17" s="27"/>
      <c r="V17" s="27"/>
      <c r="W17" s="27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80</v>
      </c>
      <c r="D18" s="24" t="n">
        <v>80</v>
      </c>
      <c r="E18" s="24" t="n">
        <v>85</v>
      </c>
      <c r="F18" s="24" t="s">
        <v>52</v>
      </c>
      <c r="G18" s="24" t="s">
        <v>52</v>
      </c>
      <c r="H18" s="24" t="n">
        <v>70</v>
      </c>
      <c r="I18" s="24" t="n">
        <v>100</v>
      </c>
      <c r="J18" s="24" t="n">
        <v>70</v>
      </c>
      <c r="K18" s="24" t="n">
        <v>90</v>
      </c>
      <c r="L18" s="24" t="n">
        <v>80</v>
      </c>
      <c r="M18" s="24" t="s">
        <v>52</v>
      </c>
      <c r="N18" s="24" t="s">
        <v>52</v>
      </c>
      <c r="O18" s="24" t="n">
        <v>120</v>
      </c>
      <c r="P18" s="24" t="n">
        <v>95</v>
      </c>
      <c r="Q18" s="24" t="s">
        <v>51</v>
      </c>
      <c r="R18" s="24" t="s">
        <v>52</v>
      </c>
      <c r="S18" s="24" t="n">
        <v>90</v>
      </c>
      <c r="T18" s="24" t="s">
        <v>52</v>
      </c>
      <c r="U18" s="24"/>
      <c r="V18" s="24"/>
      <c r="W18" s="24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85</v>
      </c>
      <c r="D19" s="24" t="n">
        <v>80</v>
      </c>
      <c r="E19" s="24" t="n">
        <v>85</v>
      </c>
      <c r="F19" s="24" t="s">
        <v>52</v>
      </c>
      <c r="G19" s="24" t="s">
        <v>52</v>
      </c>
      <c r="H19" s="24" t="n">
        <v>79.7</v>
      </c>
      <c r="I19" s="24" t="n">
        <v>110</v>
      </c>
      <c r="J19" s="24" t="n">
        <v>72</v>
      </c>
      <c r="K19" s="24" t="n">
        <v>90</v>
      </c>
      <c r="L19" s="24" t="n">
        <v>90</v>
      </c>
      <c r="M19" s="24" t="s">
        <v>52</v>
      </c>
      <c r="N19" s="24" t="s">
        <v>52</v>
      </c>
      <c r="O19" s="24" t="n">
        <v>120</v>
      </c>
      <c r="P19" s="24" t="n">
        <v>115</v>
      </c>
      <c r="Q19" s="24" t="s">
        <v>51</v>
      </c>
      <c r="R19" s="24" t="s">
        <v>52</v>
      </c>
      <c r="S19" s="24" t="n">
        <v>98</v>
      </c>
      <c r="T19" s="24" t="s">
        <v>52</v>
      </c>
      <c r="U19" s="24" t="n">
        <v>91.63</v>
      </c>
      <c r="V19" s="24" t="n">
        <v>90.14</v>
      </c>
      <c r="W19" s="24" t="n">
        <v>1.65</v>
      </c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85</v>
      </c>
      <c r="D20" s="27" t="n">
        <v>100</v>
      </c>
      <c r="E20" s="27" t="n">
        <v>90</v>
      </c>
      <c r="F20" s="27" t="s">
        <v>52</v>
      </c>
      <c r="G20" s="27" t="s">
        <v>52</v>
      </c>
      <c r="H20" s="27" t="n">
        <v>90</v>
      </c>
      <c r="I20" s="27" t="n">
        <v>120</v>
      </c>
      <c r="J20" s="27" t="n">
        <v>75</v>
      </c>
      <c r="K20" s="27" t="n">
        <v>110</v>
      </c>
      <c r="L20" s="27" t="n">
        <v>100</v>
      </c>
      <c r="M20" s="27" t="s">
        <v>52</v>
      </c>
      <c r="N20" s="27" t="s">
        <v>52</v>
      </c>
      <c r="O20" s="27" t="n">
        <v>130</v>
      </c>
      <c r="P20" s="27" t="n">
        <v>115</v>
      </c>
      <c r="Q20" s="27" t="s">
        <v>51</v>
      </c>
      <c r="R20" s="27" t="s">
        <v>52</v>
      </c>
      <c r="S20" s="27" t="n">
        <v>115</v>
      </c>
      <c r="T20" s="27" t="s">
        <v>52</v>
      </c>
      <c r="U20" s="27"/>
      <c r="V20" s="27"/>
      <c r="W20" s="27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s">
        <v>53</v>
      </c>
      <c r="D21" s="24" t="n">
        <v>110</v>
      </c>
      <c r="E21" s="24" t="n">
        <v>100</v>
      </c>
      <c r="F21" s="24" t="s">
        <v>52</v>
      </c>
      <c r="G21" s="24" t="n">
        <v>100</v>
      </c>
      <c r="H21" s="24" t="n">
        <v>90</v>
      </c>
      <c r="I21" s="24" t="n">
        <v>115</v>
      </c>
      <c r="J21" s="24" t="n">
        <v>100</v>
      </c>
      <c r="K21" s="24" t="n">
        <v>11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10</v>
      </c>
      <c r="Q21" s="24" t="s">
        <v>51</v>
      </c>
      <c r="R21" s="24" t="s">
        <v>52</v>
      </c>
      <c r="S21" s="24" t="s">
        <v>52</v>
      </c>
      <c r="T21" s="24" t="n">
        <v>90</v>
      </c>
      <c r="U21" s="24"/>
      <c r="V21" s="24"/>
      <c r="W21" s="24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</row>
    <row r="22" customFormat="false" ht="15.95" hidden="false" customHeight="true" outlineLevel="0" collapsed="false">
      <c r="B22" s="0" t="s">
        <v>55</v>
      </c>
      <c r="C22" s="24" t="s">
        <v>53</v>
      </c>
      <c r="D22" s="24" t="n">
        <v>110</v>
      </c>
      <c r="E22" s="24" t="n">
        <v>110</v>
      </c>
      <c r="F22" s="24" t="s">
        <v>52</v>
      </c>
      <c r="G22" s="24" t="n">
        <v>105</v>
      </c>
      <c r="H22" s="24" t="n">
        <v>90</v>
      </c>
      <c r="I22" s="24" t="n">
        <v>120</v>
      </c>
      <c r="J22" s="24" t="n">
        <v>110</v>
      </c>
      <c r="K22" s="24" t="n">
        <v>11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15</v>
      </c>
      <c r="Q22" s="24" t="s">
        <v>51</v>
      </c>
      <c r="R22" s="24" t="s">
        <v>52</v>
      </c>
      <c r="S22" s="24" t="s">
        <v>52</v>
      </c>
      <c r="T22" s="24" t="n">
        <v>100</v>
      </c>
      <c r="U22" s="24" t="n">
        <v>107.22</v>
      </c>
      <c r="V22" s="24" t="n">
        <v>106.53</v>
      </c>
      <c r="W22" s="24" t="n">
        <v>0.65</v>
      </c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s">
        <v>53</v>
      </c>
      <c r="D23" s="27" t="n">
        <v>110</v>
      </c>
      <c r="E23" s="27" t="n">
        <v>110</v>
      </c>
      <c r="F23" s="27" t="s">
        <v>52</v>
      </c>
      <c r="G23" s="27" t="n">
        <v>110</v>
      </c>
      <c r="H23" s="27" t="n">
        <v>110</v>
      </c>
      <c r="I23" s="27" t="n">
        <v>125</v>
      </c>
      <c r="J23" s="27" t="n">
        <v>110</v>
      </c>
      <c r="K23" s="27" t="n">
        <v>12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20</v>
      </c>
      <c r="Q23" s="27" t="s">
        <v>51</v>
      </c>
      <c r="R23" s="27" t="s">
        <v>52</v>
      </c>
      <c r="S23" s="27" t="s">
        <v>52</v>
      </c>
      <c r="T23" s="27" t="n">
        <v>105</v>
      </c>
      <c r="U23" s="27"/>
      <c r="V23" s="27"/>
      <c r="W23" s="27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7</v>
      </c>
      <c r="D24" s="24" t="n">
        <v>15</v>
      </c>
      <c r="E24" s="24" t="n">
        <v>15</v>
      </c>
      <c r="F24" s="24" t="n">
        <v>14.8</v>
      </c>
      <c r="G24" s="24" t="n">
        <v>15</v>
      </c>
      <c r="H24" s="24" t="n">
        <v>15</v>
      </c>
      <c r="I24" s="24" t="n">
        <v>15.7</v>
      </c>
      <c r="J24" s="24" t="n">
        <v>15</v>
      </c>
      <c r="K24" s="24" t="n">
        <v>15.2</v>
      </c>
      <c r="L24" s="24" t="n">
        <v>14.2</v>
      </c>
      <c r="M24" s="24" t="n">
        <v>15</v>
      </c>
      <c r="N24" s="24" t="n">
        <v>14.7</v>
      </c>
      <c r="O24" s="24" t="n">
        <v>15.5</v>
      </c>
      <c r="P24" s="24" t="n">
        <v>15.8</v>
      </c>
      <c r="Q24" s="24" t="n">
        <v>18</v>
      </c>
      <c r="R24" s="24" t="n">
        <v>15</v>
      </c>
      <c r="S24" s="24" t="n">
        <v>15</v>
      </c>
      <c r="T24" s="24" t="n">
        <v>14</v>
      </c>
      <c r="U24" s="24"/>
      <c r="V24" s="24"/>
      <c r="W24" s="24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5</v>
      </c>
      <c r="E25" s="24" t="n">
        <v>15</v>
      </c>
      <c r="F25" s="24" t="n">
        <v>15</v>
      </c>
      <c r="G25" s="24" t="n">
        <v>15.5</v>
      </c>
      <c r="H25" s="24" t="n">
        <v>16</v>
      </c>
      <c r="I25" s="24" t="n">
        <v>15.7</v>
      </c>
      <c r="J25" s="24" t="n">
        <v>15</v>
      </c>
      <c r="K25" s="24" t="n">
        <v>15.2</v>
      </c>
      <c r="L25" s="24" t="n">
        <v>15</v>
      </c>
      <c r="M25" s="24" t="n">
        <v>15.5</v>
      </c>
      <c r="N25" s="24" t="n">
        <v>15</v>
      </c>
      <c r="O25" s="24" t="n">
        <v>15.5</v>
      </c>
      <c r="P25" s="24" t="n">
        <v>16</v>
      </c>
      <c r="Q25" s="24" t="n">
        <v>18</v>
      </c>
      <c r="R25" s="24" t="n">
        <v>15</v>
      </c>
      <c r="S25" s="24" t="n">
        <v>15</v>
      </c>
      <c r="T25" s="24" t="n">
        <v>15.5</v>
      </c>
      <c r="U25" s="24" t="n">
        <v>15.56</v>
      </c>
      <c r="V25" s="24" t="n">
        <v>15.56</v>
      </c>
      <c r="W25" s="24" t="n">
        <v>0</v>
      </c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5.5</v>
      </c>
      <c r="D26" s="27" t="n">
        <v>15</v>
      </c>
      <c r="E26" s="27" t="n">
        <v>15</v>
      </c>
      <c r="F26" s="27" t="n">
        <v>15.5</v>
      </c>
      <c r="G26" s="27" t="n">
        <v>16</v>
      </c>
      <c r="H26" s="27" t="n">
        <v>17</v>
      </c>
      <c r="I26" s="27" t="n">
        <v>16</v>
      </c>
      <c r="J26" s="27" t="n">
        <v>16</v>
      </c>
      <c r="K26" s="27" t="n">
        <v>15.5</v>
      </c>
      <c r="L26" s="27" t="n">
        <v>17</v>
      </c>
      <c r="M26" s="27" t="n">
        <v>15.5</v>
      </c>
      <c r="N26" s="27" t="n">
        <v>15</v>
      </c>
      <c r="O26" s="27" t="n">
        <v>17</v>
      </c>
      <c r="P26" s="27" t="n">
        <v>16.3</v>
      </c>
      <c r="Q26" s="27" t="n">
        <v>19</v>
      </c>
      <c r="R26" s="27" t="n">
        <v>15</v>
      </c>
      <c r="S26" s="27" t="n">
        <v>15</v>
      </c>
      <c r="T26" s="27" t="n">
        <v>17</v>
      </c>
      <c r="U26" s="27"/>
      <c r="V26" s="27"/>
      <c r="W26" s="27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0</v>
      </c>
      <c r="D27" s="24" t="n">
        <v>39</v>
      </c>
      <c r="E27" s="24" t="n">
        <v>39</v>
      </c>
      <c r="F27" s="24" t="n">
        <v>39.6</v>
      </c>
      <c r="G27" s="24" t="n">
        <v>41</v>
      </c>
      <c r="H27" s="24" t="n">
        <v>39.5</v>
      </c>
      <c r="I27" s="24" t="n">
        <v>39.9</v>
      </c>
      <c r="J27" s="24" t="n">
        <v>39</v>
      </c>
      <c r="K27" s="24" t="n">
        <v>39</v>
      </c>
      <c r="L27" s="24" t="n">
        <v>39</v>
      </c>
      <c r="M27" s="24" t="n">
        <v>40.5</v>
      </c>
      <c r="N27" s="24" t="n">
        <v>39</v>
      </c>
      <c r="O27" s="24" t="n">
        <v>40</v>
      </c>
      <c r="P27" s="24" t="n">
        <v>39.5</v>
      </c>
      <c r="Q27" s="24" t="n">
        <v>40</v>
      </c>
      <c r="R27" s="24" t="n">
        <v>40</v>
      </c>
      <c r="S27" s="24" t="n">
        <v>39</v>
      </c>
      <c r="T27" s="24" t="n">
        <v>38.7</v>
      </c>
      <c r="U27" s="24"/>
      <c r="V27" s="24"/>
      <c r="W27" s="24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</row>
    <row r="28" customFormat="false" ht="15.95" hidden="false" customHeight="true" outlineLevel="0" collapsed="false">
      <c r="B28" s="0" t="s">
        <v>55</v>
      </c>
      <c r="C28" s="24" t="n">
        <v>40</v>
      </c>
      <c r="D28" s="24" t="n">
        <v>39</v>
      </c>
      <c r="E28" s="24" t="n">
        <v>39</v>
      </c>
      <c r="F28" s="24" t="n">
        <v>40</v>
      </c>
      <c r="G28" s="24" t="n">
        <v>41.5</v>
      </c>
      <c r="H28" s="24" t="n">
        <v>39.5</v>
      </c>
      <c r="I28" s="24" t="n">
        <v>39.9</v>
      </c>
      <c r="J28" s="24" t="n">
        <v>39.5</v>
      </c>
      <c r="K28" s="24" t="n">
        <v>39.7</v>
      </c>
      <c r="L28" s="24" t="n">
        <v>40</v>
      </c>
      <c r="M28" s="24" t="n">
        <v>41</v>
      </c>
      <c r="N28" s="24" t="n">
        <v>39</v>
      </c>
      <c r="O28" s="24" t="n">
        <v>40</v>
      </c>
      <c r="P28" s="24" t="n">
        <v>39.7</v>
      </c>
      <c r="Q28" s="24" t="n">
        <v>43</v>
      </c>
      <c r="R28" s="24" t="n">
        <v>40</v>
      </c>
      <c r="S28" s="24" t="n">
        <v>39</v>
      </c>
      <c r="T28" s="24" t="n">
        <v>41</v>
      </c>
      <c r="U28" s="24" t="n">
        <v>40.04</v>
      </c>
      <c r="V28" s="24" t="n">
        <v>40.58</v>
      </c>
      <c r="W28" s="24" t="n">
        <v>-1.33</v>
      </c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0.3</v>
      </c>
      <c r="D29" s="27" t="n">
        <v>39</v>
      </c>
      <c r="E29" s="27" t="n">
        <v>39</v>
      </c>
      <c r="F29" s="27" t="n">
        <v>41</v>
      </c>
      <c r="G29" s="27" t="n">
        <v>42</v>
      </c>
      <c r="H29" s="27" t="n">
        <v>41.5</v>
      </c>
      <c r="I29" s="27" t="n">
        <v>40.5</v>
      </c>
      <c r="J29" s="27" t="n">
        <v>42</v>
      </c>
      <c r="K29" s="27" t="n">
        <v>40.7</v>
      </c>
      <c r="L29" s="27" t="n">
        <v>42.5</v>
      </c>
      <c r="M29" s="27" t="n">
        <v>41</v>
      </c>
      <c r="N29" s="27" t="n">
        <v>39</v>
      </c>
      <c r="O29" s="27" t="n">
        <v>40</v>
      </c>
      <c r="P29" s="27" t="n">
        <v>39.8</v>
      </c>
      <c r="Q29" s="27" t="n">
        <v>45.5</v>
      </c>
      <c r="R29" s="27" t="n">
        <v>40</v>
      </c>
      <c r="S29" s="27" t="n">
        <v>39</v>
      </c>
      <c r="T29" s="27" t="n">
        <v>42</v>
      </c>
      <c r="U29" s="27"/>
      <c r="V29" s="27"/>
      <c r="W29" s="27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6</v>
      </c>
      <c r="D30" s="24" t="n">
        <v>26</v>
      </c>
      <c r="E30" s="24" t="n">
        <v>25</v>
      </c>
      <c r="F30" s="24" t="n">
        <v>25.2</v>
      </c>
      <c r="G30" s="24" t="n">
        <v>25</v>
      </c>
      <c r="H30" s="24" t="n">
        <v>24.5</v>
      </c>
      <c r="I30" s="24" t="n">
        <v>24</v>
      </c>
      <c r="J30" s="24" t="s">
        <v>51</v>
      </c>
      <c r="K30" s="24" t="n">
        <v>26</v>
      </c>
      <c r="L30" s="24" t="n">
        <v>25.2</v>
      </c>
      <c r="M30" s="24" t="n">
        <v>25.5</v>
      </c>
      <c r="N30" s="24" t="n">
        <v>26.1</v>
      </c>
      <c r="O30" s="24" t="n">
        <v>26</v>
      </c>
      <c r="P30" s="24" t="n">
        <v>24.5</v>
      </c>
      <c r="Q30" s="24" t="n">
        <v>27</v>
      </c>
      <c r="R30" s="24" t="n">
        <v>25</v>
      </c>
      <c r="S30" s="24" t="n">
        <v>25</v>
      </c>
      <c r="T30" s="24" t="n">
        <v>23.5</v>
      </c>
      <c r="U30" s="24"/>
      <c r="V30" s="24"/>
      <c r="W30" s="24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</row>
    <row r="31" customFormat="false" ht="15.95" hidden="false" customHeight="true" outlineLevel="0" collapsed="false">
      <c r="B31" s="0" t="s">
        <v>55</v>
      </c>
      <c r="C31" s="24" t="n">
        <v>26.2</v>
      </c>
      <c r="D31" s="24" t="n">
        <v>26</v>
      </c>
      <c r="E31" s="24" t="n">
        <v>25</v>
      </c>
      <c r="F31" s="24" t="n">
        <v>25.5</v>
      </c>
      <c r="G31" s="24" t="n">
        <v>25</v>
      </c>
      <c r="H31" s="24" t="n">
        <v>25</v>
      </c>
      <c r="I31" s="24" t="n">
        <v>25</v>
      </c>
      <c r="J31" s="24" t="s">
        <v>51</v>
      </c>
      <c r="K31" s="24" t="n">
        <v>26</v>
      </c>
      <c r="L31" s="24" t="n">
        <v>25.5</v>
      </c>
      <c r="M31" s="24" t="n">
        <v>26.4</v>
      </c>
      <c r="N31" s="24" t="n">
        <v>26.1</v>
      </c>
      <c r="O31" s="24" t="n">
        <v>26</v>
      </c>
      <c r="P31" s="24" t="n">
        <v>24.5</v>
      </c>
      <c r="Q31" s="24" t="n">
        <v>27.9</v>
      </c>
      <c r="R31" s="24" t="n">
        <v>25</v>
      </c>
      <c r="S31" s="24" t="n">
        <v>26</v>
      </c>
      <c r="T31" s="24" t="n">
        <v>25</v>
      </c>
      <c r="U31" s="24" t="n">
        <v>25.7</v>
      </c>
      <c r="V31" s="24" t="n">
        <v>25.78</v>
      </c>
      <c r="W31" s="24" t="n">
        <v>-0.31</v>
      </c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6.3</v>
      </c>
      <c r="D32" s="27" t="n">
        <v>26</v>
      </c>
      <c r="E32" s="27" t="n">
        <v>25</v>
      </c>
      <c r="F32" s="27" t="n">
        <v>26.4</v>
      </c>
      <c r="G32" s="27" t="n">
        <v>25</v>
      </c>
      <c r="H32" s="27" t="n">
        <v>26</v>
      </c>
      <c r="I32" s="27" t="n">
        <v>26</v>
      </c>
      <c r="J32" s="27" t="s">
        <v>51</v>
      </c>
      <c r="K32" s="27" t="n">
        <v>26</v>
      </c>
      <c r="L32" s="27" t="n">
        <v>28.8</v>
      </c>
      <c r="M32" s="27" t="n">
        <v>26.4</v>
      </c>
      <c r="N32" s="27" t="n">
        <v>26.1</v>
      </c>
      <c r="O32" s="27" t="n">
        <v>26</v>
      </c>
      <c r="P32" s="27" t="n">
        <v>24.5</v>
      </c>
      <c r="Q32" s="27" t="n">
        <v>28.8</v>
      </c>
      <c r="R32" s="27" t="n">
        <v>25</v>
      </c>
      <c r="S32" s="27" t="n">
        <v>26.1</v>
      </c>
      <c r="T32" s="27" t="n">
        <v>25</v>
      </c>
      <c r="U32" s="27"/>
      <c r="V32" s="27"/>
      <c r="W32" s="27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83</v>
      </c>
      <c r="D33" s="24" t="n">
        <v>79</v>
      </c>
      <c r="E33" s="24" t="n">
        <v>78</v>
      </c>
      <c r="F33" s="24" t="n">
        <v>78</v>
      </c>
      <c r="G33" s="24" t="n">
        <v>79</v>
      </c>
      <c r="H33" s="24" t="n">
        <v>75</v>
      </c>
      <c r="I33" s="24" t="n">
        <v>77</v>
      </c>
      <c r="J33" s="24" t="n">
        <v>76</v>
      </c>
      <c r="K33" s="24" t="n">
        <v>80</v>
      </c>
      <c r="L33" s="24" t="n">
        <v>76</v>
      </c>
      <c r="M33" s="24" t="n">
        <v>78</v>
      </c>
      <c r="N33" s="24" t="s">
        <v>53</v>
      </c>
      <c r="O33" s="24" t="n">
        <v>78</v>
      </c>
      <c r="P33" s="24" t="n">
        <v>82</v>
      </c>
      <c r="Q33" s="24" t="n">
        <v>81</v>
      </c>
      <c r="R33" s="24" t="n">
        <v>80</v>
      </c>
      <c r="S33" s="24" t="n">
        <v>78</v>
      </c>
      <c r="T33" s="24" t="n">
        <v>79</v>
      </c>
      <c r="U33" s="24"/>
      <c r="V33" s="24"/>
      <c r="W33" s="24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83</v>
      </c>
      <c r="D34" s="24" t="n">
        <v>79</v>
      </c>
      <c r="E34" s="24" t="n">
        <v>80</v>
      </c>
      <c r="F34" s="24" t="n">
        <v>79</v>
      </c>
      <c r="G34" s="24" t="n">
        <v>80</v>
      </c>
      <c r="H34" s="24" t="n">
        <v>75</v>
      </c>
      <c r="I34" s="24" t="n">
        <v>77</v>
      </c>
      <c r="J34" s="24" t="n">
        <v>79</v>
      </c>
      <c r="K34" s="24" t="n">
        <v>80</v>
      </c>
      <c r="L34" s="24" t="n">
        <v>76</v>
      </c>
      <c r="M34" s="24" t="n">
        <v>80</v>
      </c>
      <c r="N34" s="24" t="s">
        <v>53</v>
      </c>
      <c r="O34" s="24" t="n">
        <v>78</v>
      </c>
      <c r="P34" s="24" t="n">
        <v>84</v>
      </c>
      <c r="Q34" s="24" t="n">
        <v>82</v>
      </c>
      <c r="R34" s="24" t="n">
        <v>80</v>
      </c>
      <c r="S34" s="24" t="n">
        <v>80</v>
      </c>
      <c r="T34" s="24" t="n">
        <v>82</v>
      </c>
      <c r="U34" s="24" t="n">
        <v>78.57</v>
      </c>
      <c r="V34" s="24" t="n">
        <v>79.25</v>
      </c>
      <c r="W34" s="24" t="n">
        <v>-0.86</v>
      </c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85</v>
      </c>
      <c r="D35" s="27" t="n">
        <v>80</v>
      </c>
      <c r="E35" s="27" t="n">
        <v>80</v>
      </c>
      <c r="F35" s="27" t="n">
        <v>80</v>
      </c>
      <c r="G35" s="27" t="n">
        <v>80</v>
      </c>
      <c r="H35" s="27" t="n">
        <v>75</v>
      </c>
      <c r="I35" s="27" t="n">
        <v>78</v>
      </c>
      <c r="J35" s="27" t="n">
        <v>82</v>
      </c>
      <c r="K35" s="27" t="n">
        <v>82</v>
      </c>
      <c r="L35" s="27" t="n">
        <v>78</v>
      </c>
      <c r="M35" s="27" t="n">
        <v>80</v>
      </c>
      <c r="N35" s="27" t="s">
        <v>53</v>
      </c>
      <c r="O35" s="27" t="n">
        <v>78</v>
      </c>
      <c r="P35" s="27" t="n">
        <v>84</v>
      </c>
      <c r="Q35" s="27" t="n">
        <v>83</v>
      </c>
      <c r="R35" s="27" t="n">
        <v>80</v>
      </c>
      <c r="S35" s="27" t="n">
        <v>82</v>
      </c>
      <c r="T35" s="27" t="n">
        <v>83</v>
      </c>
      <c r="U35" s="27"/>
      <c r="V35" s="27"/>
      <c r="W35" s="27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3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5</v>
      </c>
      <c r="M36" s="24" t="s">
        <v>51</v>
      </c>
      <c r="N36" s="24" t="n">
        <v>1.5</v>
      </c>
      <c r="O36" s="24" t="s">
        <v>52</v>
      </c>
      <c r="P36" s="24" t="s">
        <v>53</v>
      </c>
      <c r="Q36" s="24" t="s">
        <v>51</v>
      </c>
      <c r="R36" s="24" t="n">
        <v>1.7</v>
      </c>
      <c r="S36" s="24" t="n">
        <v>1.6</v>
      </c>
      <c r="T36" s="24" t="s">
        <v>52</v>
      </c>
      <c r="U36" s="24"/>
      <c r="V36" s="24"/>
      <c r="W36" s="24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4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5</v>
      </c>
      <c r="M37" s="24" t="s">
        <v>51</v>
      </c>
      <c r="N37" s="24" t="n">
        <v>1.53</v>
      </c>
      <c r="O37" s="24" t="s">
        <v>52</v>
      </c>
      <c r="P37" s="24" t="s">
        <v>53</v>
      </c>
      <c r="Q37" s="24" t="s">
        <v>51</v>
      </c>
      <c r="R37" s="24" t="n">
        <v>1.7</v>
      </c>
      <c r="S37" s="24" t="n">
        <v>1.6</v>
      </c>
      <c r="T37" s="24" t="s">
        <v>52</v>
      </c>
      <c r="U37" s="24" t="n">
        <v>1.57</v>
      </c>
      <c r="V37" s="24" t="n">
        <v>1.57</v>
      </c>
      <c r="W37" s="24" t="n">
        <v>0</v>
      </c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4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5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7</v>
      </c>
      <c r="S38" s="27" t="n">
        <v>1.6</v>
      </c>
      <c r="T38" s="27" t="s">
        <v>52</v>
      </c>
      <c r="U38" s="27"/>
      <c r="V38" s="27"/>
      <c r="W38" s="27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5.5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7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7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4</v>
      </c>
      <c r="V40" s="24" t="n">
        <v>6.4</v>
      </c>
      <c r="W40" s="24" t="n">
        <v>0</v>
      </c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8</v>
      </c>
      <c r="Q41" s="27" t="n">
        <v>7.2</v>
      </c>
      <c r="R41" s="27" t="s">
        <v>52</v>
      </c>
      <c r="S41" s="27" t="s">
        <v>52</v>
      </c>
      <c r="T41" s="27" t="n">
        <v>7.05</v>
      </c>
      <c r="U41" s="27"/>
      <c r="V41" s="27"/>
      <c r="W41" s="27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6</v>
      </c>
      <c r="D42" s="24" t="n">
        <v>2.6</v>
      </c>
      <c r="E42" s="24" t="n">
        <v>2.15</v>
      </c>
      <c r="F42" s="24" t="n">
        <v>2.7</v>
      </c>
      <c r="G42" s="24" t="n">
        <v>2.5</v>
      </c>
      <c r="H42" s="24" t="n">
        <v>2</v>
      </c>
      <c r="I42" s="24" t="n">
        <v>2.15</v>
      </c>
      <c r="J42" s="24" t="n">
        <v>2.2</v>
      </c>
      <c r="K42" s="24" t="n">
        <v>3.2</v>
      </c>
      <c r="L42" s="24" t="n">
        <v>2.6</v>
      </c>
      <c r="M42" s="24" t="n">
        <v>2.5</v>
      </c>
      <c r="N42" s="24" t="n">
        <v>2.5</v>
      </c>
      <c r="O42" s="24" t="s">
        <v>53</v>
      </c>
      <c r="P42" s="24" t="n">
        <v>2.1</v>
      </c>
      <c r="Q42" s="24" t="n">
        <v>2.55</v>
      </c>
      <c r="R42" s="24" t="n">
        <v>2.15</v>
      </c>
      <c r="S42" s="24" t="n">
        <v>2.5</v>
      </c>
      <c r="T42" s="24" t="n">
        <v>2.35</v>
      </c>
      <c r="U42" s="24"/>
      <c r="V42" s="24"/>
      <c r="W42" s="24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8</v>
      </c>
      <c r="D43" s="24" t="n">
        <v>2.6</v>
      </c>
      <c r="E43" s="24" t="n">
        <v>2.3</v>
      </c>
      <c r="F43" s="24" t="n">
        <v>2.8</v>
      </c>
      <c r="G43" s="24" t="n">
        <v>2.55</v>
      </c>
      <c r="H43" s="24" t="n">
        <v>2.1</v>
      </c>
      <c r="I43" s="24" t="n">
        <v>2.2</v>
      </c>
      <c r="J43" s="24" t="n">
        <v>2.4</v>
      </c>
      <c r="K43" s="24" t="n">
        <v>3.2</v>
      </c>
      <c r="L43" s="24" t="n">
        <v>2.6</v>
      </c>
      <c r="M43" s="24" t="n">
        <v>2.6</v>
      </c>
      <c r="N43" s="24" t="n">
        <v>2.6</v>
      </c>
      <c r="O43" s="24" t="s">
        <v>53</v>
      </c>
      <c r="P43" s="24" t="n">
        <v>2.1</v>
      </c>
      <c r="Q43" s="24" t="n">
        <v>2.57</v>
      </c>
      <c r="R43" s="24" t="n">
        <v>2.25</v>
      </c>
      <c r="S43" s="24" t="n">
        <v>2.6</v>
      </c>
      <c r="T43" s="24" t="n">
        <v>2.35</v>
      </c>
      <c r="U43" s="24" t="n">
        <v>2.29</v>
      </c>
      <c r="V43" s="24" t="n">
        <v>2.33</v>
      </c>
      <c r="W43" s="24" t="n">
        <v>-1.72</v>
      </c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3</v>
      </c>
      <c r="D44" s="27" t="n">
        <v>2.7</v>
      </c>
      <c r="E44" s="27" t="n">
        <v>2.5</v>
      </c>
      <c r="F44" s="27" t="n">
        <v>2.8</v>
      </c>
      <c r="G44" s="27" t="n">
        <v>2.6</v>
      </c>
      <c r="H44" s="27" t="n">
        <v>2.1</v>
      </c>
      <c r="I44" s="27" t="n">
        <v>2.25</v>
      </c>
      <c r="J44" s="27" t="n">
        <v>2.5</v>
      </c>
      <c r="K44" s="27" t="n">
        <v>3.2</v>
      </c>
      <c r="L44" s="27" t="n">
        <v>2.6</v>
      </c>
      <c r="M44" s="27" t="n">
        <v>2.7</v>
      </c>
      <c r="N44" s="27" t="n">
        <v>2.6</v>
      </c>
      <c r="O44" s="27" t="s">
        <v>53</v>
      </c>
      <c r="P44" s="27" t="n">
        <v>2.1</v>
      </c>
      <c r="Q44" s="27" t="n">
        <v>2.6</v>
      </c>
      <c r="R44" s="27" t="n">
        <v>2.45</v>
      </c>
      <c r="S44" s="27" t="n">
        <v>2.65</v>
      </c>
      <c r="T44" s="27" t="n">
        <v>2.5</v>
      </c>
      <c r="U44" s="27"/>
      <c r="V44" s="27"/>
      <c r="W44" s="27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8</v>
      </c>
      <c r="D45" s="24" t="n">
        <v>75</v>
      </c>
      <c r="E45" s="24" t="n">
        <v>75</v>
      </c>
      <c r="F45" s="24" t="n">
        <v>74</v>
      </c>
      <c r="G45" s="24" t="n">
        <v>73</v>
      </c>
      <c r="H45" s="24" t="n">
        <v>65</v>
      </c>
      <c r="I45" s="24" t="n">
        <v>71</v>
      </c>
      <c r="J45" s="24" t="n">
        <v>75</v>
      </c>
      <c r="K45" s="24" t="n">
        <v>75</v>
      </c>
      <c r="L45" s="24" t="n">
        <v>68</v>
      </c>
      <c r="M45" s="24" t="n">
        <v>74</v>
      </c>
      <c r="N45" s="24" t="s">
        <v>53</v>
      </c>
      <c r="O45" s="24" t="n">
        <v>73</v>
      </c>
      <c r="P45" s="24" t="n">
        <v>74</v>
      </c>
      <c r="Q45" s="24" t="n">
        <v>77</v>
      </c>
      <c r="R45" s="24" t="n">
        <v>75</v>
      </c>
      <c r="S45" s="24" t="n">
        <v>74</v>
      </c>
      <c r="T45" s="24" t="n">
        <v>75</v>
      </c>
      <c r="U45" s="24"/>
      <c r="V45" s="24"/>
      <c r="W45" s="24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8</v>
      </c>
      <c r="D46" s="24" t="n">
        <v>76</v>
      </c>
      <c r="E46" s="24" t="n">
        <v>75</v>
      </c>
      <c r="F46" s="24" t="n">
        <v>75</v>
      </c>
      <c r="G46" s="24" t="n">
        <v>74</v>
      </c>
      <c r="H46" s="24" t="n">
        <v>65</v>
      </c>
      <c r="I46" s="24" t="n">
        <v>72</v>
      </c>
      <c r="J46" s="24" t="n">
        <v>77</v>
      </c>
      <c r="K46" s="24" t="n">
        <v>75</v>
      </c>
      <c r="L46" s="24" t="n">
        <v>68</v>
      </c>
      <c r="M46" s="24" t="n">
        <v>74</v>
      </c>
      <c r="N46" s="24" t="s">
        <v>53</v>
      </c>
      <c r="O46" s="24" t="n">
        <v>73</v>
      </c>
      <c r="P46" s="24" t="n">
        <v>75</v>
      </c>
      <c r="Q46" s="24" t="n">
        <v>78</v>
      </c>
      <c r="R46" s="24" t="n">
        <v>75</v>
      </c>
      <c r="S46" s="24" t="n">
        <v>75</v>
      </c>
      <c r="T46" s="24" t="n">
        <v>75</v>
      </c>
      <c r="U46" s="24" t="n">
        <v>73.51</v>
      </c>
      <c r="V46" s="24" t="n">
        <v>74.17</v>
      </c>
      <c r="W46" s="24" t="n">
        <v>-0.89</v>
      </c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80</v>
      </c>
      <c r="D47" s="27" t="n">
        <v>76</v>
      </c>
      <c r="E47" s="27" t="n">
        <v>76</v>
      </c>
      <c r="F47" s="27" t="n">
        <v>75</v>
      </c>
      <c r="G47" s="27" t="n">
        <v>74</v>
      </c>
      <c r="H47" s="27" t="n">
        <v>65</v>
      </c>
      <c r="I47" s="27" t="n">
        <v>73</v>
      </c>
      <c r="J47" s="27" t="n">
        <v>80</v>
      </c>
      <c r="K47" s="27" t="n">
        <v>75</v>
      </c>
      <c r="L47" s="27" t="n">
        <v>70</v>
      </c>
      <c r="M47" s="27" t="n">
        <v>75</v>
      </c>
      <c r="N47" s="27" t="s">
        <v>53</v>
      </c>
      <c r="O47" s="27" t="n">
        <v>73</v>
      </c>
      <c r="P47" s="27" t="n">
        <v>77</v>
      </c>
      <c r="Q47" s="27" t="n">
        <v>79</v>
      </c>
      <c r="R47" s="27" t="n">
        <v>75</v>
      </c>
      <c r="S47" s="27" t="n">
        <v>75</v>
      </c>
      <c r="T47" s="27" t="n">
        <v>75</v>
      </c>
      <c r="U47" s="27"/>
      <c r="V47" s="27"/>
      <c r="W47" s="27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0</v>
      </c>
      <c r="D48" s="24" t="n">
        <v>220</v>
      </c>
      <c r="E48" s="24" t="s">
        <v>52</v>
      </c>
      <c r="F48" s="24" t="n">
        <v>210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0</v>
      </c>
      <c r="L48" s="24" t="n">
        <v>230</v>
      </c>
      <c r="M48" s="24" t="n">
        <v>220</v>
      </c>
      <c r="N48" s="24" t="n">
        <v>215</v>
      </c>
      <c r="O48" s="24" t="n">
        <v>215</v>
      </c>
      <c r="P48" s="24" t="s">
        <v>52</v>
      </c>
      <c r="Q48" s="24" t="s">
        <v>52</v>
      </c>
      <c r="R48" s="24" t="s">
        <v>52</v>
      </c>
      <c r="S48" s="24" t="n">
        <v>214</v>
      </c>
      <c r="T48" s="24" t="s">
        <v>52</v>
      </c>
      <c r="U48" s="24"/>
      <c r="V48" s="24"/>
      <c r="W48" s="24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2</v>
      </c>
      <c r="D49" s="24" t="n">
        <v>225</v>
      </c>
      <c r="E49" s="24" t="s">
        <v>52</v>
      </c>
      <c r="F49" s="24" t="n">
        <v>222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4.6</v>
      </c>
      <c r="L49" s="24" t="n">
        <v>230</v>
      </c>
      <c r="M49" s="24" t="n">
        <v>222</v>
      </c>
      <c r="N49" s="24" t="n">
        <v>225</v>
      </c>
      <c r="O49" s="24" t="n">
        <v>220</v>
      </c>
      <c r="P49" s="24" t="s">
        <v>52</v>
      </c>
      <c r="Q49" s="24" t="s">
        <v>52</v>
      </c>
      <c r="R49" s="24" t="s">
        <v>52</v>
      </c>
      <c r="S49" s="24" t="n">
        <v>214</v>
      </c>
      <c r="T49" s="24" t="s">
        <v>52</v>
      </c>
      <c r="U49" s="24" t="n">
        <v>224.82</v>
      </c>
      <c r="V49" s="24" t="n">
        <v>225.06</v>
      </c>
      <c r="W49" s="24" t="n">
        <v>-0.11</v>
      </c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n">
        <v>235</v>
      </c>
      <c r="E50" s="27" t="s">
        <v>52</v>
      </c>
      <c r="F50" s="27" t="n">
        <v>235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16</v>
      </c>
      <c r="L50" s="27" t="n">
        <v>230</v>
      </c>
      <c r="M50" s="27" t="n">
        <v>225</v>
      </c>
      <c r="N50" s="27" t="n">
        <v>225</v>
      </c>
      <c r="O50" s="27" t="n">
        <v>220</v>
      </c>
      <c r="P50" s="27" t="s">
        <v>52</v>
      </c>
      <c r="Q50" s="27" t="s">
        <v>52</v>
      </c>
      <c r="R50" s="27" t="s">
        <v>52</v>
      </c>
      <c r="S50" s="27" t="n">
        <v>220</v>
      </c>
      <c r="T50" s="27" t="s">
        <v>52</v>
      </c>
      <c r="U50" s="27"/>
      <c r="V50" s="27"/>
      <c r="W50" s="27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59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9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797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3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3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86</v>
      </c>
      <c r="V7" s="24" t="n">
        <v>14.86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3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5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55</v>
      </c>
      <c r="L9" s="24" t="s">
        <v>51</v>
      </c>
      <c r="M9" s="24" t="s">
        <v>51</v>
      </c>
      <c r="N9" s="24" t="s">
        <v>52</v>
      </c>
      <c r="O9" s="24" t="s">
        <v>53</v>
      </c>
      <c r="P9" s="24" t="s">
        <v>52</v>
      </c>
      <c r="Q9" s="24" t="s">
        <v>51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5</v>
      </c>
      <c r="J10" s="24" t="s">
        <v>52</v>
      </c>
      <c r="K10" s="24" t="n">
        <v>55</v>
      </c>
      <c r="L10" s="24" t="s">
        <v>51</v>
      </c>
      <c r="M10" s="24" t="s">
        <v>51</v>
      </c>
      <c r="N10" s="24" t="s">
        <v>52</v>
      </c>
      <c r="O10" s="24" t="s">
        <v>53</v>
      </c>
      <c r="P10" s="24" t="s">
        <v>52</v>
      </c>
      <c r="Q10" s="24" t="s">
        <v>51</v>
      </c>
      <c r="R10" s="24" t="s">
        <v>52</v>
      </c>
      <c r="S10" s="24" t="s">
        <v>52</v>
      </c>
      <c r="T10" s="24" t="s">
        <v>52</v>
      </c>
      <c r="U10" s="24" t="n">
        <v>47.32</v>
      </c>
      <c r="V10" s="24" t="n">
        <v>47.32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55</v>
      </c>
      <c r="L11" s="27" t="s">
        <v>51</v>
      </c>
      <c r="M11" s="27" t="s">
        <v>51</v>
      </c>
      <c r="N11" s="27" t="s">
        <v>52</v>
      </c>
      <c r="O11" s="27" t="s">
        <v>53</v>
      </c>
      <c r="P11" s="27" t="s">
        <v>52</v>
      </c>
      <c r="Q11" s="27" t="s">
        <v>51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2</v>
      </c>
      <c r="P12" s="24" t="s">
        <v>52</v>
      </c>
      <c r="Q12" s="24" t="s">
        <v>52</v>
      </c>
      <c r="R12" s="24" t="s">
        <v>52</v>
      </c>
      <c r="S12" s="24" t="n">
        <v>48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4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4</v>
      </c>
      <c r="P13" s="24" t="s">
        <v>52</v>
      </c>
      <c r="Q13" s="24" t="s">
        <v>52</v>
      </c>
      <c r="R13" s="24" t="s">
        <v>52</v>
      </c>
      <c r="S13" s="24" t="n">
        <v>48</v>
      </c>
      <c r="T13" s="24" t="s">
        <v>52</v>
      </c>
      <c r="U13" s="24" t="n">
        <v>44.45</v>
      </c>
      <c r="V13" s="24" t="n">
        <v>44.45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6</v>
      </c>
      <c r="P14" s="27" t="s">
        <v>52</v>
      </c>
      <c r="Q14" s="27" t="s">
        <v>52</v>
      </c>
      <c r="R14" s="27" t="s">
        <v>52</v>
      </c>
      <c r="S14" s="27" t="n">
        <v>48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5</v>
      </c>
      <c r="E15" s="24" t="s">
        <v>52</v>
      </c>
      <c r="F15" s="24" t="n">
        <v>3.33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4</v>
      </c>
      <c r="M15" s="24" t="n">
        <v>3.5</v>
      </c>
      <c r="N15" s="24" t="n">
        <v>3.47</v>
      </c>
      <c r="O15" s="24" t="n">
        <v>3.4</v>
      </c>
      <c r="P15" s="24" t="s">
        <v>52</v>
      </c>
      <c r="Q15" s="24" t="s">
        <v>52</v>
      </c>
      <c r="R15" s="24" t="n">
        <v>3.49</v>
      </c>
      <c r="S15" s="24" t="n">
        <v>3.4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57</v>
      </c>
      <c r="E16" s="24" t="s">
        <v>52</v>
      </c>
      <c r="F16" s="24" t="n">
        <v>3.55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.4</v>
      </c>
      <c r="M16" s="24" t="n">
        <v>3.6</v>
      </c>
      <c r="N16" s="24" t="n">
        <v>3.5</v>
      </c>
      <c r="O16" s="24" t="n">
        <v>3.5</v>
      </c>
      <c r="P16" s="24" t="s">
        <v>52</v>
      </c>
      <c r="Q16" s="24" t="s">
        <v>52</v>
      </c>
      <c r="R16" s="24" t="n">
        <v>3.49</v>
      </c>
      <c r="S16" s="24" t="n">
        <v>3.47</v>
      </c>
      <c r="T16" s="24" t="s">
        <v>52</v>
      </c>
      <c r="U16" s="24" t="n">
        <v>3.49</v>
      </c>
      <c r="V16" s="24" t="n">
        <v>3.49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7</v>
      </c>
      <c r="E17" s="27" t="s">
        <v>52</v>
      </c>
      <c r="F17" s="27" t="n">
        <v>3.75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</v>
      </c>
      <c r="L17" s="27" t="n">
        <v>3.6</v>
      </c>
      <c r="M17" s="27" t="n">
        <v>3.75</v>
      </c>
      <c r="N17" s="27" t="n">
        <v>3.5</v>
      </c>
      <c r="O17" s="27" t="n">
        <v>3.5</v>
      </c>
      <c r="P17" s="27" t="s">
        <v>52</v>
      </c>
      <c r="Q17" s="27" t="s">
        <v>52</v>
      </c>
      <c r="R17" s="27" t="n">
        <v>3.49</v>
      </c>
      <c r="S17" s="27" t="n">
        <v>3.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80</v>
      </c>
      <c r="D18" s="24" t="n">
        <v>80</v>
      </c>
      <c r="E18" s="24" t="n">
        <v>100</v>
      </c>
      <c r="F18" s="24" t="s">
        <v>52</v>
      </c>
      <c r="G18" s="24" t="s">
        <v>52</v>
      </c>
      <c r="H18" s="24" t="n">
        <v>70</v>
      </c>
      <c r="I18" s="24" t="n">
        <v>110</v>
      </c>
      <c r="J18" s="24" t="n">
        <v>75</v>
      </c>
      <c r="K18" s="24" t="n">
        <v>90</v>
      </c>
      <c r="L18" s="24" t="n">
        <v>70</v>
      </c>
      <c r="M18" s="24" t="n">
        <v>75</v>
      </c>
      <c r="N18" s="24" t="s">
        <v>52</v>
      </c>
      <c r="O18" s="24" t="n">
        <v>120</v>
      </c>
      <c r="P18" s="24" t="n">
        <v>95</v>
      </c>
      <c r="Q18" s="24" t="s">
        <v>51</v>
      </c>
      <c r="R18" s="24" t="s">
        <v>52</v>
      </c>
      <c r="S18" s="24" t="n">
        <v>9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85</v>
      </c>
      <c r="D19" s="24" t="n">
        <v>80</v>
      </c>
      <c r="E19" s="24" t="n">
        <v>100</v>
      </c>
      <c r="F19" s="24" t="s">
        <v>52</v>
      </c>
      <c r="G19" s="24" t="s">
        <v>52</v>
      </c>
      <c r="H19" s="24" t="n">
        <v>79.7</v>
      </c>
      <c r="I19" s="24" t="n">
        <v>120</v>
      </c>
      <c r="J19" s="24" t="n">
        <v>80</v>
      </c>
      <c r="K19" s="24" t="n">
        <v>100</v>
      </c>
      <c r="L19" s="24" t="n">
        <v>90</v>
      </c>
      <c r="M19" s="24" t="n">
        <v>75</v>
      </c>
      <c r="N19" s="24" t="s">
        <v>52</v>
      </c>
      <c r="O19" s="24" t="n">
        <v>120</v>
      </c>
      <c r="P19" s="24" t="n">
        <v>115</v>
      </c>
      <c r="Q19" s="24" t="s">
        <v>51</v>
      </c>
      <c r="R19" s="24" t="s">
        <v>52</v>
      </c>
      <c r="S19" s="24" t="n">
        <v>98</v>
      </c>
      <c r="T19" s="24" t="s">
        <v>52</v>
      </c>
      <c r="U19" s="24" t="n">
        <v>96.04</v>
      </c>
      <c r="V19" s="24" t="n">
        <v>91.63</v>
      </c>
      <c r="W19" s="24" t="n">
        <v>4.81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85</v>
      </c>
      <c r="D20" s="27" t="n">
        <v>100</v>
      </c>
      <c r="E20" s="27" t="n">
        <v>100</v>
      </c>
      <c r="F20" s="27" t="s">
        <v>52</v>
      </c>
      <c r="G20" s="27" t="s">
        <v>52</v>
      </c>
      <c r="H20" s="27" t="n">
        <v>90</v>
      </c>
      <c r="I20" s="27" t="n">
        <v>125</v>
      </c>
      <c r="J20" s="27" t="n">
        <v>80</v>
      </c>
      <c r="K20" s="27" t="n">
        <v>110</v>
      </c>
      <c r="L20" s="27" t="n">
        <v>100</v>
      </c>
      <c r="M20" s="27" t="n">
        <v>80</v>
      </c>
      <c r="N20" s="27" t="s">
        <v>52</v>
      </c>
      <c r="O20" s="27" t="n">
        <v>130</v>
      </c>
      <c r="P20" s="27" t="n">
        <v>115</v>
      </c>
      <c r="Q20" s="27" t="s">
        <v>51</v>
      </c>
      <c r="R20" s="27" t="s">
        <v>52</v>
      </c>
      <c r="S20" s="27" t="n">
        <v>115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s">
        <v>53</v>
      </c>
      <c r="D21" s="24" t="n">
        <v>110</v>
      </c>
      <c r="E21" s="24" t="n">
        <v>120</v>
      </c>
      <c r="F21" s="24" t="s">
        <v>52</v>
      </c>
      <c r="G21" s="24" t="n">
        <v>100</v>
      </c>
      <c r="H21" s="24" t="n">
        <v>90</v>
      </c>
      <c r="I21" s="24" t="n">
        <v>120</v>
      </c>
      <c r="J21" s="24" t="n">
        <v>100</v>
      </c>
      <c r="K21" s="24" t="n">
        <v>11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10</v>
      </c>
      <c r="Q21" s="24" t="s">
        <v>51</v>
      </c>
      <c r="R21" s="24" t="s">
        <v>52</v>
      </c>
      <c r="S21" s="24" t="s">
        <v>52</v>
      </c>
      <c r="T21" s="24" t="n">
        <v>9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s">
        <v>53</v>
      </c>
      <c r="D22" s="24" t="n">
        <v>110</v>
      </c>
      <c r="E22" s="24" t="n">
        <v>120</v>
      </c>
      <c r="F22" s="24" t="s">
        <v>52</v>
      </c>
      <c r="G22" s="24" t="n">
        <v>105</v>
      </c>
      <c r="H22" s="24" t="n">
        <v>90</v>
      </c>
      <c r="I22" s="24" t="n">
        <v>125</v>
      </c>
      <c r="J22" s="24" t="n">
        <v>120</v>
      </c>
      <c r="K22" s="24" t="n">
        <v>11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15</v>
      </c>
      <c r="Q22" s="24" t="s">
        <v>51</v>
      </c>
      <c r="R22" s="24" t="s">
        <v>52</v>
      </c>
      <c r="S22" s="24" t="s">
        <v>52</v>
      </c>
      <c r="T22" s="24" t="n">
        <v>100</v>
      </c>
      <c r="U22" s="24" t="n">
        <v>110.15</v>
      </c>
      <c r="V22" s="24" t="n">
        <v>107.22</v>
      </c>
      <c r="W22" s="24" t="n">
        <v>2.73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s">
        <v>53</v>
      </c>
      <c r="D23" s="27" t="n">
        <v>110</v>
      </c>
      <c r="E23" s="27" t="n">
        <v>120</v>
      </c>
      <c r="F23" s="27" t="s">
        <v>52</v>
      </c>
      <c r="G23" s="27" t="n">
        <v>110</v>
      </c>
      <c r="H23" s="27" t="n">
        <v>110</v>
      </c>
      <c r="I23" s="27" t="n">
        <v>130</v>
      </c>
      <c r="J23" s="27" t="n">
        <v>120</v>
      </c>
      <c r="K23" s="27" t="n">
        <v>12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20</v>
      </c>
      <c r="Q23" s="27" t="s">
        <v>51</v>
      </c>
      <c r="R23" s="27" t="s">
        <v>52</v>
      </c>
      <c r="S23" s="27" t="s">
        <v>52</v>
      </c>
      <c r="T23" s="27" t="n">
        <v>10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7</v>
      </c>
      <c r="D24" s="24" t="n">
        <v>15</v>
      </c>
      <c r="E24" s="24" t="n">
        <v>15</v>
      </c>
      <c r="F24" s="24" t="n">
        <v>14.8</v>
      </c>
      <c r="G24" s="24" t="n">
        <v>15</v>
      </c>
      <c r="H24" s="24" t="n">
        <v>15</v>
      </c>
      <c r="I24" s="24" t="n">
        <v>15.7</v>
      </c>
      <c r="J24" s="24" t="n">
        <v>14.5</v>
      </c>
      <c r="K24" s="24" t="n">
        <v>15.2</v>
      </c>
      <c r="L24" s="24" t="n">
        <v>14.65</v>
      </c>
      <c r="M24" s="24" t="n">
        <v>15</v>
      </c>
      <c r="N24" s="24" t="n">
        <v>14.7</v>
      </c>
      <c r="O24" s="24" t="n">
        <v>15</v>
      </c>
      <c r="P24" s="24" t="n">
        <v>15.8</v>
      </c>
      <c r="Q24" s="24" t="n">
        <v>17</v>
      </c>
      <c r="R24" s="24" t="n">
        <v>15</v>
      </c>
      <c r="S24" s="24" t="n">
        <v>15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5</v>
      </c>
      <c r="E25" s="24" t="n">
        <v>15</v>
      </c>
      <c r="F25" s="24" t="n">
        <v>15</v>
      </c>
      <c r="G25" s="24" t="n">
        <v>15.5</v>
      </c>
      <c r="H25" s="24" t="n">
        <v>16</v>
      </c>
      <c r="I25" s="24" t="n">
        <v>15.7</v>
      </c>
      <c r="J25" s="24" t="n">
        <v>15</v>
      </c>
      <c r="K25" s="24" t="n">
        <v>15.2</v>
      </c>
      <c r="L25" s="24" t="n">
        <v>15</v>
      </c>
      <c r="M25" s="24" t="n">
        <v>15.5</v>
      </c>
      <c r="N25" s="24" t="n">
        <v>15</v>
      </c>
      <c r="O25" s="24" t="n">
        <v>16</v>
      </c>
      <c r="P25" s="24" t="n">
        <v>16</v>
      </c>
      <c r="Q25" s="24" t="n">
        <v>18</v>
      </c>
      <c r="R25" s="24" t="n">
        <v>15</v>
      </c>
      <c r="S25" s="24" t="n">
        <v>15</v>
      </c>
      <c r="T25" s="24" t="n">
        <v>15.5</v>
      </c>
      <c r="U25" s="24" t="n">
        <v>15.57</v>
      </c>
      <c r="V25" s="24" t="n">
        <v>15.56</v>
      </c>
      <c r="W25" s="24" t="n">
        <v>0.0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5.5</v>
      </c>
      <c r="D26" s="27" t="n">
        <v>15</v>
      </c>
      <c r="E26" s="27" t="n">
        <v>15</v>
      </c>
      <c r="F26" s="27" t="n">
        <v>15.5</v>
      </c>
      <c r="G26" s="27" t="n">
        <v>16</v>
      </c>
      <c r="H26" s="27" t="n">
        <v>17</v>
      </c>
      <c r="I26" s="27" t="n">
        <v>16</v>
      </c>
      <c r="J26" s="27" t="n">
        <v>16</v>
      </c>
      <c r="K26" s="27" t="n">
        <v>15.5</v>
      </c>
      <c r="L26" s="27" t="n">
        <v>17</v>
      </c>
      <c r="M26" s="27" t="n">
        <v>15.5</v>
      </c>
      <c r="N26" s="27" t="n">
        <v>15</v>
      </c>
      <c r="O26" s="27" t="n">
        <v>17</v>
      </c>
      <c r="P26" s="27" t="n">
        <v>16.3</v>
      </c>
      <c r="Q26" s="27" t="n">
        <v>18</v>
      </c>
      <c r="R26" s="27" t="n">
        <v>15</v>
      </c>
      <c r="S26" s="27" t="n">
        <v>15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0.5</v>
      </c>
      <c r="D27" s="24" t="n">
        <v>40</v>
      </c>
      <c r="E27" s="24" t="n">
        <v>40</v>
      </c>
      <c r="F27" s="24" t="n">
        <v>39</v>
      </c>
      <c r="G27" s="24" t="n">
        <v>41</v>
      </c>
      <c r="H27" s="24" t="n">
        <v>39</v>
      </c>
      <c r="I27" s="24" t="n">
        <v>40.9</v>
      </c>
      <c r="J27" s="24" t="n">
        <v>39</v>
      </c>
      <c r="K27" s="24" t="n">
        <v>39.7</v>
      </c>
      <c r="L27" s="24" t="n">
        <v>38.1</v>
      </c>
      <c r="M27" s="24" t="n">
        <v>40</v>
      </c>
      <c r="N27" s="24" t="n">
        <v>40</v>
      </c>
      <c r="O27" s="24" t="n">
        <v>40</v>
      </c>
      <c r="P27" s="24" t="n">
        <v>40.5</v>
      </c>
      <c r="Q27" s="24" t="n">
        <v>39</v>
      </c>
      <c r="R27" s="24" t="n">
        <v>40</v>
      </c>
      <c r="S27" s="24" t="n">
        <v>40</v>
      </c>
      <c r="T27" s="24" t="n">
        <v>38.7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0.8</v>
      </c>
      <c r="D28" s="24" t="n">
        <v>40</v>
      </c>
      <c r="E28" s="24" t="n">
        <v>40</v>
      </c>
      <c r="F28" s="24" t="n">
        <v>40</v>
      </c>
      <c r="G28" s="24" t="n">
        <v>41.5</v>
      </c>
      <c r="H28" s="24" t="n">
        <v>39.5</v>
      </c>
      <c r="I28" s="24" t="n">
        <v>40.9</v>
      </c>
      <c r="J28" s="24" t="n">
        <v>39.5</v>
      </c>
      <c r="K28" s="24" t="n">
        <v>40</v>
      </c>
      <c r="L28" s="24" t="n">
        <v>39</v>
      </c>
      <c r="M28" s="24" t="n">
        <v>41</v>
      </c>
      <c r="N28" s="24" t="n">
        <v>40</v>
      </c>
      <c r="O28" s="24" t="n">
        <v>40</v>
      </c>
      <c r="P28" s="24" t="n">
        <v>40.7</v>
      </c>
      <c r="Q28" s="24" t="n">
        <v>42</v>
      </c>
      <c r="R28" s="24" t="n">
        <v>40</v>
      </c>
      <c r="S28" s="24" t="n">
        <v>40</v>
      </c>
      <c r="T28" s="24" t="n">
        <v>41</v>
      </c>
      <c r="U28" s="24" t="n">
        <v>40.4</v>
      </c>
      <c r="V28" s="24" t="n">
        <v>40.04</v>
      </c>
      <c r="W28" s="24" t="n">
        <v>0.9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1</v>
      </c>
      <c r="D29" s="27" t="n">
        <v>40</v>
      </c>
      <c r="E29" s="27" t="n">
        <v>40</v>
      </c>
      <c r="F29" s="27" t="n">
        <v>41</v>
      </c>
      <c r="G29" s="27" t="n">
        <v>42</v>
      </c>
      <c r="H29" s="27" t="n">
        <v>41.5</v>
      </c>
      <c r="I29" s="27" t="n">
        <v>41.5</v>
      </c>
      <c r="J29" s="27" t="n">
        <v>40</v>
      </c>
      <c r="K29" s="27" t="n">
        <v>40.7</v>
      </c>
      <c r="L29" s="27" t="n">
        <v>42.5</v>
      </c>
      <c r="M29" s="27" t="n">
        <v>41</v>
      </c>
      <c r="N29" s="27" t="n">
        <v>40.1</v>
      </c>
      <c r="O29" s="27" t="n">
        <v>40</v>
      </c>
      <c r="P29" s="27" t="n">
        <v>40.8</v>
      </c>
      <c r="Q29" s="27" t="n">
        <v>42</v>
      </c>
      <c r="R29" s="27" t="n">
        <v>40</v>
      </c>
      <c r="S29" s="27" t="n">
        <v>40</v>
      </c>
      <c r="T29" s="27" t="n">
        <v>42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6</v>
      </c>
      <c r="D30" s="24" t="n">
        <v>26</v>
      </c>
      <c r="E30" s="24" t="n">
        <v>25</v>
      </c>
      <c r="F30" s="24" t="n">
        <v>25.2</v>
      </c>
      <c r="G30" s="24" t="n">
        <v>25</v>
      </c>
      <c r="H30" s="24" t="n">
        <v>24.5</v>
      </c>
      <c r="I30" s="24" t="n">
        <v>24</v>
      </c>
      <c r="J30" s="24" t="n">
        <v>26</v>
      </c>
      <c r="K30" s="24" t="n">
        <v>26</v>
      </c>
      <c r="L30" s="24" t="n">
        <v>25.2</v>
      </c>
      <c r="M30" s="24" t="n">
        <v>25.5</v>
      </c>
      <c r="N30" s="24" t="n">
        <v>26.1</v>
      </c>
      <c r="O30" s="24" t="n">
        <v>26</v>
      </c>
      <c r="P30" s="24" t="n">
        <v>24.5</v>
      </c>
      <c r="Q30" s="24" t="n">
        <v>27</v>
      </c>
      <c r="R30" s="24" t="n">
        <v>25</v>
      </c>
      <c r="S30" s="24" t="n">
        <v>25</v>
      </c>
      <c r="T30" s="24" t="n">
        <v>23.5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6.2</v>
      </c>
      <c r="D31" s="24" t="n">
        <v>26</v>
      </c>
      <c r="E31" s="24" t="n">
        <v>25</v>
      </c>
      <c r="F31" s="24" t="n">
        <v>25.5</v>
      </c>
      <c r="G31" s="24" t="n">
        <v>25</v>
      </c>
      <c r="H31" s="24" t="n">
        <v>25</v>
      </c>
      <c r="I31" s="24" t="n">
        <v>25</v>
      </c>
      <c r="J31" s="24" t="n">
        <v>26</v>
      </c>
      <c r="K31" s="24" t="n">
        <v>26</v>
      </c>
      <c r="L31" s="24" t="n">
        <v>25.5</v>
      </c>
      <c r="M31" s="24" t="n">
        <v>26.4</v>
      </c>
      <c r="N31" s="24" t="n">
        <v>26.1</v>
      </c>
      <c r="O31" s="24" t="n">
        <v>26</v>
      </c>
      <c r="P31" s="24" t="n">
        <v>24.5</v>
      </c>
      <c r="Q31" s="24" t="n">
        <v>27</v>
      </c>
      <c r="R31" s="24" t="n">
        <v>25</v>
      </c>
      <c r="S31" s="24" t="n">
        <v>26</v>
      </c>
      <c r="T31" s="24" t="n">
        <v>24</v>
      </c>
      <c r="U31" s="24" t="n">
        <v>25.6</v>
      </c>
      <c r="V31" s="24" t="n">
        <v>25.7</v>
      </c>
      <c r="W31" s="24" t="n">
        <v>-0.39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6.3</v>
      </c>
      <c r="D32" s="27" t="n">
        <v>26</v>
      </c>
      <c r="E32" s="27" t="n">
        <v>25</v>
      </c>
      <c r="F32" s="27" t="n">
        <v>26.4</v>
      </c>
      <c r="G32" s="27" t="n">
        <v>25</v>
      </c>
      <c r="H32" s="27" t="n">
        <v>26</v>
      </c>
      <c r="I32" s="27" t="n">
        <v>26</v>
      </c>
      <c r="J32" s="27" t="n">
        <v>26</v>
      </c>
      <c r="K32" s="27" t="n">
        <v>26</v>
      </c>
      <c r="L32" s="27" t="n">
        <v>28.8</v>
      </c>
      <c r="M32" s="27" t="n">
        <v>26.4</v>
      </c>
      <c r="N32" s="27" t="n">
        <v>26.1</v>
      </c>
      <c r="O32" s="27" t="n">
        <v>26</v>
      </c>
      <c r="P32" s="27" t="n">
        <v>24.5</v>
      </c>
      <c r="Q32" s="27" t="n">
        <v>28.8</v>
      </c>
      <c r="R32" s="27" t="n">
        <v>25</v>
      </c>
      <c r="S32" s="27" t="n">
        <v>26.1</v>
      </c>
      <c r="T32" s="27" t="n">
        <v>24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8</v>
      </c>
      <c r="D33" s="24" t="n">
        <v>79</v>
      </c>
      <c r="E33" s="24" t="n">
        <v>78</v>
      </c>
      <c r="F33" s="24" t="n">
        <v>78</v>
      </c>
      <c r="G33" s="24" t="n">
        <v>79</v>
      </c>
      <c r="H33" s="24" t="n">
        <v>75</v>
      </c>
      <c r="I33" s="24" t="n">
        <v>77</v>
      </c>
      <c r="J33" s="24" t="n">
        <v>76</v>
      </c>
      <c r="K33" s="24" t="n">
        <v>80</v>
      </c>
      <c r="L33" s="24" t="n">
        <v>72</v>
      </c>
      <c r="M33" s="24" t="n">
        <v>75</v>
      </c>
      <c r="N33" s="24" t="s">
        <v>53</v>
      </c>
      <c r="O33" s="24" t="n">
        <v>78</v>
      </c>
      <c r="P33" s="24" t="n">
        <v>82</v>
      </c>
      <c r="Q33" s="24" t="n">
        <v>81</v>
      </c>
      <c r="R33" s="24" t="n">
        <v>80</v>
      </c>
      <c r="S33" s="24" t="n">
        <v>78</v>
      </c>
      <c r="T33" s="24" t="n">
        <v>79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80</v>
      </c>
      <c r="D34" s="24" t="n">
        <v>79</v>
      </c>
      <c r="E34" s="24" t="n">
        <v>80</v>
      </c>
      <c r="F34" s="24" t="n">
        <v>79</v>
      </c>
      <c r="G34" s="24" t="n">
        <v>80</v>
      </c>
      <c r="H34" s="24" t="n">
        <v>75</v>
      </c>
      <c r="I34" s="24" t="n">
        <v>77</v>
      </c>
      <c r="J34" s="24" t="n">
        <v>79</v>
      </c>
      <c r="K34" s="24" t="n">
        <v>80</v>
      </c>
      <c r="L34" s="24" t="n">
        <v>72</v>
      </c>
      <c r="M34" s="24" t="n">
        <v>78</v>
      </c>
      <c r="N34" s="24" t="s">
        <v>53</v>
      </c>
      <c r="O34" s="24" t="n">
        <v>78</v>
      </c>
      <c r="P34" s="24" t="n">
        <v>84</v>
      </c>
      <c r="Q34" s="24" t="n">
        <v>82</v>
      </c>
      <c r="R34" s="24" t="n">
        <v>80</v>
      </c>
      <c r="S34" s="24" t="n">
        <v>80</v>
      </c>
      <c r="T34" s="24" t="n">
        <v>82</v>
      </c>
      <c r="U34" s="24" t="n">
        <v>78.18</v>
      </c>
      <c r="V34" s="24" t="n">
        <v>78.57</v>
      </c>
      <c r="W34" s="24" t="n">
        <v>-0.5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83</v>
      </c>
      <c r="D35" s="27" t="n">
        <v>80</v>
      </c>
      <c r="E35" s="27" t="n">
        <v>80</v>
      </c>
      <c r="F35" s="27" t="n">
        <v>80</v>
      </c>
      <c r="G35" s="27" t="n">
        <v>80</v>
      </c>
      <c r="H35" s="27" t="n">
        <v>75</v>
      </c>
      <c r="I35" s="27" t="n">
        <v>78</v>
      </c>
      <c r="J35" s="27" t="n">
        <v>82</v>
      </c>
      <c r="K35" s="27" t="n">
        <v>82</v>
      </c>
      <c r="L35" s="27" t="n">
        <v>74</v>
      </c>
      <c r="M35" s="27" t="n">
        <v>78</v>
      </c>
      <c r="N35" s="27" t="s">
        <v>53</v>
      </c>
      <c r="O35" s="27" t="n">
        <v>78</v>
      </c>
      <c r="P35" s="27" t="n">
        <v>84</v>
      </c>
      <c r="Q35" s="27" t="n">
        <v>83</v>
      </c>
      <c r="R35" s="27" t="n">
        <v>80</v>
      </c>
      <c r="S35" s="27" t="n">
        <v>82</v>
      </c>
      <c r="T35" s="27" t="n">
        <v>8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3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5</v>
      </c>
      <c r="M36" s="24" t="s">
        <v>51</v>
      </c>
      <c r="N36" s="24" t="n">
        <v>1.5</v>
      </c>
      <c r="O36" s="24" t="s">
        <v>52</v>
      </c>
      <c r="P36" s="24" t="s">
        <v>53</v>
      </c>
      <c r="Q36" s="24" t="s">
        <v>51</v>
      </c>
      <c r="R36" s="24" t="n">
        <v>1.7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4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5</v>
      </c>
      <c r="M37" s="24" t="s">
        <v>51</v>
      </c>
      <c r="N37" s="24" t="n">
        <v>1.53</v>
      </c>
      <c r="O37" s="24" t="s">
        <v>52</v>
      </c>
      <c r="P37" s="24" t="s">
        <v>53</v>
      </c>
      <c r="Q37" s="24" t="s">
        <v>51</v>
      </c>
      <c r="R37" s="24" t="n">
        <v>1.7</v>
      </c>
      <c r="S37" s="24" t="n">
        <v>1.6</v>
      </c>
      <c r="T37" s="24" t="s">
        <v>52</v>
      </c>
      <c r="U37" s="24" t="n">
        <v>1.57</v>
      </c>
      <c r="V37" s="24" t="n">
        <v>1.57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4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5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7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5.5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7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7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4</v>
      </c>
      <c r="V40" s="24" t="n">
        <v>6.4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8</v>
      </c>
      <c r="Q41" s="27" t="n">
        <v>7.2</v>
      </c>
      <c r="R41" s="27" t="s">
        <v>52</v>
      </c>
      <c r="S41" s="27" t="s">
        <v>52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6</v>
      </c>
      <c r="D42" s="24" t="n">
        <v>2.6</v>
      </c>
      <c r="E42" s="24" t="n">
        <v>2.15</v>
      </c>
      <c r="F42" s="24" t="n">
        <v>2.7</v>
      </c>
      <c r="G42" s="24" t="n">
        <v>2.5</v>
      </c>
      <c r="H42" s="24" t="n">
        <v>2</v>
      </c>
      <c r="I42" s="24" t="n">
        <v>2.15</v>
      </c>
      <c r="J42" s="24" t="n">
        <v>2.2</v>
      </c>
      <c r="K42" s="24" t="n">
        <v>3.2</v>
      </c>
      <c r="L42" s="24" t="n">
        <v>2.6</v>
      </c>
      <c r="M42" s="24" t="n">
        <v>2.1</v>
      </c>
      <c r="N42" s="24" t="n">
        <v>2.5</v>
      </c>
      <c r="O42" s="24" t="s">
        <v>53</v>
      </c>
      <c r="P42" s="24" t="n">
        <v>2.1</v>
      </c>
      <c r="Q42" s="24" t="n">
        <v>2.25</v>
      </c>
      <c r="R42" s="24" t="n">
        <v>2.15</v>
      </c>
      <c r="S42" s="24" t="n">
        <v>2.5</v>
      </c>
      <c r="T42" s="24" t="n">
        <v>2.35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8</v>
      </c>
      <c r="D43" s="24" t="n">
        <v>2.6</v>
      </c>
      <c r="E43" s="24" t="n">
        <v>2.3</v>
      </c>
      <c r="F43" s="24" t="n">
        <v>2.8</v>
      </c>
      <c r="G43" s="24" t="n">
        <v>2.55</v>
      </c>
      <c r="H43" s="24" t="n">
        <v>2.1</v>
      </c>
      <c r="I43" s="24" t="n">
        <v>2.2</v>
      </c>
      <c r="J43" s="24" t="n">
        <v>2.4</v>
      </c>
      <c r="K43" s="24" t="n">
        <v>3.2</v>
      </c>
      <c r="L43" s="24" t="n">
        <v>2.6</v>
      </c>
      <c r="M43" s="24" t="n">
        <v>2.5</v>
      </c>
      <c r="N43" s="24" t="n">
        <v>2.5</v>
      </c>
      <c r="O43" s="24" t="s">
        <v>53</v>
      </c>
      <c r="P43" s="24" t="n">
        <v>2.1</v>
      </c>
      <c r="Q43" s="24" t="n">
        <v>2.57</v>
      </c>
      <c r="R43" s="24" t="n">
        <v>2.25</v>
      </c>
      <c r="S43" s="24" t="n">
        <v>2.6</v>
      </c>
      <c r="T43" s="24" t="n">
        <v>2.35</v>
      </c>
      <c r="U43" s="24" t="n">
        <v>2.28</v>
      </c>
      <c r="V43" s="24" t="n">
        <v>2.29</v>
      </c>
      <c r="W43" s="24" t="n">
        <v>-0.44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3</v>
      </c>
      <c r="D44" s="27" t="n">
        <v>2.7</v>
      </c>
      <c r="E44" s="27" t="n">
        <v>2.5</v>
      </c>
      <c r="F44" s="27" t="n">
        <v>2.8</v>
      </c>
      <c r="G44" s="27" t="n">
        <v>2.6</v>
      </c>
      <c r="H44" s="27" t="n">
        <v>2.1</v>
      </c>
      <c r="I44" s="27" t="n">
        <v>2.25</v>
      </c>
      <c r="J44" s="27" t="n">
        <v>2.5</v>
      </c>
      <c r="K44" s="27" t="n">
        <v>3.2</v>
      </c>
      <c r="L44" s="27" t="n">
        <v>2.6</v>
      </c>
      <c r="M44" s="27" t="n">
        <v>2.5</v>
      </c>
      <c r="N44" s="27" t="n">
        <v>2.6</v>
      </c>
      <c r="O44" s="27" t="s">
        <v>53</v>
      </c>
      <c r="P44" s="27" t="n">
        <v>2.1</v>
      </c>
      <c r="Q44" s="27" t="n">
        <v>2.6</v>
      </c>
      <c r="R44" s="27" t="n">
        <v>2.45</v>
      </c>
      <c r="S44" s="27" t="n">
        <v>2.65</v>
      </c>
      <c r="T44" s="27" t="n">
        <v>2.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3</v>
      </c>
      <c r="D45" s="24" t="n">
        <v>75</v>
      </c>
      <c r="E45" s="24" t="n">
        <v>75</v>
      </c>
      <c r="F45" s="24" t="n">
        <v>74</v>
      </c>
      <c r="G45" s="24" t="n">
        <v>73</v>
      </c>
      <c r="H45" s="24" t="n">
        <v>65</v>
      </c>
      <c r="I45" s="24" t="n">
        <v>71</v>
      </c>
      <c r="J45" s="24" t="n">
        <v>75</v>
      </c>
      <c r="K45" s="24" t="n">
        <v>75</v>
      </c>
      <c r="L45" s="24" t="n">
        <v>64</v>
      </c>
      <c r="M45" s="24" t="n">
        <v>73</v>
      </c>
      <c r="N45" s="24" t="s">
        <v>53</v>
      </c>
      <c r="O45" s="24" t="n">
        <v>73</v>
      </c>
      <c r="P45" s="24" t="n">
        <v>74</v>
      </c>
      <c r="Q45" s="24" t="n">
        <v>77</v>
      </c>
      <c r="R45" s="24" t="n">
        <v>75</v>
      </c>
      <c r="S45" s="24" t="n">
        <v>74</v>
      </c>
      <c r="T45" s="24" t="n">
        <v>75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5</v>
      </c>
      <c r="D46" s="24" t="n">
        <v>76</v>
      </c>
      <c r="E46" s="24" t="n">
        <v>75</v>
      </c>
      <c r="F46" s="24" t="n">
        <v>75</v>
      </c>
      <c r="G46" s="24" t="n">
        <v>74</v>
      </c>
      <c r="H46" s="24" t="n">
        <v>65</v>
      </c>
      <c r="I46" s="24" t="n">
        <v>72</v>
      </c>
      <c r="J46" s="24" t="n">
        <v>77</v>
      </c>
      <c r="K46" s="24" t="n">
        <v>75</v>
      </c>
      <c r="L46" s="24" t="n">
        <v>64</v>
      </c>
      <c r="M46" s="24" t="n">
        <v>73</v>
      </c>
      <c r="N46" s="24" t="s">
        <v>53</v>
      </c>
      <c r="O46" s="24" t="n">
        <v>73</v>
      </c>
      <c r="P46" s="24" t="n">
        <v>75</v>
      </c>
      <c r="Q46" s="24" t="n">
        <v>78</v>
      </c>
      <c r="R46" s="24" t="n">
        <v>75</v>
      </c>
      <c r="S46" s="24" t="n">
        <v>75</v>
      </c>
      <c r="T46" s="24" t="n">
        <v>75</v>
      </c>
      <c r="U46" s="24" t="n">
        <v>73.05</v>
      </c>
      <c r="V46" s="24" t="n">
        <v>73.51</v>
      </c>
      <c r="W46" s="24" t="n">
        <v>-0.6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5</v>
      </c>
      <c r="D47" s="27" t="n">
        <v>76</v>
      </c>
      <c r="E47" s="27" t="n">
        <v>76</v>
      </c>
      <c r="F47" s="27" t="n">
        <v>75</v>
      </c>
      <c r="G47" s="27" t="n">
        <v>74</v>
      </c>
      <c r="H47" s="27" t="n">
        <v>65</v>
      </c>
      <c r="I47" s="27" t="n">
        <v>73</v>
      </c>
      <c r="J47" s="27" t="n">
        <v>80</v>
      </c>
      <c r="K47" s="27" t="n">
        <v>75</v>
      </c>
      <c r="L47" s="27" t="n">
        <v>66</v>
      </c>
      <c r="M47" s="27" t="n">
        <v>75</v>
      </c>
      <c r="N47" s="27" t="s">
        <v>53</v>
      </c>
      <c r="O47" s="27" t="n">
        <v>73</v>
      </c>
      <c r="P47" s="27" t="n">
        <v>77</v>
      </c>
      <c r="Q47" s="27" t="n">
        <v>79</v>
      </c>
      <c r="R47" s="27" t="n">
        <v>75</v>
      </c>
      <c r="S47" s="27" t="n">
        <v>75</v>
      </c>
      <c r="T47" s="27" t="n">
        <v>7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0</v>
      </c>
      <c r="D48" s="24" t="n">
        <v>220</v>
      </c>
      <c r="E48" s="24" t="s">
        <v>52</v>
      </c>
      <c r="F48" s="24" t="n">
        <v>210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0</v>
      </c>
      <c r="L48" s="24" t="n">
        <v>230</v>
      </c>
      <c r="M48" s="24" t="n">
        <v>220</v>
      </c>
      <c r="N48" s="24" t="n">
        <v>215</v>
      </c>
      <c r="O48" s="24" t="n">
        <v>215</v>
      </c>
      <c r="P48" s="24" t="s">
        <v>52</v>
      </c>
      <c r="Q48" s="24" t="s">
        <v>52</v>
      </c>
      <c r="R48" s="24" t="s">
        <v>52</v>
      </c>
      <c r="S48" s="24" t="n">
        <v>21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2</v>
      </c>
      <c r="D49" s="24" t="n">
        <v>225</v>
      </c>
      <c r="E49" s="24" t="s">
        <v>52</v>
      </c>
      <c r="F49" s="24" t="n">
        <v>222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4.6</v>
      </c>
      <c r="L49" s="24" t="n">
        <v>230</v>
      </c>
      <c r="M49" s="24" t="n">
        <v>222</v>
      </c>
      <c r="N49" s="24" t="n">
        <v>225</v>
      </c>
      <c r="O49" s="24" t="n">
        <v>220</v>
      </c>
      <c r="P49" s="24" t="s">
        <v>52</v>
      </c>
      <c r="Q49" s="24" t="s">
        <v>52</v>
      </c>
      <c r="R49" s="24" t="s">
        <v>52</v>
      </c>
      <c r="S49" s="24" t="n">
        <v>214</v>
      </c>
      <c r="T49" s="24" t="s">
        <v>52</v>
      </c>
      <c r="U49" s="24" t="n">
        <v>224.82</v>
      </c>
      <c r="V49" s="24" t="n">
        <v>224.82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n">
        <v>235</v>
      </c>
      <c r="E50" s="27" t="s">
        <v>52</v>
      </c>
      <c r="F50" s="27" t="n">
        <v>235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16</v>
      </c>
      <c r="L50" s="27" t="n">
        <v>230</v>
      </c>
      <c r="M50" s="27" t="n">
        <v>225</v>
      </c>
      <c r="N50" s="27" t="n">
        <v>225</v>
      </c>
      <c r="O50" s="27" t="n">
        <v>220</v>
      </c>
      <c r="P50" s="27" t="s">
        <v>52</v>
      </c>
      <c r="Q50" s="27" t="s">
        <v>52</v>
      </c>
      <c r="R50" s="27" t="s">
        <v>52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39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0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798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3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3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86</v>
      </c>
      <c r="V7" s="24" t="n">
        <v>14.86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3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5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4</v>
      </c>
      <c r="J9" s="24" t="s">
        <v>52</v>
      </c>
      <c r="K9" s="24" t="n">
        <v>55</v>
      </c>
      <c r="L9" s="24" t="s">
        <v>51</v>
      </c>
      <c r="M9" s="24" t="s">
        <v>51</v>
      </c>
      <c r="N9" s="24" t="s">
        <v>52</v>
      </c>
      <c r="O9" s="24" t="s">
        <v>53</v>
      </c>
      <c r="P9" s="24" t="s">
        <v>52</v>
      </c>
      <c r="Q9" s="24" t="s">
        <v>51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5</v>
      </c>
      <c r="J10" s="24" t="s">
        <v>52</v>
      </c>
      <c r="K10" s="24" t="n">
        <v>55</v>
      </c>
      <c r="L10" s="24" t="s">
        <v>51</v>
      </c>
      <c r="M10" s="24" t="s">
        <v>51</v>
      </c>
      <c r="N10" s="24" t="s">
        <v>52</v>
      </c>
      <c r="O10" s="24" t="s">
        <v>53</v>
      </c>
      <c r="P10" s="24" t="s">
        <v>52</v>
      </c>
      <c r="Q10" s="24" t="s">
        <v>51</v>
      </c>
      <c r="R10" s="24" t="s">
        <v>52</v>
      </c>
      <c r="S10" s="24" t="s">
        <v>52</v>
      </c>
      <c r="T10" s="24" t="s">
        <v>52</v>
      </c>
      <c r="U10" s="24" t="n">
        <v>47.32</v>
      </c>
      <c r="V10" s="24" t="n">
        <v>47.32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6</v>
      </c>
      <c r="J11" s="27" t="s">
        <v>52</v>
      </c>
      <c r="K11" s="27" t="n">
        <v>55</v>
      </c>
      <c r="L11" s="27" t="s">
        <v>51</v>
      </c>
      <c r="M11" s="27" t="s">
        <v>51</v>
      </c>
      <c r="N11" s="27" t="s">
        <v>52</v>
      </c>
      <c r="O11" s="27" t="s">
        <v>53</v>
      </c>
      <c r="P11" s="27" t="s">
        <v>52</v>
      </c>
      <c r="Q11" s="27" t="s">
        <v>51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0</v>
      </c>
      <c r="P12" s="24" t="s">
        <v>52</v>
      </c>
      <c r="Q12" s="24" t="s">
        <v>52</v>
      </c>
      <c r="R12" s="24" t="s">
        <v>52</v>
      </c>
      <c r="S12" s="24" t="n">
        <v>48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4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4</v>
      </c>
      <c r="P13" s="24" t="s">
        <v>52</v>
      </c>
      <c r="Q13" s="24" t="s">
        <v>52</v>
      </c>
      <c r="R13" s="24" t="s">
        <v>52</v>
      </c>
      <c r="S13" s="24" t="n">
        <v>48</v>
      </c>
      <c r="T13" s="24" t="s">
        <v>52</v>
      </c>
      <c r="U13" s="24" t="n">
        <v>44.45</v>
      </c>
      <c r="V13" s="24" t="n">
        <v>44.45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6</v>
      </c>
      <c r="P14" s="27" t="s">
        <v>52</v>
      </c>
      <c r="Q14" s="27" t="s">
        <v>52</v>
      </c>
      <c r="R14" s="27" t="s">
        <v>52</v>
      </c>
      <c r="S14" s="27" t="n">
        <v>48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5</v>
      </c>
      <c r="E15" s="24" t="s">
        <v>52</v>
      </c>
      <c r="F15" s="24" t="n">
        <v>3.33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4</v>
      </c>
      <c r="M15" s="24" t="n">
        <v>3.5</v>
      </c>
      <c r="N15" s="24" t="n">
        <v>3.47</v>
      </c>
      <c r="O15" s="24" t="n">
        <v>3.4</v>
      </c>
      <c r="P15" s="24" t="s">
        <v>52</v>
      </c>
      <c r="Q15" s="24" t="s">
        <v>52</v>
      </c>
      <c r="R15" s="24" t="n">
        <v>3.49</v>
      </c>
      <c r="S15" s="24" t="n">
        <v>3.4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57</v>
      </c>
      <c r="E16" s="24" t="s">
        <v>52</v>
      </c>
      <c r="F16" s="24" t="n">
        <v>3.55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.4</v>
      </c>
      <c r="M16" s="24" t="n">
        <v>3.6</v>
      </c>
      <c r="N16" s="24" t="n">
        <v>3.5</v>
      </c>
      <c r="O16" s="24" t="n">
        <v>3.5</v>
      </c>
      <c r="P16" s="24" t="s">
        <v>52</v>
      </c>
      <c r="Q16" s="24" t="s">
        <v>52</v>
      </c>
      <c r="R16" s="24" t="n">
        <v>3.49</v>
      </c>
      <c r="S16" s="24" t="n">
        <v>3.47</v>
      </c>
      <c r="T16" s="24" t="s">
        <v>52</v>
      </c>
      <c r="U16" s="24" t="n">
        <v>3.49</v>
      </c>
      <c r="V16" s="24" t="n">
        <v>3.49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7</v>
      </c>
      <c r="E17" s="27" t="s">
        <v>52</v>
      </c>
      <c r="F17" s="27" t="n">
        <v>3.75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</v>
      </c>
      <c r="L17" s="27" t="n">
        <v>3.6</v>
      </c>
      <c r="M17" s="27" t="n">
        <v>3.75</v>
      </c>
      <c r="N17" s="27" t="n">
        <v>3.5</v>
      </c>
      <c r="O17" s="27" t="n">
        <v>3.5</v>
      </c>
      <c r="P17" s="27" t="s">
        <v>52</v>
      </c>
      <c r="Q17" s="27" t="s">
        <v>52</v>
      </c>
      <c r="R17" s="27" t="n">
        <v>3.49</v>
      </c>
      <c r="S17" s="27" t="n">
        <v>3.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80</v>
      </c>
      <c r="D18" s="24" t="n">
        <v>85</v>
      </c>
      <c r="E18" s="24" t="n">
        <v>100</v>
      </c>
      <c r="F18" s="24" t="s">
        <v>52</v>
      </c>
      <c r="G18" s="24" t="s">
        <v>52</v>
      </c>
      <c r="H18" s="24" t="n">
        <v>70</v>
      </c>
      <c r="I18" s="24" t="n">
        <v>110</v>
      </c>
      <c r="J18" s="24" t="n">
        <v>75</v>
      </c>
      <c r="K18" s="24" t="n">
        <v>100</v>
      </c>
      <c r="L18" s="24" t="n">
        <v>70</v>
      </c>
      <c r="M18" s="24" t="n">
        <v>75</v>
      </c>
      <c r="N18" s="24" t="s">
        <v>52</v>
      </c>
      <c r="O18" s="24" t="n">
        <v>110</v>
      </c>
      <c r="P18" s="24" t="n">
        <v>95</v>
      </c>
      <c r="Q18" s="24" t="s">
        <v>51</v>
      </c>
      <c r="R18" s="24" t="s">
        <v>52</v>
      </c>
      <c r="S18" s="24" t="n">
        <v>115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85</v>
      </c>
      <c r="D19" s="24" t="n">
        <v>85</v>
      </c>
      <c r="E19" s="24" t="n">
        <v>100</v>
      </c>
      <c r="F19" s="24" t="s">
        <v>52</v>
      </c>
      <c r="G19" s="24" t="s">
        <v>52</v>
      </c>
      <c r="H19" s="24" t="n">
        <v>70</v>
      </c>
      <c r="I19" s="24" t="n">
        <v>120</v>
      </c>
      <c r="J19" s="24" t="n">
        <v>78</v>
      </c>
      <c r="K19" s="24" t="n">
        <v>100</v>
      </c>
      <c r="L19" s="24" t="n">
        <v>90</v>
      </c>
      <c r="M19" s="24" t="n">
        <v>75</v>
      </c>
      <c r="N19" s="24" t="s">
        <v>52</v>
      </c>
      <c r="O19" s="24" t="n">
        <v>120</v>
      </c>
      <c r="P19" s="24" t="n">
        <v>115</v>
      </c>
      <c r="Q19" s="24" t="s">
        <v>51</v>
      </c>
      <c r="R19" s="24" t="s">
        <v>52</v>
      </c>
      <c r="S19" s="24" t="n">
        <v>115</v>
      </c>
      <c r="T19" s="24" t="s">
        <v>52</v>
      </c>
      <c r="U19" s="24" t="n">
        <v>95.56</v>
      </c>
      <c r="V19" s="24" t="n">
        <v>96.04</v>
      </c>
      <c r="W19" s="24" t="n">
        <v>-0.5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85</v>
      </c>
      <c r="D20" s="27" t="n">
        <v>110</v>
      </c>
      <c r="E20" s="27" t="n">
        <v>100</v>
      </c>
      <c r="F20" s="27" t="s">
        <v>52</v>
      </c>
      <c r="G20" s="27" t="s">
        <v>52</v>
      </c>
      <c r="H20" s="27" t="n">
        <v>90</v>
      </c>
      <c r="I20" s="27" t="n">
        <v>125</v>
      </c>
      <c r="J20" s="27" t="n">
        <v>80</v>
      </c>
      <c r="K20" s="27" t="n">
        <v>110</v>
      </c>
      <c r="L20" s="27" t="n">
        <v>100</v>
      </c>
      <c r="M20" s="27" t="n">
        <v>80</v>
      </c>
      <c r="N20" s="27" t="s">
        <v>52</v>
      </c>
      <c r="O20" s="27" t="n">
        <v>120</v>
      </c>
      <c r="P20" s="27" t="n">
        <v>115</v>
      </c>
      <c r="Q20" s="27" t="s">
        <v>51</v>
      </c>
      <c r="R20" s="27" t="s">
        <v>52</v>
      </c>
      <c r="S20" s="27" t="n">
        <v>12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s">
        <v>53</v>
      </c>
      <c r="D21" s="24" t="n">
        <v>110</v>
      </c>
      <c r="E21" s="24" t="n">
        <v>120</v>
      </c>
      <c r="F21" s="24" t="s">
        <v>52</v>
      </c>
      <c r="G21" s="24" t="n">
        <v>103</v>
      </c>
      <c r="H21" s="24" t="n">
        <v>90</v>
      </c>
      <c r="I21" s="24" t="n">
        <v>120</v>
      </c>
      <c r="J21" s="24" t="n">
        <v>100</v>
      </c>
      <c r="K21" s="24" t="n">
        <v>11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10</v>
      </c>
      <c r="Q21" s="24" t="s">
        <v>51</v>
      </c>
      <c r="R21" s="24" t="s">
        <v>52</v>
      </c>
      <c r="S21" s="24" t="s">
        <v>52</v>
      </c>
      <c r="T21" s="24" t="n">
        <v>9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s">
        <v>53</v>
      </c>
      <c r="D22" s="24" t="n">
        <v>110</v>
      </c>
      <c r="E22" s="24" t="n">
        <v>120</v>
      </c>
      <c r="F22" s="24" t="s">
        <v>52</v>
      </c>
      <c r="G22" s="24" t="n">
        <v>105</v>
      </c>
      <c r="H22" s="24" t="n">
        <v>90</v>
      </c>
      <c r="I22" s="24" t="n">
        <v>125</v>
      </c>
      <c r="J22" s="24" t="n">
        <v>120</v>
      </c>
      <c r="K22" s="24" t="n">
        <v>12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15</v>
      </c>
      <c r="Q22" s="24" t="s">
        <v>51</v>
      </c>
      <c r="R22" s="24" t="s">
        <v>52</v>
      </c>
      <c r="S22" s="24" t="s">
        <v>52</v>
      </c>
      <c r="T22" s="24" t="n">
        <v>100</v>
      </c>
      <c r="U22" s="24" t="n">
        <v>110.59</v>
      </c>
      <c r="V22" s="24" t="n">
        <v>110.15</v>
      </c>
      <c r="W22" s="24" t="n">
        <v>0.4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s">
        <v>53</v>
      </c>
      <c r="D23" s="27" t="n">
        <v>110</v>
      </c>
      <c r="E23" s="27" t="n">
        <v>120</v>
      </c>
      <c r="F23" s="27" t="s">
        <v>52</v>
      </c>
      <c r="G23" s="27" t="n">
        <v>110</v>
      </c>
      <c r="H23" s="27" t="n">
        <v>110</v>
      </c>
      <c r="I23" s="27" t="n">
        <v>130</v>
      </c>
      <c r="J23" s="27" t="n">
        <v>120</v>
      </c>
      <c r="K23" s="27" t="n">
        <v>13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20</v>
      </c>
      <c r="Q23" s="27" t="s">
        <v>51</v>
      </c>
      <c r="R23" s="27" t="s">
        <v>52</v>
      </c>
      <c r="S23" s="27" t="s">
        <v>52</v>
      </c>
      <c r="T23" s="27" t="n">
        <v>12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7</v>
      </c>
      <c r="D24" s="24" t="n">
        <v>15</v>
      </c>
      <c r="E24" s="24" t="n">
        <v>15</v>
      </c>
      <c r="F24" s="24" t="n">
        <v>14.8</v>
      </c>
      <c r="G24" s="24" t="n">
        <v>15</v>
      </c>
      <c r="H24" s="24" t="n">
        <v>15</v>
      </c>
      <c r="I24" s="24" t="n">
        <v>15.7</v>
      </c>
      <c r="J24" s="24" t="n">
        <v>14.5</v>
      </c>
      <c r="K24" s="24" t="n">
        <v>15.2</v>
      </c>
      <c r="L24" s="24" t="n">
        <v>14.65</v>
      </c>
      <c r="M24" s="24" t="n">
        <v>15</v>
      </c>
      <c r="N24" s="24" t="n">
        <v>14.7</v>
      </c>
      <c r="O24" s="24" t="n">
        <v>15</v>
      </c>
      <c r="P24" s="24" t="n">
        <v>15.8</v>
      </c>
      <c r="Q24" s="24" t="n">
        <v>17</v>
      </c>
      <c r="R24" s="24" t="n">
        <v>15</v>
      </c>
      <c r="S24" s="24" t="n">
        <v>15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.5</v>
      </c>
      <c r="D25" s="24" t="n">
        <v>15</v>
      </c>
      <c r="E25" s="24" t="n">
        <v>15</v>
      </c>
      <c r="F25" s="24" t="n">
        <v>15</v>
      </c>
      <c r="G25" s="24" t="n">
        <v>15.5</v>
      </c>
      <c r="H25" s="24" t="n">
        <v>16</v>
      </c>
      <c r="I25" s="24" t="n">
        <v>15.7</v>
      </c>
      <c r="J25" s="24" t="n">
        <v>15</v>
      </c>
      <c r="K25" s="24" t="n">
        <v>15.2</v>
      </c>
      <c r="L25" s="24" t="n">
        <v>15</v>
      </c>
      <c r="M25" s="24" t="n">
        <v>15.5</v>
      </c>
      <c r="N25" s="24" t="n">
        <v>15</v>
      </c>
      <c r="O25" s="24" t="n">
        <v>16</v>
      </c>
      <c r="P25" s="24" t="n">
        <v>16</v>
      </c>
      <c r="Q25" s="24" t="n">
        <v>18</v>
      </c>
      <c r="R25" s="24" t="n">
        <v>15</v>
      </c>
      <c r="S25" s="24" t="n">
        <v>15</v>
      </c>
      <c r="T25" s="24" t="n">
        <v>15.5</v>
      </c>
      <c r="U25" s="24" t="n">
        <v>15.58</v>
      </c>
      <c r="V25" s="24" t="n">
        <v>15.57</v>
      </c>
      <c r="W25" s="24" t="n">
        <v>0.0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</v>
      </c>
      <c r="D26" s="27" t="n">
        <v>15</v>
      </c>
      <c r="E26" s="27" t="n">
        <v>15</v>
      </c>
      <c r="F26" s="27" t="n">
        <v>15.5</v>
      </c>
      <c r="G26" s="27" t="n">
        <v>16</v>
      </c>
      <c r="H26" s="27" t="n">
        <v>17</v>
      </c>
      <c r="I26" s="27" t="n">
        <v>16</v>
      </c>
      <c r="J26" s="27" t="n">
        <v>16.5</v>
      </c>
      <c r="K26" s="27" t="n">
        <v>15.5</v>
      </c>
      <c r="L26" s="27" t="n">
        <v>17</v>
      </c>
      <c r="M26" s="27" t="n">
        <v>15.5</v>
      </c>
      <c r="N26" s="27" t="n">
        <v>15</v>
      </c>
      <c r="O26" s="27" t="n">
        <v>17</v>
      </c>
      <c r="P26" s="27" t="n">
        <v>16.3</v>
      </c>
      <c r="Q26" s="27" t="n">
        <v>19</v>
      </c>
      <c r="R26" s="27" t="n">
        <v>15</v>
      </c>
      <c r="S26" s="27" t="n">
        <v>15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0.5</v>
      </c>
      <c r="D27" s="24" t="n">
        <v>40</v>
      </c>
      <c r="E27" s="24" t="n">
        <v>40</v>
      </c>
      <c r="F27" s="24" t="n">
        <v>39.6</v>
      </c>
      <c r="G27" s="24" t="n">
        <v>41</v>
      </c>
      <c r="H27" s="24" t="n">
        <v>39.5</v>
      </c>
      <c r="I27" s="24" t="n">
        <v>40.9</v>
      </c>
      <c r="J27" s="24" t="n">
        <v>39</v>
      </c>
      <c r="K27" s="24" t="n">
        <v>40</v>
      </c>
      <c r="L27" s="24" t="s">
        <v>51</v>
      </c>
      <c r="M27" s="24" t="n">
        <v>40</v>
      </c>
      <c r="N27" s="24" t="n">
        <v>40</v>
      </c>
      <c r="O27" s="24" t="n">
        <v>40</v>
      </c>
      <c r="P27" s="24" t="n">
        <v>40.5</v>
      </c>
      <c r="Q27" s="24" t="n">
        <v>40</v>
      </c>
      <c r="R27" s="24" t="n">
        <v>40</v>
      </c>
      <c r="S27" s="24" t="n">
        <v>40</v>
      </c>
      <c r="T27" s="24" t="n">
        <v>38.7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0.8</v>
      </c>
      <c r="D28" s="24" t="n">
        <v>40</v>
      </c>
      <c r="E28" s="24" t="n">
        <v>40</v>
      </c>
      <c r="F28" s="24" t="n">
        <v>40</v>
      </c>
      <c r="G28" s="24" t="n">
        <v>41.5</v>
      </c>
      <c r="H28" s="24" t="n">
        <v>40</v>
      </c>
      <c r="I28" s="24" t="n">
        <v>40.9</v>
      </c>
      <c r="J28" s="24" t="n">
        <v>40</v>
      </c>
      <c r="K28" s="24" t="n">
        <v>40</v>
      </c>
      <c r="L28" s="24" t="s">
        <v>51</v>
      </c>
      <c r="M28" s="24" t="n">
        <v>41</v>
      </c>
      <c r="N28" s="24" t="n">
        <v>40</v>
      </c>
      <c r="O28" s="24" t="n">
        <v>40</v>
      </c>
      <c r="P28" s="24" t="n">
        <v>40.7</v>
      </c>
      <c r="Q28" s="24" t="n">
        <v>42</v>
      </c>
      <c r="R28" s="24" t="n">
        <v>40</v>
      </c>
      <c r="S28" s="24" t="n">
        <v>40</v>
      </c>
      <c r="T28" s="24" t="n">
        <v>42</v>
      </c>
      <c r="U28" s="24" t="n">
        <v>40.47</v>
      </c>
      <c r="V28" s="24" t="n">
        <v>40.4</v>
      </c>
      <c r="W28" s="24" t="n">
        <v>0.17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1</v>
      </c>
      <c r="D29" s="27" t="n">
        <v>40</v>
      </c>
      <c r="E29" s="27" t="n">
        <v>40</v>
      </c>
      <c r="F29" s="27" t="n">
        <v>41</v>
      </c>
      <c r="G29" s="27" t="n">
        <v>42</v>
      </c>
      <c r="H29" s="27" t="n">
        <v>40.7</v>
      </c>
      <c r="I29" s="27" t="n">
        <v>41.5</v>
      </c>
      <c r="J29" s="27" t="n">
        <v>40</v>
      </c>
      <c r="K29" s="27" t="n">
        <v>40.7</v>
      </c>
      <c r="L29" s="27" t="s">
        <v>51</v>
      </c>
      <c r="M29" s="27" t="n">
        <v>41</v>
      </c>
      <c r="N29" s="27" t="n">
        <v>40.1</v>
      </c>
      <c r="O29" s="27" t="n">
        <v>40</v>
      </c>
      <c r="P29" s="27" t="n">
        <v>40.8</v>
      </c>
      <c r="Q29" s="27" t="n">
        <v>44</v>
      </c>
      <c r="R29" s="27" t="n">
        <v>40</v>
      </c>
      <c r="S29" s="27" t="n">
        <v>40</v>
      </c>
      <c r="T29" s="27" t="n">
        <v>42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6</v>
      </c>
      <c r="D30" s="24" t="n">
        <v>26</v>
      </c>
      <c r="E30" s="24" t="n">
        <v>25</v>
      </c>
      <c r="F30" s="24" t="n">
        <v>25.2</v>
      </c>
      <c r="G30" s="24" t="n">
        <v>25</v>
      </c>
      <c r="H30" s="24" t="n">
        <v>24.5</v>
      </c>
      <c r="I30" s="24" t="n">
        <v>24</v>
      </c>
      <c r="J30" s="24" t="n">
        <v>26</v>
      </c>
      <c r="K30" s="24" t="n">
        <v>26</v>
      </c>
      <c r="L30" s="24" t="n">
        <v>25.2</v>
      </c>
      <c r="M30" s="24" t="n">
        <v>25.5</v>
      </c>
      <c r="N30" s="24" t="n">
        <v>26.1</v>
      </c>
      <c r="O30" s="24" t="n">
        <v>26</v>
      </c>
      <c r="P30" s="24" t="n">
        <v>24.5</v>
      </c>
      <c r="Q30" s="24" t="n">
        <v>27</v>
      </c>
      <c r="R30" s="24" t="n">
        <v>25</v>
      </c>
      <c r="S30" s="24" t="n">
        <v>25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6.2</v>
      </c>
      <c r="D31" s="24" t="n">
        <v>26</v>
      </c>
      <c r="E31" s="24" t="n">
        <v>25</v>
      </c>
      <c r="F31" s="24" t="n">
        <v>25.5</v>
      </c>
      <c r="G31" s="24" t="n">
        <v>25</v>
      </c>
      <c r="H31" s="24" t="n">
        <v>25</v>
      </c>
      <c r="I31" s="24" t="n">
        <v>25</v>
      </c>
      <c r="J31" s="24" t="n">
        <v>26</v>
      </c>
      <c r="K31" s="24" t="n">
        <v>26</v>
      </c>
      <c r="L31" s="24" t="n">
        <v>25.5</v>
      </c>
      <c r="M31" s="24" t="n">
        <v>26.4</v>
      </c>
      <c r="N31" s="24" t="n">
        <v>26.1</v>
      </c>
      <c r="O31" s="24" t="n">
        <v>26</v>
      </c>
      <c r="P31" s="24" t="n">
        <v>24.5</v>
      </c>
      <c r="Q31" s="24" t="n">
        <v>27</v>
      </c>
      <c r="R31" s="24" t="n">
        <v>25</v>
      </c>
      <c r="S31" s="24" t="n">
        <v>26</v>
      </c>
      <c r="T31" s="24" t="n">
        <v>23.5</v>
      </c>
      <c r="U31" s="24" t="n">
        <v>25.6</v>
      </c>
      <c r="V31" s="24" t="n">
        <v>25.6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6.3</v>
      </c>
      <c r="D32" s="27" t="n">
        <v>26</v>
      </c>
      <c r="E32" s="27" t="n">
        <v>25</v>
      </c>
      <c r="F32" s="27" t="n">
        <v>26.4</v>
      </c>
      <c r="G32" s="27" t="n">
        <v>25</v>
      </c>
      <c r="H32" s="27" t="n">
        <v>26</v>
      </c>
      <c r="I32" s="27" t="n">
        <v>26</v>
      </c>
      <c r="J32" s="27" t="n">
        <v>26</v>
      </c>
      <c r="K32" s="27" t="n">
        <v>26</v>
      </c>
      <c r="L32" s="27" t="n">
        <v>28.8</v>
      </c>
      <c r="M32" s="27" t="n">
        <v>26.4</v>
      </c>
      <c r="N32" s="27" t="n">
        <v>26.1</v>
      </c>
      <c r="O32" s="27" t="n">
        <v>26</v>
      </c>
      <c r="P32" s="27" t="n">
        <v>24.5</v>
      </c>
      <c r="Q32" s="27" t="n">
        <v>28.8</v>
      </c>
      <c r="R32" s="27" t="n">
        <v>25</v>
      </c>
      <c r="S32" s="27" t="n">
        <v>26.1</v>
      </c>
      <c r="T32" s="27" t="n">
        <v>24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8</v>
      </c>
      <c r="D33" s="24" t="n">
        <v>79</v>
      </c>
      <c r="E33" s="24" t="n">
        <v>78</v>
      </c>
      <c r="F33" s="24" t="n">
        <v>74</v>
      </c>
      <c r="G33" s="24" t="n">
        <v>79</v>
      </c>
      <c r="H33" s="24" t="n">
        <v>75</v>
      </c>
      <c r="I33" s="24" t="n">
        <v>74</v>
      </c>
      <c r="J33" s="24" t="n">
        <v>76</v>
      </c>
      <c r="K33" s="24" t="n">
        <v>80</v>
      </c>
      <c r="L33" s="24" t="n">
        <v>72</v>
      </c>
      <c r="M33" s="24" t="n">
        <v>75</v>
      </c>
      <c r="N33" s="24" t="n">
        <v>73</v>
      </c>
      <c r="O33" s="24" t="n">
        <v>76</v>
      </c>
      <c r="P33" s="24" t="n">
        <v>82</v>
      </c>
      <c r="Q33" s="24" t="n">
        <v>81</v>
      </c>
      <c r="R33" s="24" t="n">
        <v>80</v>
      </c>
      <c r="S33" s="24" t="n">
        <v>75</v>
      </c>
      <c r="T33" s="24" t="n">
        <v>79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80</v>
      </c>
      <c r="D34" s="24" t="n">
        <v>79</v>
      </c>
      <c r="E34" s="24" t="n">
        <v>80</v>
      </c>
      <c r="F34" s="24" t="n">
        <v>75</v>
      </c>
      <c r="G34" s="24" t="n">
        <v>80</v>
      </c>
      <c r="H34" s="24" t="n">
        <v>75</v>
      </c>
      <c r="I34" s="24" t="n">
        <v>74</v>
      </c>
      <c r="J34" s="24" t="n">
        <v>79</v>
      </c>
      <c r="K34" s="24" t="n">
        <v>80</v>
      </c>
      <c r="L34" s="24" t="n">
        <v>72</v>
      </c>
      <c r="M34" s="24" t="n">
        <v>75</v>
      </c>
      <c r="N34" s="24" t="n">
        <v>73</v>
      </c>
      <c r="O34" s="24" t="n">
        <v>76</v>
      </c>
      <c r="P34" s="24" t="n">
        <v>84</v>
      </c>
      <c r="Q34" s="24" t="n">
        <v>82</v>
      </c>
      <c r="R34" s="24" t="n">
        <v>80</v>
      </c>
      <c r="S34" s="24" t="n">
        <v>76</v>
      </c>
      <c r="T34" s="24" t="n">
        <v>82</v>
      </c>
      <c r="U34" s="24" t="n">
        <v>76.54</v>
      </c>
      <c r="V34" s="24" t="n">
        <v>78.18</v>
      </c>
      <c r="W34" s="24" t="n">
        <v>-2.1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81</v>
      </c>
      <c r="D35" s="27" t="n">
        <v>80</v>
      </c>
      <c r="E35" s="27" t="n">
        <v>80</v>
      </c>
      <c r="F35" s="27" t="n">
        <v>76</v>
      </c>
      <c r="G35" s="27" t="n">
        <v>80</v>
      </c>
      <c r="H35" s="27" t="n">
        <v>75</v>
      </c>
      <c r="I35" s="27" t="n">
        <v>75</v>
      </c>
      <c r="J35" s="27" t="n">
        <v>82</v>
      </c>
      <c r="K35" s="27" t="n">
        <v>82</v>
      </c>
      <c r="L35" s="27" t="n">
        <v>74</v>
      </c>
      <c r="M35" s="27" t="n">
        <v>76</v>
      </c>
      <c r="N35" s="27" t="n">
        <v>73</v>
      </c>
      <c r="O35" s="27" t="n">
        <v>76</v>
      </c>
      <c r="P35" s="27" t="n">
        <v>84</v>
      </c>
      <c r="Q35" s="27" t="n">
        <v>83</v>
      </c>
      <c r="R35" s="27" t="n">
        <v>80</v>
      </c>
      <c r="S35" s="27" t="n">
        <v>77</v>
      </c>
      <c r="T35" s="27" t="n">
        <v>8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3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5</v>
      </c>
      <c r="M36" s="24" t="s">
        <v>51</v>
      </c>
      <c r="N36" s="24" t="n">
        <v>1.5</v>
      </c>
      <c r="O36" s="24" t="s">
        <v>52</v>
      </c>
      <c r="P36" s="24" t="s">
        <v>53</v>
      </c>
      <c r="Q36" s="24" t="s">
        <v>51</v>
      </c>
      <c r="R36" s="24" t="n">
        <v>1.7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4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5</v>
      </c>
      <c r="M37" s="24" t="s">
        <v>51</v>
      </c>
      <c r="N37" s="24" t="n">
        <v>1.53</v>
      </c>
      <c r="O37" s="24" t="s">
        <v>52</v>
      </c>
      <c r="P37" s="24" t="s">
        <v>53</v>
      </c>
      <c r="Q37" s="24" t="s">
        <v>51</v>
      </c>
      <c r="R37" s="24" t="n">
        <v>1.7</v>
      </c>
      <c r="S37" s="24" t="n">
        <v>1.6</v>
      </c>
      <c r="T37" s="24" t="s">
        <v>52</v>
      </c>
      <c r="U37" s="24" t="n">
        <v>1.57</v>
      </c>
      <c r="V37" s="24" t="n">
        <v>1.57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4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5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7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5.5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7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7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4</v>
      </c>
      <c r="V40" s="24" t="n">
        <v>6.4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8</v>
      </c>
      <c r="Q41" s="27" t="n">
        <v>7.2</v>
      </c>
      <c r="R41" s="27" t="s">
        <v>52</v>
      </c>
      <c r="S41" s="27" t="s">
        <v>52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6</v>
      </c>
      <c r="D42" s="24" t="n">
        <v>2.6</v>
      </c>
      <c r="E42" s="24" t="n">
        <v>2.15</v>
      </c>
      <c r="F42" s="24" t="n">
        <v>2.7</v>
      </c>
      <c r="G42" s="24" t="n">
        <v>2.5</v>
      </c>
      <c r="H42" s="24" t="n">
        <v>2</v>
      </c>
      <c r="I42" s="24" t="n">
        <v>2.05</v>
      </c>
      <c r="J42" s="24" t="n">
        <v>2.2</v>
      </c>
      <c r="K42" s="24" t="n">
        <v>3.2</v>
      </c>
      <c r="L42" s="24" t="n">
        <v>2.25</v>
      </c>
      <c r="M42" s="24" t="n">
        <v>2.25</v>
      </c>
      <c r="N42" s="24" t="n">
        <v>2.5</v>
      </c>
      <c r="O42" s="24" t="s">
        <v>53</v>
      </c>
      <c r="P42" s="24" t="n">
        <v>2.1</v>
      </c>
      <c r="Q42" s="24" t="n">
        <v>2.25</v>
      </c>
      <c r="R42" s="24" t="n">
        <v>2.15</v>
      </c>
      <c r="S42" s="24" t="n">
        <v>2.2</v>
      </c>
      <c r="T42" s="24" t="n">
        <v>2.35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8</v>
      </c>
      <c r="D43" s="24" t="n">
        <v>2.6</v>
      </c>
      <c r="E43" s="24" t="n">
        <v>2.3</v>
      </c>
      <c r="F43" s="24" t="n">
        <v>2.8</v>
      </c>
      <c r="G43" s="24" t="n">
        <v>2.55</v>
      </c>
      <c r="H43" s="24" t="n">
        <v>2.1</v>
      </c>
      <c r="I43" s="24" t="n">
        <v>2.1</v>
      </c>
      <c r="J43" s="24" t="n">
        <v>2.4</v>
      </c>
      <c r="K43" s="24" t="n">
        <v>3.2</v>
      </c>
      <c r="L43" s="24" t="n">
        <v>2.25</v>
      </c>
      <c r="M43" s="24" t="n">
        <v>2.4</v>
      </c>
      <c r="N43" s="24" t="n">
        <v>2.5</v>
      </c>
      <c r="O43" s="24" t="s">
        <v>53</v>
      </c>
      <c r="P43" s="24" t="n">
        <v>2.1</v>
      </c>
      <c r="Q43" s="24" t="n">
        <v>2.57</v>
      </c>
      <c r="R43" s="24" t="n">
        <v>2.25</v>
      </c>
      <c r="S43" s="24" t="n">
        <v>2.3</v>
      </c>
      <c r="T43" s="24" t="n">
        <v>2.35</v>
      </c>
      <c r="U43" s="24" t="n">
        <v>2.28</v>
      </c>
      <c r="V43" s="24" t="n">
        <v>2.28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3</v>
      </c>
      <c r="D44" s="27" t="n">
        <v>2.7</v>
      </c>
      <c r="E44" s="27" t="n">
        <v>2.5</v>
      </c>
      <c r="F44" s="27" t="n">
        <v>2.8</v>
      </c>
      <c r="G44" s="27" t="n">
        <v>2.6</v>
      </c>
      <c r="H44" s="27" t="n">
        <v>2.1</v>
      </c>
      <c r="I44" s="27" t="n">
        <v>2.1</v>
      </c>
      <c r="J44" s="27" t="n">
        <v>2.5</v>
      </c>
      <c r="K44" s="27" t="n">
        <v>3.2</v>
      </c>
      <c r="L44" s="27" t="n">
        <v>2.25</v>
      </c>
      <c r="M44" s="27" t="n">
        <v>2.55</v>
      </c>
      <c r="N44" s="27" t="n">
        <v>2.6</v>
      </c>
      <c r="O44" s="27" t="s">
        <v>53</v>
      </c>
      <c r="P44" s="27" t="n">
        <v>2.1</v>
      </c>
      <c r="Q44" s="27" t="n">
        <v>2.6</v>
      </c>
      <c r="R44" s="27" t="n">
        <v>2.45</v>
      </c>
      <c r="S44" s="27" t="n">
        <v>2.4</v>
      </c>
      <c r="T44" s="27" t="n">
        <v>2.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3</v>
      </c>
      <c r="D45" s="24" t="n">
        <v>75</v>
      </c>
      <c r="E45" s="24" t="n">
        <v>75</v>
      </c>
      <c r="F45" s="24" t="n">
        <v>68</v>
      </c>
      <c r="G45" s="24" t="n">
        <v>73</v>
      </c>
      <c r="H45" s="24" t="n">
        <v>65</v>
      </c>
      <c r="I45" s="24" t="n">
        <v>69</v>
      </c>
      <c r="J45" s="24" t="n">
        <v>75</v>
      </c>
      <c r="K45" s="24" t="n">
        <v>75</v>
      </c>
      <c r="L45" s="24" t="n">
        <v>62</v>
      </c>
      <c r="M45" s="24" t="n">
        <v>72</v>
      </c>
      <c r="N45" s="24" t="n">
        <v>69</v>
      </c>
      <c r="O45" s="24" t="n">
        <v>71</v>
      </c>
      <c r="P45" s="24" t="n">
        <v>74</v>
      </c>
      <c r="Q45" s="24" t="n">
        <v>77</v>
      </c>
      <c r="R45" s="24" t="n">
        <v>75</v>
      </c>
      <c r="S45" s="24" t="n">
        <v>70</v>
      </c>
      <c r="T45" s="24" t="n">
        <v>75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5</v>
      </c>
      <c r="D46" s="24" t="n">
        <v>76</v>
      </c>
      <c r="E46" s="24" t="n">
        <v>75</v>
      </c>
      <c r="F46" s="24" t="n">
        <v>69</v>
      </c>
      <c r="G46" s="24" t="n">
        <v>74</v>
      </c>
      <c r="H46" s="24" t="n">
        <v>65</v>
      </c>
      <c r="I46" s="24" t="n">
        <v>70</v>
      </c>
      <c r="J46" s="24" t="n">
        <v>77</v>
      </c>
      <c r="K46" s="24" t="n">
        <v>75</v>
      </c>
      <c r="L46" s="24" t="n">
        <v>62</v>
      </c>
      <c r="M46" s="24" t="n">
        <v>73</v>
      </c>
      <c r="N46" s="24" t="n">
        <v>69</v>
      </c>
      <c r="O46" s="24" t="n">
        <v>71</v>
      </c>
      <c r="P46" s="24" t="n">
        <v>75</v>
      </c>
      <c r="Q46" s="24" t="n">
        <v>78</v>
      </c>
      <c r="R46" s="24" t="n">
        <v>75</v>
      </c>
      <c r="S46" s="24" t="n">
        <v>71</v>
      </c>
      <c r="T46" s="24" t="n">
        <v>75</v>
      </c>
      <c r="U46" s="24" t="n">
        <v>71.63</v>
      </c>
      <c r="V46" s="24" t="n">
        <v>73.05</v>
      </c>
      <c r="W46" s="24" t="n">
        <v>-1.94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5</v>
      </c>
      <c r="D47" s="27" t="n">
        <v>76</v>
      </c>
      <c r="E47" s="27" t="n">
        <v>76</v>
      </c>
      <c r="F47" s="27" t="n">
        <v>70</v>
      </c>
      <c r="G47" s="27" t="n">
        <v>74</v>
      </c>
      <c r="H47" s="27" t="n">
        <v>65</v>
      </c>
      <c r="I47" s="27" t="n">
        <v>71</v>
      </c>
      <c r="J47" s="27" t="n">
        <v>80</v>
      </c>
      <c r="K47" s="27" t="n">
        <v>75</v>
      </c>
      <c r="L47" s="27" t="n">
        <v>64</v>
      </c>
      <c r="M47" s="27" t="n">
        <v>73</v>
      </c>
      <c r="N47" s="27" t="n">
        <v>69</v>
      </c>
      <c r="O47" s="27" t="n">
        <v>71</v>
      </c>
      <c r="P47" s="27" t="n">
        <v>77</v>
      </c>
      <c r="Q47" s="27" t="n">
        <v>79</v>
      </c>
      <c r="R47" s="27" t="n">
        <v>75</v>
      </c>
      <c r="S47" s="27" t="n">
        <v>72</v>
      </c>
      <c r="T47" s="27" t="n">
        <v>7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0</v>
      </c>
      <c r="D48" s="24" t="n">
        <v>220</v>
      </c>
      <c r="E48" s="24" t="s">
        <v>52</v>
      </c>
      <c r="F48" s="24" t="n">
        <v>210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0</v>
      </c>
      <c r="L48" s="24" t="n">
        <v>230</v>
      </c>
      <c r="M48" s="24" t="n">
        <v>220</v>
      </c>
      <c r="N48" s="24" t="n">
        <v>215</v>
      </c>
      <c r="O48" s="24" t="n">
        <v>210</v>
      </c>
      <c r="P48" s="24" t="s">
        <v>52</v>
      </c>
      <c r="Q48" s="24" t="s">
        <v>52</v>
      </c>
      <c r="R48" s="24" t="s">
        <v>52</v>
      </c>
      <c r="S48" s="24" t="n">
        <v>21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2</v>
      </c>
      <c r="D49" s="24" t="n">
        <v>225</v>
      </c>
      <c r="E49" s="24" t="s">
        <v>52</v>
      </c>
      <c r="F49" s="24" t="n">
        <v>222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4.6</v>
      </c>
      <c r="L49" s="24" t="n">
        <v>230</v>
      </c>
      <c r="M49" s="24" t="n">
        <v>222</v>
      </c>
      <c r="N49" s="24" t="n">
        <v>225</v>
      </c>
      <c r="O49" s="24" t="n">
        <v>215</v>
      </c>
      <c r="P49" s="24" t="s">
        <v>52</v>
      </c>
      <c r="Q49" s="24" t="s">
        <v>52</v>
      </c>
      <c r="R49" s="24" t="s">
        <v>52</v>
      </c>
      <c r="S49" s="24" t="n">
        <v>214</v>
      </c>
      <c r="T49" s="24" t="s">
        <v>52</v>
      </c>
      <c r="U49" s="24" t="n">
        <v>224.64</v>
      </c>
      <c r="V49" s="24" t="n">
        <v>224.82</v>
      </c>
      <c r="W49" s="24" t="n">
        <v>-0.08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n">
        <v>235</v>
      </c>
      <c r="E50" s="27" t="s">
        <v>52</v>
      </c>
      <c r="F50" s="27" t="n">
        <v>235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16</v>
      </c>
      <c r="L50" s="27" t="n">
        <v>230</v>
      </c>
      <c r="M50" s="27" t="n">
        <v>225</v>
      </c>
      <c r="N50" s="27" t="n">
        <v>225</v>
      </c>
      <c r="O50" s="27" t="n">
        <v>215</v>
      </c>
      <c r="P50" s="27" t="s">
        <v>52</v>
      </c>
      <c r="Q50" s="27" t="s">
        <v>52</v>
      </c>
      <c r="R50" s="27" t="s">
        <v>52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14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1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799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3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3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86</v>
      </c>
      <c r="V7" s="24" t="n">
        <v>14.86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3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5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4</v>
      </c>
      <c r="J9" s="24" t="s">
        <v>52</v>
      </c>
      <c r="K9" s="24" t="n">
        <v>55</v>
      </c>
      <c r="L9" s="24" t="s">
        <v>51</v>
      </c>
      <c r="M9" s="24" t="s">
        <v>51</v>
      </c>
      <c r="N9" s="24" t="s">
        <v>52</v>
      </c>
      <c r="O9" s="24" t="s">
        <v>53</v>
      </c>
      <c r="P9" s="24" t="s">
        <v>52</v>
      </c>
      <c r="Q9" s="24" t="s">
        <v>51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5</v>
      </c>
      <c r="J10" s="24" t="s">
        <v>52</v>
      </c>
      <c r="K10" s="24" t="n">
        <v>55</v>
      </c>
      <c r="L10" s="24" t="s">
        <v>51</v>
      </c>
      <c r="M10" s="24" t="s">
        <v>51</v>
      </c>
      <c r="N10" s="24" t="s">
        <v>52</v>
      </c>
      <c r="O10" s="24" t="s">
        <v>53</v>
      </c>
      <c r="P10" s="24" t="s">
        <v>52</v>
      </c>
      <c r="Q10" s="24" t="s">
        <v>51</v>
      </c>
      <c r="R10" s="24" t="s">
        <v>52</v>
      </c>
      <c r="S10" s="24" t="s">
        <v>52</v>
      </c>
      <c r="T10" s="24" t="s">
        <v>52</v>
      </c>
      <c r="U10" s="24" t="n">
        <v>47.32</v>
      </c>
      <c r="V10" s="24" t="n">
        <v>47.32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6</v>
      </c>
      <c r="J11" s="27" t="s">
        <v>52</v>
      </c>
      <c r="K11" s="27" t="n">
        <v>55</v>
      </c>
      <c r="L11" s="27" t="s">
        <v>51</v>
      </c>
      <c r="M11" s="27" t="s">
        <v>51</v>
      </c>
      <c r="N11" s="27" t="s">
        <v>52</v>
      </c>
      <c r="O11" s="27" t="s">
        <v>53</v>
      </c>
      <c r="P11" s="27" t="s">
        <v>52</v>
      </c>
      <c r="Q11" s="27" t="s">
        <v>51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0</v>
      </c>
      <c r="P12" s="24" t="s">
        <v>52</v>
      </c>
      <c r="Q12" s="24" t="s">
        <v>52</v>
      </c>
      <c r="R12" s="24" t="s">
        <v>52</v>
      </c>
      <c r="S12" s="24" t="n">
        <v>48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4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4</v>
      </c>
      <c r="P13" s="24" t="s">
        <v>52</v>
      </c>
      <c r="Q13" s="24" t="s">
        <v>52</v>
      </c>
      <c r="R13" s="24" t="s">
        <v>52</v>
      </c>
      <c r="S13" s="24" t="n">
        <v>48</v>
      </c>
      <c r="T13" s="24" t="s">
        <v>52</v>
      </c>
      <c r="U13" s="24" t="n">
        <v>44.45</v>
      </c>
      <c r="V13" s="24" t="n">
        <v>44.45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6</v>
      </c>
      <c r="P14" s="27" t="s">
        <v>52</v>
      </c>
      <c r="Q14" s="27" t="s">
        <v>52</v>
      </c>
      <c r="R14" s="27" t="s">
        <v>52</v>
      </c>
      <c r="S14" s="27" t="n">
        <v>48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5</v>
      </c>
      <c r="E15" s="24" t="s">
        <v>52</v>
      </c>
      <c r="F15" s="24" t="n">
        <v>3.33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2</v>
      </c>
      <c r="M15" s="24" t="n">
        <v>3.5</v>
      </c>
      <c r="N15" s="24" t="n">
        <v>3.47</v>
      </c>
      <c r="O15" s="24" t="n">
        <v>3.4</v>
      </c>
      <c r="P15" s="24" t="s">
        <v>52</v>
      </c>
      <c r="Q15" s="24" t="s">
        <v>52</v>
      </c>
      <c r="R15" s="24" t="n">
        <v>3.49</v>
      </c>
      <c r="S15" s="24" t="n">
        <v>3.4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57</v>
      </c>
      <c r="E16" s="24" t="s">
        <v>52</v>
      </c>
      <c r="F16" s="24" t="n">
        <v>3.55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.2</v>
      </c>
      <c r="M16" s="24" t="n">
        <v>3.6</v>
      </c>
      <c r="N16" s="24" t="n">
        <v>3.5</v>
      </c>
      <c r="O16" s="24" t="n">
        <v>3.4</v>
      </c>
      <c r="P16" s="24" t="s">
        <v>52</v>
      </c>
      <c r="Q16" s="24" t="s">
        <v>52</v>
      </c>
      <c r="R16" s="24" t="n">
        <v>3.49</v>
      </c>
      <c r="S16" s="24" t="n">
        <v>3.47</v>
      </c>
      <c r="T16" s="24" t="s">
        <v>52</v>
      </c>
      <c r="U16" s="24" t="n">
        <v>3.43</v>
      </c>
      <c r="V16" s="24" t="n">
        <v>3.49</v>
      </c>
      <c r="W16" s="24" t="n">
        <v>-1.72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7</v>
      </c>
      <c r="E17" s="27" t="s">
        <v>52</v>
      </c>
      <c r="F17" s="27" t="n">
        <v>3.75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</v>
      </c>
      <c r="L17" s="27" t="n">
        <v>3.6</v>
      </c>
      <c r="M17" s="27" t="n">
        <v>3.75</v>
      </c>
      <c r="N17" s="27" t="n">
        <v>3.5</v>
      </c>
      <c r="O17" s="27" t="n">
        <v>3.5</v>
      </c>
      <c r="P17" s="27" t="s">
        <v>52</v>
      </c>
      <c r="Q17" s="27" t="s">
        <v>52</v>
      </c>
      <c r="R17" s="27" t="n">
        <v>3.49</v>
      </c>
      <c r="S17" s="27" t="n">
        <v>3.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s">
        <v>53</v>
      </c>
      <c r="D18" s="24" t="n">
        <v>85</v>
      </c>
      <c r="E18" s="24" t="n">
        <v>100</v>
      </c>
      <c r="F18" s="24" t="s">
        <v>52</v>
      </c>
      <c r="G18" s="24" t="s">
        <v>52</v>
      </c>
      <c r="H18" s="24" t="n">
        <v>90</v>
      </c>
      <c r="I18" s="24" t="n">
        <v>110</v>
      </c>
      <c r="J18" s="24" t="n">
        <v>100</v>
      </c>
      <c r="K18" s="24" t="n">
        <v>100</v>
      </c>
      <c r="L18" s="24" t="n">
        <v>70</v>
      </c>
      <c r="M18" s="24" t="n">
        <v>75</v>
      </c>
      <c r="N18" s="24" t="s">
        <v>52</v>
      </c>
      <c r="O18" s="24" t="n">
        <v>110</v>
      </c>
      <c r="P18" s="24" t="n">
        <v>100</v>
      </c>
      <c r="Q18" s="24" t="s">
        <v>51</v>
      </c>
      <c r="R18" s="24" t="s">
        <v>52</v>
      </c>
      <c r="S18" s="24" t="n">
        <v>115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s">
        <v>53</v>
      </c>
      <c r="D19" s="24" t="n">
        <v>85</v>
      </c>
      <c r="E19" s="24" t="n">
        <v>100</v>
      </c>
      <c r="F19" s="24" t="s">
        <v>52</v>
      </c>
      <c r="G19" s="24" t="s">
        <v>52</v>
      </c>
      <c r="H19" s="24" t="n">
        <v>90</v>
      </c>
      <c r="I19" s="24" t="n">
        <v>120</v>
      </c>
      <c r="J19" s="24" t="n">
        <v>100</v>
      </c>
      <c r="K19" s="24" t="n">
        <v>100</v>
      </c>
      <c r="L19" s="24" t="n">
        <v>90</v>
      </c>
      <c r="M19" s="24" t="n">
        <v>80</v>
      </c>
      <c r="N19" s="24" t="s">
        <v>52</v>
      </c>
      <c r="O19" s="24" t="n">
        <v>120</v>
      </c>
      <c r="P19" s="24" t="n">
        <v>110</v>
      </c>
      <c r="Q19" s="24" t="s">
        <v>51</v>
      </c>
      <c r="R19" s="24" t="s">
        <v>52</v>
      </c>
      <c r="S19" s="24" t="n">
        <v>115</v>
      </c>
      <c r="T19" s="24" t="s">
        <v>52</v>
      </c>
      <c r="U19" s="24" t="n">
        <v>98</v>
      </c>
      <c r="V19" s="24" t="n">
        <v>95.56</v>
      </c>
      <c r="W19" s="24" t="n">
        <v>2.55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s">
        <v>53</v>
      </c>
      <c r="D20" s="27" t="n">
        <v>110</v>
      </c>
      <c r="E20" s="27" t="n">
        <v>100</v>
      </c>
      <c r="F20" s="27" t="s">
        <v>52</v>
      </c>
      <c r="G20" s="27" t="s">
        <v>52</v>
      </c>
      <c r="H20" s="27" t="n">
        <v>90</v>
      </c>
      <c r="I20" s="27" t="n">
        <v>125</v>
      </c>
      <c r="J20" s="27" t="n">
        <v>100</v>
      </c>
      <c r="K20" s="27" t="n">
        <v>110</v>
      </c>
      <c r="L20" s="27" t="n">
        <v>100</v>
      </c>
      <c r="M20" s="27" t="n">
        <v>85</v>
      </c>
      <c r="N20" s="27" t="s">
        <v>52</v>
      </c>
      <c r="O20" s="27" t="n">
        <v>120</v>
      </c>
      <c r="P20" s="27" t="n">
        <v>120</v>
      </c>
      <c r="Q20" s="27" t="s">
        <v>51</v>
      </c>
      <c r="R20" s="27" t="s">
        <v>52</v>
      </c>
      <c r="S20" s="27" t="n">
        <v>12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s">
        <v>53</v>
      </c>
      <c r="D21" s="24" t="n">
        <v>110</v>
      </c>
      <c r="E21" s="24" t="n">
        <v>120</v>
      </c>
      <c r="F21" s="24" t="s">
        <v>52</v>
      </c>
      <c r="G21" s="24" t="n">
        <v>103</v>
      </c>
      <c r="H21" s="24" t="n">
        <v>100</v>
      </c>
      <c r="I21" s="24" t="n">
        <v>120</v>
      </c>
      <c r="J21" s="24" t="n">
        <v>100</v>
      </c>
      <c r="K21" s="24" t="n">
        <v>12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30</v>
      </c>
      <c r="Q21" s="24" t="s">
        <v>51</v>
      </c>
      <c r="R21" s="24" t="s">
        <v>52</v>
      </c>
      <c r="S21" s="24" t="s">
        <v>52</v>
      </c>
      <c r="T21" s="24" t="n">
        <v>9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s">
        <v>53</v>
      </c>
      <c r="D22" s="24" t="n">
        <v>110</v>
      </c>
      <c r="E22" s="24" t="n">
        <v>120</v>
      </c>
      <c r="F22" s="24" t="s">
        <v>52</v>
      </c>
      <c r="G22" s="24" t="n">
        <v>105</v>
      </c>
      <c r="H22" s="24" t="n">
        <v>100</v>
      </c>
      <c r="I22" s="24" t="n">
        <v>125</v>
      </c>
      <c r="J22" s="24" t="n">
        <v>120</v>
      </c>
      <c r="K22" s="24" t="n">
        <v>12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35</v>
      </c>
      <c r="Q22" s="24" t="s">
        <v>51</v>
      </c>
      <c r="R22" s="24" t="s">
        <v>52</v>
      </c>
      <c r="S22" s="24" t="s">
        <v>52</v>
      </c>
      <c r="T22" s="24" t="n">
        <v>100</v>
      </c>
      <c r="U22" s="24" t="n">
        <v>112.44</v>
      </c>
      <c r="V22" s="24" t="n">
        <v>110.59</v>
      </c>
      <c r="W22" s="24" t="n">
        <v>1.67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s">
        <v>53</v>
      </c>
      <c r="D23" s="27" t="n">
        <v>110</v>
      </c>
      <c r="E23" s="27" t="n">
        <v>120</v>
      </c>
      <c r="F23" s="27" t="s">
        <v>52</v>
      </c>
      <c r="G23" s="27" t="n">
        <v>110</v>
      </c>
      <c r="H23" s="27" t="n">
        <v>120</v>
      </c>
      <c r="I23" s="27" t="n">
        <v>130</v>
      </c>
      <c r="J23" s="27" t="n">
        <v>130</v>
      </c>
      <c r="K23" s="27" t="n">
        <v>13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40</v>
      </c>
      <c r="Q23" s="27" t="s">
        <v>51</v>
      </c>
      <c r="R23" s="27" t="s">
        <v>52</v>
      </c>
      <c r="S23" s="27" t="s">
        <v>52</v>
      </c>
      <c r="T23" s="27" t="n">
        <v>12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7</v>
      </c>
      <c r="D24" s="24" t="n">
        <v>15</v>
      </c>
      <c r="E24" s="24" t="n">
        <v>15</v>
      </c>
      <c r="F24" s="24" t="n">
        <v>14.8</v>
      </c>
      <c r="G24" s="24" t="n">
        <v>15</v>
      </c>
      <c r="H24" s="24" t="n">
        <v>15</v>
      </c>
      <c r="I24" s="24" t="n">
        <v>15.7</v>
      </c>
      <c r="J24" s="24" t="n">
        <v>14.5</v>
      </c>
      <c r="K24" s="24" t="n">
        <v>15.2</v>
      </c>
      <c r="L24" s="24" t="n">
        <v>14.65</v>
      </c>
      <c r="M24" s="24" t="n">
        <v>15</v>
      </c>
      <c r="N24" s="24" t="n">
        <v>14.7</v>
      </c>
      <c r="O24" s="24" t="n">
        <v>15</v>
      </c>
      <c r="P24" s="24" t="n">
        <v>15.8</v>
      </c>
      <c r="Q24" s="24" t="n">
        <v>17</v>
      </c>
      <c r="R24" s="24" t="n">
        <v>15</v>
      </c>
      <c r="S24" s="24" t="n">
        <v>15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.5</v>
      </c>
      <c r="D25" s="24" t="n">
        <v>15</v>
      </c>
      <c r="E25" s="24" t="n">
        <v>15</v>
      </c>
      <c r="F25" s="24" t="n">
        <v>15</v>
      </c>
      <c r="G25" s="24" t="n">
        <v>15.5</v>
      </c>
      <c r="H25" s="24" t="n">
        <v>16</v>
      </c>
      <c r="I25" s="24" t="n">
        <v>15.7</v>
      </c>
      <c r="J25" s="24" t="n">
        <v>15.5</v>
      </c>
      <c r="K25" s="24" t="n">
        <v>15.2</v>
      </c>
      <c r="L25" s="24" t="n">
        <v>15</v>
      </c>
      <c r="M25" s="24" t="n">
        <v>15.5</v>
      </c>
      <c r="N25" s="24" t="n">
        <v>15</v>
      </c>
      <c r="O25" s="24" t="n">
        <v>16</v>
      </c>
      <c r="P25" s="24" t="n">
        <v>16</v>
      </c>
      <c r="Q25" s="24" t="n">
        <v>18</v>
      </c>
      <c r="R25" s="24" t="n">
        <v>15</v>
      </c>
      <c r="S25" s="24" t="n">
        <v>15</v>
      </c>
      <c r="T25" s="24" t="n">
        <v>15.5</v>
      </c>
      <c r="U25" s="24" t="n">
        <v>15.6</v>
      </c>
      <c r="V25" s="24" t="n">
        <v>15.58</v>
      </c>
      <c r="W25" s="24" t="n">
        <v>0.13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</v>
      </c>
      <c r="D26" s="27" t="n">
        <v>15</v>
      </c>
      <c r="E26" s="27" t="n">
        <v>15</v>
      </c>
      <c r="F26" s="27" t="n">
        <v>15.5</v>
      </c>
      <c r="G26" s="27" t="n">
        <v>16</v>
      </c>
      <c r="H26" s="27" t="n">
        <v>16</v>
      </c>
      <c r="I26" s="27" t="n">
        <v>16</v>
      </c>
      <c r="J26" s="27" t="n">
        <v>16</v>
      </c>
      <c r="K26" s="27" t="n">
        <v>15.5</v>
      </c>
      <c r="L26" s="27" t="n">
        <v>17</v>
      </c>
      <c r="M26" s="27" t="n">
        <v>15.5</v>
      </c>
      <c r="N26" s="27" t="n">
        <v>15</v>
      </c>
      <c r="O26" s="27" t="n">
        <v>17</v>
      </c>
      <c r="P26" s="27" t="n">
        <v>16.3</v>
      </c>
      <c r="Q26" s="27" t="n">
        <v>19</v>
      </c>
      <c r="R26" s="27" t="n">
        <v>15</v>
      </c>
      <c r="S26" s="27" t="n">
        <v>15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0.5</v>
      </c>
      <c r="D27" s="24" t="n">
        <v>40</v>
      </c>
      <c r="E27" s="24" t="n">
        <v>40</v>
      </c>
      <c r="F27" s="24" t="n">
        <v>39.6</v>
      </c>
      <c r="G27" s="24" t="n">
        <v>41</v>
      </c>
      <c r="H27" s="24" t="n">
        <v>39.5</v>
      </c>
      <c r="I27" s="24" t="n">
        <v>40.9</v>
      </c>
      <c r="J27" s="24" t="n">
        <v>39</v>
      </c>
      <c r="K27" s="24" t="n">
        <v>40</v>
      </c>
      <c r="L27" s="24" t="s">
        <v>51</v>
      </c>
      <c r="M27" s="24" t="n">
        <v>40</v>
      </c>
      <c r="N27" s="24" t="n">
        <v>40</v>
      </c>
      <c r="O27" s="24" t="n">
        <v>40</v>
      </c>
      <c r="P27" s="24" t="n">
        <v>40.5</v>
      </c>
      <c r="Q27" s="24" t="n">
        <v>40</v>
      </c>
      <c r="R27" s="24" t="n">
        <v>40</v>
      </c>
      <c r="S27" s="24" t="n">
        <v>40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0.8</v>
      </c>
      <c r="D28" s="24" t="n">
        <v>40</v>
      </c>
      <c r="E28" s="24" t="n">
        <v>40</v>
      </c>
      <c r="F28" s="24" t="n">
        <v>40</v>
      </c>
      <c r="G28" s="24" t="n">
        <v>41.5</v>
      </c>
      <c r="H28" s="24" t="n">
        <v>40</v>
      </c>
      <c r="I28" s="24" t="n">
        <v>40.9</v>
      </c>
      <c r="J28" s="24" t="n">
        <v>40</v>
      </c>
      <c r="K28" s="24" t="n">
        <v>40</v>
      </c>
      <c r="L28" s="24" t="s">
        <v>51</v>
      </c>
      <c r="M28" s="24" t="n">
        <v>41</v>
      </c>
      <c r="N28" s="24" t="n">
        <v>40</v>
      </c>
      <c r="O28" s="24" t="n">
        <v>40</v>
      </c>
      <c r="P28" s="24" t="n">
        <v>40.7</v>
      </c>
      <c r="Q28" s="24" t="n">
        <v>42</v>
      </c>
      <c r="R28" s="24" t="n">
        <v>40</v>
      </c>
      <c r="S28" s="24" t="n">
        <v>40</v>
      </c>
      <c r="T28" s="24" t="n">
        <v>42</v>
      </c>
      <c r="U28" s="24" t="n">
        <v>40.47</v>
      </c>
      <c r="V28" s="24" t="n">
        <v>40.47</v>
      </c>
      <c r="W28" s="24" t="n">
        <v>0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1</v>
      </c>
      <c r="D29" s="27" t="n">
        <v>40</v>
      </c>
      <c r="E29" s="27" t="n">
        <v>40</v>
      </c>
      <c r="F29" s="27" t="n">
        <v>41</v>
      </c>
      <c r="G29" s="27" t="n">
        <v>42</v>
      </c>
      <c r="H29" s="27" t="n">
        <v>40.7</v>
      </c>
      <c r="I29" s="27" t="n">
        <v>41.5</v>
      </c>
      <c r="J29" s="27" t="n">
        <v>40.5</v>
      </c>
      <c r="K29" s="27" t="n">
        <v>40.7</v>
      </c>
      <c r="L29" s="27" t="s">
        <v>51</v>
      </c>
      <c r="M29" s="27" t="n">
        <v>41</v>
      </c>
      <c r="N29" s="27" t="n">
        <v>40.1</v>
      </c>
      <c r="O29" s="27" t="n">
        <v>40</v>
      </c>
      <c r="P29" s="27" t="n">
        <v>40.8</v>
      </c>
      <c r="Q29" s="27" t="n">
        <v>45</v>
      </c>
      <c r="R29" s="27" t="n">
        <v>40</v>
      </c>
      <c r="S29" s="27" t="n">
        <v>40</v>
      </c>
      <c r="T29" s="27" t="n">
        <v>42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6</v>
      </c>
      <c r="D30" s="24" t="n">
        <v>25.5</v>
      </c>
      <c r="E30" s="24" t="n">
        <v>25</v>
      </c>
      <c r="F30" s="24" t="n">
        <v>25.2</v>
      </c>
      <c r="G30" s="24" t="n">
        <v>25</v>
      </c>
      <c r="H30" s="24" t="n">
        <v>24.5</v>
      </c>
      <c r="I30" s="24" t="n">
        <v>24</v>
      </c>
      <c r="J30" s="24" t="n">
        <v>26</v>
      </c>
      <c r="K30" s="24" t="s">
        <v>51</v>
      </c>
      <c r="L30" s="24" t="n">
        <v>25.2</v>
      </c>
      <c r="M30" s="24" t="n">
        <v>25.5</v>
      </c>
      <c r="N30" s="24" t="s">
        <v>53</v>
      </c>
      <c r="O30" s="24" t="s">
        <v>53</v>
      </c>
      <c r="P30" s="24" t="n">
        <v>24.5</v>
      </c>
      <c r="Q30" s="24" t="n">
        <v>27</v>
      </c>
      <c r="R30" s="24" t="n">
        <v>25</v>
      </c>
      <c r="S30" s="24" t="n">
        <v>25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6.3</v>
      </c>
      <c r="D31" s="24" t="n">
        <v>26</v>
      </c>
      <c r="E31" s="24" t="n">
        <v>25</v>
      </c>
      <c r="F31" s="24" t="n">
        <v>25.5</v>
      </c>
      <c r="G31" s="24" t="n">
        <v>25</v>
      </c>
      <c r="H31" s="24" t="n">
        <v>25</v>
      </c>
      <c r="I31" s="24" t="n">
        <v>25</v>
      </c>
      <c r="J31" s="24" t="n">
        <v>26</v>
      </c>
      <c r="K31" s="24" t="s">
        <v>51</v>
      </c>
      <c r="L31" s="24" t="n">
        <v>25.5</v>
      </c>
      <c r="M31" s="24" t="n">
        <v>26.4</v>
      </c>
      <c r="N31" s="24" t="s">
        <v>53</v>
      </c>
      <c r="O31" s="24" t="s">
        <v>53</v>
      </c>
      <c r="P31" s="24" t="n">
        <v>24.5</v>
      </c>
      <c r="Q31" s="24" t="n">
        <v>27</v>
      </c>
      <c r="R31" s="24" t="n">
        <v>25</v>
      </c>
      <c r="S31" s="24" t="n">
        <v>26</v>
      </c>
      <c r="T31" s="24" t="n">
        <v>23.8</v>
      </c>
      <c r="U31" s="24" t="n">
        <v>25.57</v>
      </c>
      <c r="V31" s="24" t="n">
        <v>25.6</v>
      </c>
      <c r="W31" s="24" t="n">
        <v>-0.12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6.4</v>
      </c>
      <c r="D32" s="27" t="n">
        <v>26</v>
      </c>
      <c r="E32" s="27" t="n">
        <v>25</v>
      </c>
      <c r="F32" s="27" t="n">
        <v>26.4</v>
      </c>
      <c r="G32" s="27" t="n">
        <v>25</v>
      </c>
      <c r="H32" s="27" t="n">
        <v>26</v>
      </c>
      <c r="I32" s="27" t="n">
        <v>26</v>
      </c>
      <c r="J32" s="27" t="n">
        <v>26</v>
      </c>
      <c r="K32" s="27" t="s">
        <v>51</v>
      </c>
      <c r="L32" s="27" t="n">
        <v>28.8</v>
      </c>
      <c r="M32" s="27" t="n">
        <v>26.4</v>
      </c>
      <c r="N32" s="27" t="s">
        <v>53</v>
      </c>
      <c r="O32" s="27" t="s">
        <v>53</v>
      </c>
      <c r="P32" s="27" t="n">
        <v>24.5</v>
      </c>
      <c r="Q32" s="27" t="n">
        <v>28.8</v>
      </c>
      <c r="R32" s="27" t="n">
        <v>25</v>
      </c>
      <c r="S32" s="27" t="n">
        <v>26.1</v>
      </c>
      <c r="T32" s="27" t="n">
        <v>24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8</v>
      </c>
      <c r="D33" s="24" t="n">
        <v>73</v>
      </c>
      <c r="E33" s="24" t="n">
        <v>78</v>
      </c>
      <c r="F33" s="24" t="n">
        <v>74</v>
      </c>
      <c r="G33" s="24" t="n">
        <v>78</v>
      </c>
      <c r="H33" s="24" t="n">
        <v>75</v>
      </c>
      <c r="I33" s="24" t="n">
        <v>73</v>
      </c>
      <c r="J33" s="24" t="n">
        <v>77</v>
      </c>
      <c r="K33" s="24" t="n">
        <v>78</v>
      </c>
      <c r="L33" s="24" t="n">
        <v>72</v>
      </c>
      <c r="M33" s="24" t="n">
        <v>75</v>
      </c>
      <c r="N33" s="24" t="n">
        <v>73</v>
      </c>
      <c r="O33" s="24" t="n">
        <v>76</v>
      </c>
      <c r="P33" s="24" t="n">
        <v>78</v>
      </c>
      <c r="Q33" s="24" t="n">
        <v>81</v>
      </c>
      <c r="R33" s="24" t="n">
        <v>75</v>
      </c>
      <c r="S33" s="24" t="n">
        <v>75</v>
      </c>
      <c r="T33" s="24" t="n">
        <v>76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80</v>
      </c>
      <c r="D34" s="24" t="n">
        <v>73</v>
      </c>
      <c r="E34" s="24" t="n">
        <v>80</v>
      </c>
      <c r="F34" s="24" t="n">
        <v>75</v>
      </c>
      <c r="G34" s="24" t="n">
        <v>78</v>
      </c>
      <c r="H34" s="24" t="n">
        <v>75</v>
      </c>
      <c r="I34" s="24" t="n">
        <v>74</v>
      </c>
      <c r="J34" s="24" t="n">
        <v>79</v>
      </c>
      <c r="K34" s="24" t="n">
        <v>80</v>
      </c>
      <c r="L34" s="24" t="n">
        <v>72</v>
      </c>
      <c r="M34" s="24" t="n">
        <v>75</v>
      </c>
      <c r="N34" s="24" t="n">
        <v>73</v>
      </c>
      <c r="O34" s="24" t="n">
        <v>76</v>
      </c>
      <c r="P34" s="24" t="n">
        <v>80</v>
      </c>
      <c r="Q34" s="24" t="n">
        <v>82</v>
      </c>
      <c r="R34" s="24" t="n">
        <v>75</v>
      </c>
      <c r="S34" s="24" t="n">
        <v>76</v>
      </c>
      <c r="T34" s="24" t="n">
        <v>80</v>
      </c>
      <c r="U34" s="24" t="n">
        <v>76.04</v>
      </c>
      <c r="V34" s="24" t="n">
        <v>76.54</v>
      </c>
      <c r="W34" s="24" t="n">
        <v>-0.65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81</v>
      </c>
      <c r="D35" s="27" t="n">
        <v>73</v>
      </c>
      <c r="E35" s="27" t="n">
        <v>80</v>
      </c>
      <c r="F35" s="27" t="n">
        <v>76</v>
      </c>
      <c r="G35" s="27" t="n">
        <v>79</v>
      </c>
      <c r="H35" s="27" t="n">
        <v>75</v>
      </c>
      <c r="I35" s="27" t="n">
        <v>75</v>
      </c>
      <c r="J35" s="27" t="n">
        <v>81</v>
      </c>
      <c r="K35" s="27" t="n">
        <v>82</v>
      </c>
      <c r="L35" s="27" t="n">
        <v>74</v>
      </c>
      <c r="M35" s="27" t="n">
        <v>76</v>
      </c>
      <c r="N35" s="27" t="n">
        <v>73</v>
      </c>
      <c r="O35" s="27" t="n">
        <v>77</v>
      </c>
      <c r="P35" s="27" t="n">
        <v>80</v>
      </c>
      <c r="Q35" s="27" t="n">
        <v>83</v>
      </c>
      <c r="R35" s="27" t="n">
        <v>75</v>
      </c>
      <c r="S35" s="27" t="n">
        <v>77</v>
      </c>
      <c r="T35" s="27" t="n">
        <v>8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3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</v>
      </c>
      <c r="M36" s="24" t="s">
        <v>51</v>
      </c>
      <c r="N36" s="24" t="n">
        <v>1.5</v>
      </c>
      <c r="O36" s="24" t="s">
        <v>52</v>
      </c>
      <c r="P36" s="24" t="s">
        <v>53</v>
      </c>
      <c r="Q36" s="24" t="s">
        <v>51</v>
      </c>
      <c r="R36" s="24" t="n">
        <v>1.7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4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</v>
      </c>
      <c r="M37" s="24" t="s">
        <v>51</v>
      </c>
      <c r="N37" s="24" t="n">
        <v>1.53</v>
      </c>
      <c r="O37" s="24" t="s">
        <v>52</v>
      </c>
      <c r="P37" s="24" t="s">
        <v>53</v>
      </c>
      <c r="Q37" s="24" t="s">
        <v>51</v>
      </c>
      <c r="R37" s="24" t="n">
        <v>1.7</v>
      </c>
      <c r="S37" s="24" t="n">
        <v>1.6</v>
      </c>
      <c r="T37" s="24" t="s">
        <v>52</v>
      </c>
      <c r="U37" s="24" t="n">
        <v>1.56</v>
      </c>
      <c r="V37" s="24" t="n">
        <v>1.57</v>
      </c>
      <c r="W37" s="24" t="n">
        <v>-0.64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4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7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5.5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7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7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4</v>
      </c>
      <c r="V40" s="24" t="n">
        <v>6.4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8</v>
      </c>
      <c r="Q41" s="27" t="n">
        <v>7.2</v>
      </c>
      <c r="R41" s="27" t="s">
        <v>52</v>
      </c>
      <c r="S41" s="27" t="s">
        <v>52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6</v>
      </c>
      <c r="D42" s="24" t="n">
        <v>2.2</v>
      </c>
      <c r="E42" s="24" t="n">
        <v>2.15</v>
      </c>
      <c r="F42" s="24" t="n">
        <v>2.2</v>
      </c>
      <c r="G42" s="24" t="n">
        <v>2.1</v>
      </c>
      <c r="H42" s="24" t="n">
        <v>2</v>
      </c>
      <c r="I42" s="24" t="n">
        <v>2</v>
      </c>
      <c r="J42" s="24" t="n">
        <v>2.2</v>
      </c>
      <c r="K42" s="24" t="n">
        <v>2.8</v>
      </c>
      <c r="L42" s="24" t="n">
        <v>2</v>
      </c>
      <c r="M42" s="24" t="n">
        <v>2.25</v>
      </c>
      <c r="N42" s="24" t="n">
        <v>2.2</v>
      </c>
      <c r="O42" s="24" t="s">
        <v>53</v>
      </c>
      <c r="P42" s="24" t="n">
        <v>1.9</v>
      </c>
      <c r="Q42" s="24" t="n">
        <v>2.25</v>
      </c>
      <c r="R42" s="24" t="n">
        <v>2.15</v>
      </c>
      <c r="S42" s="24" t="n">
        <v>2.2</v>
      </c>
      <c r="T42" s="24" t="n">
        <v>2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8</v>
      </c>
      <c r="D43" s="24" t="n">
        <v>2.2</v>
      </c>
      <c r="E43" s="24" t="n">
        <v>2.3</v>
      </c>
      <c r="F43" s="24" t="n">
        <v>2.45</v>
      </c>
      <c r="G43" s="24" t="n">
        <v>2.2</v>
      </c>
      <c r="H43" s="24" t="n">
        <v>2.1</v>
      </c>
      <c r="I43" s="24" t="n">
        <v>2.1</v>
      </c>
      <c r="J43" s="24" t="n">
        <v>2.4</v>
      </c>
      <c r="K43" s="24" t="n">
        <v>3.2</v>
      </c>
      <c r="L43" s="24" t="n">
        <v>2</v>
      </c>
      <c r="M43" s="24" t="n">
        <v>2.5</v>
      </c>
      <c r="N43" s="24" t="n">
        <v>2.3</v>
      </c>
      <c r="O43" s="24" t="s">
        <v>53</v>
      </c>
      <c r="P43" s="24" t="n">
        <v>2</v>
      </c>
      <c r="Q43" s="24" t="n">
        <v>2.57</v>
      </c>
      <c r="R43" s="24" t="n">
        <v>2.25</v>
      </c>
      <c r="S43" s="24" t="n">
        <v>2.3</v>
      </c>
      <c r="T43" s="24" t="n">
        <v>2</v>
      </c>
      <c r="U43" s="24" t="n">
        <v>2.25</v>
      </c>
      <c r="V43" s="24" t="n">
        <v>2.28</v>
      </c>
      <c r="W43" s="24" t="n">
        <v>-1.32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3</v>
      </c>
      <c r="D44" s="27" t="n">
        <v>2.5</v>
      </c>
      <c r="E44" s="27" t="n">
        <v>2.5</v>
      </c>
      <c r="F44" s="27" t="n">
        <v>2.55</v>
      </c>
      <c r="G44" s="27" t="n">
        <v>2.25</v>
      </c>
      <c r="H44" s="27" t="n">
        <v>2.1</v>
      </c>
      <c r="I44" s="27" t="n">
        <v>2.1</v>
      </c>
      <c r="J44" s="27" t="n">
        <v>2.5</v>
      </c>
      <c r="K44" s="27" t="n">
        <v>3.2</v>
      </c>
      <c r="L44" s="27" t="n">
        <v>2</v>
      </c>
      <c r="M44" s="27" t="n">
        <v>2.5</v>
      </c>
      <c r="N44" s="27" t="n">
        <v>2.3</v>
      </c>
      <c r="O44" s="27" t="s">
        <v>53</v>
      </c>
      <c r="P44" s="27" t="n">
        <v>2</v>
      </c>
      <c r="Q44" s="27" t="n">
        <v>2.6</v>
      </c>
      <c r="R44" s="27" t="n">
        <v>2.3</v>
      </c>
      <c r="S44" s="27" t="n">
        <v>2.4</v>
      </c>
      <c r="T44" s="27" t="n">
        <v>2.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3</v>
      </c>
      <c r="D45" s="24" t="n">
        <v>68</v>
      </c>
      <c r="E45" s="24" t="n">
        <v>75</v>
      </c>
      <c r="F45" s="24" t="n">
        <v>68</v>
      </c>
      <c r="G45" s="24" t="n">
        <v>68</v>
      </c>
      <c r="H45" s="24" t="n">
        <v>65</v>
      </c>
      <c r="I45" s="24" t="n">
        <v>68</v>
      </c>
      <c r="J45" s="24" t="n">
        <v>74</v>
      </c>
      <c r="K45" s="24" t="n">
        <v>75</v>
      </c>
      <c r="L45" s="24" t="n">
        <v>62</v>
      </c>
      <c r="M45" s="24" t="n">
        <v>70</v>
      </c>
      <c r="N45" s="24" t="n">
        <v>68</v>
      </c>
      <c r="O45" s="24" t="n">
        <v>71</v>
      </c>
      <c r="P45" s="24" t="n">
        <v>67</v>
      </c>
      <c r="Q45" s="24" t="n">
        <v>77</v>
      </c>
      <c r="R45" s="24" t="n">
        <v>70</v>
      </c>
      <c r="S45" s="24" t="n">
        <v>70</v>
      </c>
      <c r="T45" s="24" t="n">
        <v>68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5</v>
      </c>
      <c r="D46" s="24" t="n">
        <v>69</v>
      </c>
      <c r="E46" s="24" t="n">
        <v>75</v>
      </c>
      <c r="F46" s="24" t="n">
        <v>69</v>
      </c>
      <c r="G46" s="24" t="n">
        <v>68</v>
      </c>
      <c r="H46" s="24" t="n">
        <v>65</v>
      </c>
      <c r="I46" s="24" t="n">
        <v>68</v>
      </c>
      <c r="J46" s="24" t="n">
        <v>75</v>
      </c>
      <c r="K46" s="24" t="n">
        <v>75</v>
      </c>
      <c r="L46" s="24" t="n">
        <v>62</v>
      </c>
      <c r="M46" s="24" t="n">
        <v>72</v>
      </c>
      <c r="N46" s="24" t="n">
        <v>68</v>
      </c>
      <c r="O46" s="24" t="n">
        <v>71</v>
      </c>
      <c r="P46" s="24" t="n">
        <v>70</v>
      </c>
      <c r="Q46" s="24" t="n">
        <v>78</v>
      </c>
      <c r="R46" s="24" t="n">
        <v>70</v>
      </c>
      <c r="S46" s="24" t="n">
        <v>71</v>
      </c>
      <c r="T46" s="24" t="n">
        <v>72</v>
      </c>
      <c r="U46" s="24" t="n">
        <v>70.59</v>
      </c>
      <c r="V46" s="24" t="n">
        <v>71.63</v>
      </c>
      <c r="W46" s="24" t="n">
        <v>-1.45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5</v>
      </c>
      <c r="D47" s="27" t="n">
        <v>69</v>
      </c>
      <c r="E47" s="27" t="n">
        <v>76</v>
      </c>
      <c r="F47" s="27" t="n">
        <v>70</v>
      </c>
      <c r="G47" s="27" t="n">
        <v>69</v>
      </c>
      <c r="H47" s="27" t="n">
        <v>65</v>
      </c>
      <c r="I47" s="27" t="n">
        <v>69</v>
      </c>
      <c r="J47" s="27" t="n">
        <v>77</v>
      </c>
      <c r="K47" s="27" t="n">
        <v>75</v>
      </c>
      <c r="L47" s="27" t="n">
        <v>64</v>
      </c>
      <c r="M47" s="27" t="n">
        <v>72</v>
      </c>
      <c r="N47" s="27" t="n">
        <v>68</v>
      </c>
      <c r="O47" s="27" t="n">
        <v>72</v>
      </c>
      <c r="P47" s="27" t="n">
        <v>70</v>
      </c>
      <c r="Q47" s="27" t="n">
        <v>79</v>
      </c>
      <c r="R47" s="27" t="n">
        <v>70</v>
      </c>
      <c r="S47" s="27" t="n">
        <v>72</v>
      </c>
      <c r="T47" s="27" t="n">
        <v>7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0</v>
      </c>
      <c r="D48" s="24" t="n">
        <v>220</v>
      </c>
      <c r="E48" s="24" t="s">
        <v>52</v>
      </c>
      <c r="F48" s="24" t="n">
        <v>210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0</v>
      </c>
      <c r="L48" s="24" t="n">
        <v>240</v>
      </c>
      <c r="M48" s="24" t="n">
        <v>220</v>
      </c>
      <c r="N48" s="24" t="n">
        <v>215</v>
      </c>
      <c r="O48" s="24" t="n">
        <v>210</v>
      </c>
      <c r="P48" s="24" t="s">
        <v>52</v>
      </c>
      <c r="Q48" s="24" t="s">
        <v>52</v>
      </c>
      <c r="R48" s="24" t="s">
        <v>52</v>
      </c>
      <c r="S48" s="24" t="n">
        <v>21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2</v>
      </c>
      <c r="D49" s="24" t="n">
        <v>225</v>
      </c>
      <c r="E49" s="24" t="s">
        <v>52</v>
      </c>
      <c r="F49" s="24" t="n">
        <v>222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4.6</v>
      </c>
      <c r="L49" s="24" t="n">
        <v>240</v>
      </c>
      <c r="M49" s="24" t="n">
        <v>222</v>
      </c>
      <c r="N49" s="24" t="n">
        <v>225</v>
      </c>
      <c r="O49" s="24" t="n">
        <v>215</v>
      </c>
      <c r="P49" s="24" t="s">
        <v>52</v>
      </c>
      <c r="Q49" s="24" t="s">
        <v>52</v>
      </c>
      <c r="R49" s="24" t="s">
        <v>52</v>
      </c>
      <c r="S49" s="24" t="n">
        <v>214</v>
      </c>
      <c r="T49" s="24" t="s">
        <v>52</v>
      </c>
      <c r="U49" s="24" t="n">
        <v>228.01</v>
      </c>
      <c r="V49" s="24" t="n">
        <v>224.64</v>
      </c>
      <c r="W49" s="24" t="n">
        <v>1.5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n">
        <v>235</v>
      </c>
      <c r="E50" s="27" t="s">
        <v>52</v>
      </c>
      <c r="F50" s="27" t="n">
        <v>235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16</v>
      </c>
      <c r="L50" s="27" t="n">
        <v>240</v>
      </c>
      <c r="M50" s="27" t="n">
        <v>225</v>
      </c>
      <c r="N50" s="27" t="n">
        <v>225</v>
      </c>
      <c r="O50" s="27" t="n">
        <v>215</v>
      </c>
      <c r="P50" s="27" t="s">
        <v>52</v>
      </c>
      <c r="Q50" s="27" t="s">
        <v>52</v>
      </c>
      <c r="R50" s="27" t="s">
        <v>52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16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2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00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3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3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86</v>
      </c>
      <c r="V7" s="24" t="n">
        <v>14.86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3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5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4</v>
      </c>
      <c r="J9" s="24" t="s">
        <v>52</v>
      </c>
      <c r="K9" s="24" t="n">
        <v>55</v>
      </c>
      <c r="L9" s="24" t="s">
        <v>51</v>
      </c>
      <c r="M9" s="24" t="s">
        <v>51</v>
      </c>
      <c r="N9" s="24" t="s">
        <v>52</v>
      </c>
      <c r="O9" s="24" t="s">
        <v>53</v>
      </c>
      <c r="P9" s="24" t="s">
        <v>52</v>
      </c>
      <c r="Q9" s="24" t="s">
        <v>51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5</v>
      </c>
      <c r="J10" s="24" t="s">
        <v>52</v>
      </c>
      <c r="K10" s="24" t="n">
        <v>55</v>
      </c>
      <c r="L10" s="24" t="s">
        <v>51</v>
      </c>
      <c r="M10" s="24" t="s">
        <v>51</v>
      </c>
      <c r="N10" s="24" t="s">
        <v>52</v>
      </c>
      <c r="O10" s="24" t="s">
        <v>53</v>
      </c>
      <c r="P10" s="24" t="s">
        <v>52</v>
      </c>
      <c r="Q10" s="24" t="s">
        <v>51</v>
      </c>
      <c r="R10" s="24" t="s">
        <v>52</v>
      </c>
      <c r="S10" s="24" t="s">
        <v>52</v>
      </c>
      <c r="T10" s="24" t="s">
        <v>52</v>
      </c>
      <c r="U10" s="24" t="n">
        <v>47.32</v>
      </c>
      <c r="V10" s="24" t="n">
        <v>47.32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6</v>
      </c>
      <c r="J11" s="27" t="s">
        <v>52</v>
      </c>
      <c r="K11" s="27" t="n">
        <v>55</v>
      </c>
      <c r="L11" s="27" t="s">
        <v>51</v>
      </c>
      <c r="M11" s="27" t="s">
        <v>51</v>
      </c>
      <c r="N11" s="27" t="s">
        <v>52</v>
      </c>
      <c r="O11" s="27" t="s">
        <v>53</v>
      </c>
      <c r="P11" s="27" t="s">
        <v>52</v>
      </c>
      <c r="Q11" s="27" t="s">
        <v>51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0</v>
      </c>
      <c r="P12" s="24" t="s">
        <v>52</v>
      </c>
      <c r="Q12" s="24" t="s">
        <v>52</v>
      </c>
      <c r="R12" s="24" t="s">
        <v>52</v>
      </c>
      <c r="S12" s="24" t="n">
        <v>48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4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4</v>
      </c>
      <c r="P13" s="24" t="s">
        <v>52</v>
      </c>
      <c r="Q13" s="24" t="s">
        <v>52</v>
      </c>
      <c r="R13" s="24" t="s">
        <v>52</v>
      </c>
      <c r="S13" s="24" t="n">
        <v>48</v>
      </c>
      <c r="T13" s="24" t="s">
        <v>52</v>
      </c>
      <c r="U13" s="24" t="n">
        <v>44.45</v>
      </c>
      <c r="V13" s="24" t="n">
        <v>44.45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6</v>
      </c>
      <c r="P14" s="27" t="s">
        <v>52</v>
      </c>
      <c r="Q14" s="27" t="s">
        <v>52</v>
      </c>
      <c r="R14" s="27" t="s">
        <v>52</v>
      </c>
      <c r="S14" s="27" t="n">
        <v>48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5</v>
      </c>
      <c r="E15" s="24" t="s">
        <v>52</v>
      </c>
      <c r="F15" s="24" t="n">
        <v>3.33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2</v>
      </c>
      <c r="M15" s="24" t="n">
        <v>3.5</v>
      </c>
      <c r="N15" s="24" t="n">
        <v>3.47</v>
      </c>
      <c r="O15" s="24" t="n">
        <v>3.4</v>
      </c>
      <c r="P15" s="24" t="s">
        <v>52</v>
      </c>
      <c r="Q15" s="24" t="s">
        <v>52</v>
      </c>
      <c r="R15" s="24" t="n">
        <v>3.49</v>
      </c>
      <c r="S15" s="24" t="n">
        <v>3.4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57</v>
      </c>
      <c r="E16" s="24" t="s">
        <v>52</v>
      </c>
      <c r="F16" s="24" t="n">
        <v>3.55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.2</v>
      </c>
      <c r="M16" s="24" t="n">
        <v>3.6</v>
      </c>
      <c r="N16" s="24" t="n">
        <v>3.5</v>
      </c>
      <c r="O16" s="24" t="n">
        <v>3.4</v>
      </c>
      <c r="P16" s="24" t="s">
        <v>52</v>
      </c>
      <c r="Q16" s="24" t="s">
        <v>52</v>
      </c>
      <c r="R16" s="24" t="n">
        <v>3.49</v>
      </c>
      <c r="S16" s="24" t="n">
        <v>3.47</v>
      </c>
      <c r="T16" s="24" t="s">
        <v>52</v>
      </c>
      <c r="U16" s="24" t="n">
        <v>3.43</v>
      </c>
      <c r="V16" s="24" t="n">
        <v>3.43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7</v>
      </c>
      <c r="E17" s="27" t="s">
        <v>52</v>
      </c>
      <c r="F17" s="27" t="n">
        <v>3.75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</v>
      </c>
      <c r="L17" s="27" t="n">
        <v>3.6</v>
      </c>
      <c r="M17" s="27" t="n">
        <v>3.75</v>
      </c>
      <c r="N17" s="27" t="n">
        <v>3.5</v>
      </c>
      <c r="O17" s="27" t="n">
        <v>3.5</v>
      </c>
      <c r="P17" s="27" t="s">
        <v>52</v>
      </c>
      <c r="Q17" s="27" t="s">
        <v>52</v>
      </c>
      <c r="R17" s="27" t="n">
        <v>3.49</v>
      </c>
      <c r="S17" s="27" t="n">
        <v>3.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s">
        <v>53</v>
      </c>
      <c r="D18" s="24" t="n">
        <v>85</v>
      </c>
      <c r="E18" s="24" t="n">
        <v>100</v>
      </c>
      <c r="F18" s="24" t="s">
        <v>52</v>
      </c>
      <c r="G18" s="24" t="s">
        <v>52</v>
      </c>
      <c r="H18" s="24" t="n">
        <v>90</v>
      </c>
      <c r="I18" s="24" t="n">
        <v>120</v>
      </c>
      <c r="J18" s="24" t="n">
        <v>100</v>
      </c>
      <c r="K18" s="24" t="n">
        <v>100</v>
      </c>
      <c r="L18" s="24" t="n">
        <v>70</v>
      </c>
      <c r="M18" s="24" t="n">
        <v>75</v>
      </c>
      <c r="N18" s="24" t="s">
        <v>52</v>
      </c>
      <c r="O18" s="24" t="n">
        <v>120</v>
      </c>
      <c r="P18" s="24" t="n">
        <v>100</v>
      </c>
      <c r="Q18" s="24" t="s">
        <v>51</v>
      </c>
      <c r="R18" s="24" t="s">
        <v>52</v>
      </c>
      <c r="S18" s="24" t="n">
        <v>115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s">
        <v>53</v>
      </c>
      <c r="D19" s="24" t="n">
        <v>85</v>
      </c>
      <c r="E19" s="24" t="n">
        <v>100</v>
      </c>
      <c r="F19" s="24" t="s">
        <v>52</v>
      </c>
      <c r="G19" s="24" t="s">
        <v>52</v>
      </c>
      <c r="H19" s="24" t="n">
        <v>90</v>
      </c>
      <c r="I19" s="24" t="n">
        <v>125</v>
      </c>
      <c r="J19" s="24" t="n">
        <v>110</v>
      </c>
      <c r="K19" s="24" t="n">
        <v>110</v>
      </c>
      <c r="L19" s="24" t="n">
        <v>80</v>
      </c>
      <c r="M19" s="24" t="n">
        <v>80</v>
      </c>
      <c r="N19" s="24" t="s">
        <v>52</v>
      </c>
      <c r="O19" s="24" t="n">
        <v>120</v>
      </c>
      <c r="P19" s="24" t="n">
        <v>110</v>
      </c>
      <c r="Q19" s="24" t="s">
        <v>51</v>
      </c>
      <c r="R19" s="24" t="s">
        <v>52</v>
      </c>
      <c r="S19" s="24" t="n">
        <v>115</v>
      </c>
      <c r="T19" s="24" t="s">
        <v>52</v>
      </c>
      <c r="U19" s="24" t="n">
        <v>98.53</v>
      </c>
      <c r="V19" s="24" t="n">
        <v>98</v>
      </c>
      <c r="W19" s="24" t="n">
        <v>0.54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s">
        <v>53</v>
      </c>
      <c r="D20" s="27" t="n">
        <v>110</v>
      </c>
      <c r="E20" s="27" t="n">
        <v>100</v>
      </c>
      <c r="F20" s="27" t="s">
        <v>52</v>
      </c>
      <c r="G20" s="27" t="s">
        <v>52</v>
      </c>
      <c r="H20" s="27" t="n">
        <v>90</v>
      </c>
      <c r="I20" s="27" t="n">
        <v>135</v>
      </c>
      <c r="J20" s="27" t="n">
        <v>110</v>
      </c>
      <c r="K20" s="27" t="n">
        <v>110</v>
      </c>
      <c r="L20" s="27" t="n">
        <v>90</v>
      </c>
      <c r="M20" s="27" t="n">
        <v>85</v>
      </c>
      <c r="N20" s="27" t="s">
        <v>52</v>
      </c>
      <c r="O20" s="27" t="n">
        <v>130</v>
      </c>
      <c r="P20" s="27" t="n">
        <v>120</v>
      </c>
      <c r="Q20" s="27" t="s">
        <v>51</v>
      </c>
      <c r="R20" s="27" t="s">
        <v>52</v>
      </c>
      <c r="S20" s="27" t="n">
        <v>12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s">
        <v>53</v>
      </c>
      <c r="D21" s="24" t="n">
        <v>110</v>
      </c>
      <c r="E21" s="24" t="n">
        <v>120</v>
      </c>
      <c r="F21" s="24" t="s">
        <v>52</v>
      </c>
      <c r="G21" s="24" t="n">
        <v>103</v>
      </c>
      <c r="H21" s="24" t="n">
        <v>100</v>
      </c>
      <c r="I21" s="24" t="n">
        <v>130</v>
      </c>
      <c r="J21" s="24" t="n">
        <v>100</v>
      </c>
      <c r="K21" s="24" t="n">
        <v>12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30</v>
      </c>
      <c r="Q21" s="24" t="s">
        <v>51</v>
      </c>
      <c r="R21" s="24" t="s">
        <v>52</v>
      </c>
      <c r="S21" s="24" t="s">
        <v>52</v>
      </c>
      <c r="T21" s="24" t="n">
        <v>9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s">
        <v>53</v>
      </c>
      <c r="D22" s="24" t="n">
        <v>110</v>
      </c>
      <c r="E22" s="24" t="n">
        <v>120</v>
      </c>
      <c r="F22" s="24" t="s">
        <v>52</v>
      </c>
      <c r="G22" s="24" t="n">
        <v>105</v>
      </c>
      <c r="H22" s="24" t="n">
        <v>100</v>
      </c>
      <c r="I22" s="24" t="n">
        <v>140</v>
      </c>
      <c r="J22" s="24" t="n">
        <v>120</v>
      </c>
      <c r="K22" s="24" t="n">
        <v>12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35</v>
      </c>
      <c r="Q22" s="24" t="s">
        <v>51</v>
      </c>
      <c r="R22" s="24" t="s">
        <v>52</v>
      </c>
      <c r="S22" s="24" t="s">
        <v>52</v>
      </c>
      <c r="T22" s="24" t="n">
        <v>100</v>
      </c>
      <c r="U22" s="24" t="n">
        <v>114.52</v>
      </c>
      <c r="V22" s="24" t="n">
        <v>112.44</v>
      </c>
      <c r="W22" s="24" t="n">
        <v>1.85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s">
        <v>53</v>
      </c>
      <c r="D23" s="27" t="n">
        <v>110</v>
      </c>
      <c r="E23" s="27" t="n">
        <v>120</v>
      </c>
      <c r="F23" s="27" t="s">
        <v>52</v>
      </c>
      <c r="G23" s="27" t="n">
        <v>110</v>
      </c>
      <c r="H23" s="27" t="n">
        <v>110</v>
      </c>
      <c r="I23" s="27" t="n">
        <v>145</v>
      </c>
      <c r="J23" s="27" t="n">
        <v>130</v>
      </c>
      <c r="K23" s="27" t="n">
        <v>13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40</v>
      </c>
      <c r="Q23" s="27" t="s">
        <v>51</v>
      </c>
      <c r="R23" s="27" t="s">
        <v>52</v>
      </c>
      <c r="S23" s="27" t="s">
        <v>52</v>
      </c>
      <c r="T23" s="27" t="n">
        <v>12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7</v>
      </c>
      <c r="D24" s="24" t="n">
        <v>15</v>
      </c>
      <c r="E24" s="24" t="n">
        <v>15</v>
      </c>
      <c r="F24" s="24" t="n">
        <v>14.8</v>
      </c>
      <c r="G24" s="24" t="n">
        <v>15</v>
      </c>
      <c r="H24" s="24" t="n">
        <v>15</v>
      </c>
      <c r="I24" s="24" t="n">
        <v>15.7</v>
      </c>
      <c r="J24" s="24" t="n">
        <v>14.5</v>
      </c>
      <c r="K24" s="24" t="n">
        <v>15.2</v>
      </c>
      <c r="L24" s="24" t="n">
        <v>14.65</v>
      </c>
      <c r="M24" s="24" t="n">
        <v>15</v>
      </c>
      <c r="N24" s="24" t="n">
        <v>14.7</v>
      </c>
      <c r="O24" s="24" t="n">
        <v>15</v>
      </c>
      <c r="P24" s="24" t="n">
        <v>15.8</v>
      </c>
      <c r="Q24" s="24" t="n">
        <v>17</v>
      </c>
      <c r="R24" s="24" t="n">
        <v>15</v>
      </c>
      <c r="S24" s="24" t="n">
        <v>15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.5</v>
      </c>
      <c r="D25" s="24" t="n">
        <v>15</v>
      </c>
      <c r="E25" s="24" t="n">
        <v>15</v>
      </c>
      <c r="F25" s="24" t="n">
        <v>15</v>
      </c>
      <c r="G25" s="24" t="n">
        <v>15.5</v>
      </c>
      <c r="H25" s="24" t="n">
        <v>16</v>
      </c>
      <c r="I25" s="24" t="n">
        <v>15.7</v>
      </c>
      <c r="J25" s="24" t="n">
        <v>15.5</v>
      </c>
      <c r="K25" s="24" t="n">
        <v>15.2</v>
      </c>
      <c r="L25" s="24" t="n">
        <v>15</v>
      </c>
      <c r="M25" s="24" t="n">
        <v>15.5</v>
      </c>
      <c r="N25" s="24" t="n">
        <v>15</v>
      </c>
      <c r="O25" s="24" t="n">
        <v>16</v>
      </c>
      <c r="P25" s="24" t="n">
        <v>16</v>
      </c>
      <c r="Q25" s="24" t="n">
        <v>18</v>
      </c>
      <c r="R25" s="24" t="n">
        <v>15</v>
      </c>
      <c r="S25" s="24" t="n">
        <v>15</v>
      </c>
      <c r="T25" s="24" t="n">
        <v>15.5</v>
      </c>
      <c r="U25" s="24" t="n">
        <v>15.6</v>
      </c>
      <c r="V25" s="24" t="n">
        <v>15.6</v>
      </c>
      <c r="W25" s="24" t="n">
        <v>0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</v>
      </c>
      <c r="D26" s="27" t="n">
        <v>15</v>
      </c>
      <c r="E26" s="27" t="n">
        <v>15</v>
      </c>
      <c r="F26" s="27" t="n">
        <v>15.5</v>
      </c>
      <c r="G26" s="27" t="n">
        <v>16</v>
      </c>
      <c r="H26" s="27" t="n">
        <v>16</v>
      </c>
      <c r="I26" s="27" t="n">
        <v>16</v>
      </c>
      <c r="J26" s="27" t="n">
        <v>17</v>
      </c>
      <c r="K26" s="27" t="n">
        <v>15.5</v>
      </c>
      <c r="L26" s="27" t="n">
        <v>17</v>
      </c>
      <c r="M26" s="27" t="n">
        <v>15.5</v>
      </c>
      <c r="N26" s="27" t="n">
        <v>15</v>
      </c>
      <c r="O26" s="27" t="n">
        <v>17</v>
      </c>
      <c r="P26" s="27" t="n">
        <v>16.5</v>
      </c>
      <c r="Q26" s="27" t="n">
        <v>19.5</v>
      </c>
      <c r="R26" s="27" t="n">
        <v>15</v>
      </c>
      <c r="S26" s="27" t="n">
        <v>15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0.5</v>
      </c>
      <c r="D27" s="24" t="n">
        <v>40</v>
      </c>
      <c r="E27" s="24" t="n">
        <v>40</v>
      </c>
      <c r="F27" s="24" t="n">
        <v>39.6</v>
      </c>
      <c r="G27" s="24" t="n">
        <v>41</v>
      </c>
      <c r="H27" s="24" t="n">
        <v>40</v>
      </c>
      <c r="I27" s="24" t="n">
        <v>40.9</v>
      </c>
      <c r="J27" s="24" t="n">
        <v>39.5</v>
      </c>
      <c r="K27" s="24" t="n">
        <v>40</v>
      </c>
      <c r="L27" s="24" t="s">
        <v>51</v>
      </c>
      <c r="M27" s="24" t="n">
        <v>40</v>
      </c>
      <c r="N27" s="24" t="n">
        <v>40</v>
      </c>
      <c r="O27" s="24" t="n">
        <v>40</v>
      </c>
      <c r="P27" s="24" t="n">
        <v>40.5</v>
      </c>
      <c r="Q27" s="24" t="n">
        <v>40</v>
      </c>
      <c r="R27" s="24" t="n">
        <v>40</v>
      </c>
      <c r="S27" s="24" t="n">
        <v>40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0.8</v>
      </c>
      <c r="D28" s="24" t="n">
        <v>40</v>
      </c>
      <c r="E28" s="24" t="n">
        <v>40</v>
      </c>
      <c r="F28" s="24" t="n">
        <v>40</v>
      </c>
      <c r="G28" s="24" t="n">
        <v>41.5</v>
      </c>
      <c r="H28" s="24" t="n">
        <v>40</v>
      </c>
      <c r="I28" s="24" t="n">
        <v>40.9</v>
      </c>
      <c r="J28" s="24" t="n">
        <v>40</v>
      </c>
      <c r="K28" s="24" t="n">
        <v>40</v>
      </c>
      <c r="L28" s="24" t="s">
        <v>51</v>
      </c>
      <c r="M28" s="24" t="n">
        <v>41</v>
      </c>
      <c r="N28" s="24" t="n">
        <v>40</v>
      </c>
      <c r="O28" s="24" t="n">
        <v>40</v>
      </c>
      <c r="P28" s="24" t="n">
        <v>40.7</v>
      </c>
      <c r="Q28" s="24" t="n">
        <v>44</v>
      </c>
      <c r="R28" s="24" t="n">
        <v>40</v>
      </c>
      <c r="S28" s="24" t="n">
        <v>40</v>
      </c>
      <c r="T28" s="24" t="n">
        <v>42</v>
      </c>
      <c r="U28" s="24" t="n">
        <v>40.73</v>
      </c>
      <c r="V28" s="24" t="n">
        <v>40.47</v>
      </c>
      <c r="W28" s="24" t="n">
        <v>0.64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1</v>
      </c>
      <c r="D29" s="27" t="n">
        <v>40</v>
      </c>
      <c r="E29" s="27" t="n">
        <v>40</v>
      </c>
      <c r="F29" s="27" t="n">
        <v>41</v>
      </c>
      <c r="G29" s="27" t="n">
        <v>42</v>
      </c>
      <c r="H29" s="27" t="n">
        <v>41</v>
      </c>
      <c r="I29" s="27" t="n">
        <v>41.5</v>
      </c>
      <c r="J29" s="27" t="n">
        <v>41</v>
      </c>
      <c r="K29" s="27" t="n">
        <v>40.7</v>
      </c>
      <c r="L29" s="27" t="s">
        <v>51</v>
      </c>
      <c r="M29" s="27" t="n">
        <v>41</v>
      </c>
      <c r="N29" s="27" t="n">
        <v>40.1</v>
      </c>
      <c r="O29" s="27" t="n">
        <v>40</v>
      </c>
      <c r="P29" s="27" t="n">
        <v>40.8</v>
      </c>
      <c r="Q29" s="27" t="n">
        <v>45.5</v>
      </c>
      <c r="R29" s="27" t="n">
        <v>40</v>
      </c>
      <c r="S29" s="27" t="n">
        <v>40</v>
      </c>
      <c r="T29" s="27" t="n">
        <v>42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6</v>
      </c>
      <c r="D30" s="24" t="n">
        <v>25.5</v>
      </c>
      <c r="E30" s="24" t="n">
        <v>25</v>
      </c>
      <c r="F30" s="24" t="n">
        <v>25.2</v>
      </c>
      <c r="G30" s="24" t="n">
        <v>25</v>
      </c>
      <c r="H30" s="24" t="n">
        <v>24.5</v>
      </c>
      <c r="I30" s="24" t="n">
        <v>24</v>
      </c>
      <c r="J30" s="24" t="n">
        <v>26</v>
      </c>
      <c r="K30" s="24" t="s">
        <v>51</v>
      </c>
      <c r="L30" s="24" t="n">
        <v>25.2</v>
      </c>
      <c r="M30" s="24" t="n">
        <v>25.5</v>
      </c>
      <c r="N30" s="24" t="n">
        <v>26.1</v>
      </c>
      <c r="O30" s="24" t="s">
        <v>53</v>
      </c>
      <c r="P30" s="24" t="n">
        <v>24.5</v>
      </c>
      <c r="Q30" s="24" t="n">
        <v>27</v>
      </c>
      <c r="R30" s="24" t="n">
        <v>25</v>
      </c>
      <c r="S30" s="24" t="n">
        <v>25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6.3</v>
      </c>
      <c r="D31" s="24" t="n">
        <v>26</v>
      </c>
      <c r="E31" s="24" t="n">
        <v>25</v>
      </c>
      <c r="F31" s="24" t="n">
        <v>25.5</v>
      </c>
      <c r="G31" s="24" t="n">
        <v>25</v>
      </c>
      <c r="H31" s="24" t="n">
        <v>25</v>
      </c>
      <c r="I31" s="24" t="n">
        <v>25</v>
      </c>
      <c r="J31" s="24" t="n">
        <v>26</v>
      </c>
      <c r="K31" s="24" t="s">
        <v>51</v>
      </c>
      <c r="L31" s="24" t="n">
        <v>25.5</v>
      </c>
      <c r="M31" s="24" t="n">
        <v>26.4</v>
      </c>
      <c r="N31" s="24" t="n">
        <v>26.1</v>
      </c>
      <c r="O31" s="24" t="s">
        <v>53</v>
      </c>
      <c r="P31" s="24" t="n">
        <v>24.5</v>
      </c>
      <c r="Q31" s="24" t="n">
        <v>27</v>
      </c>
      <c r="R31" s="24" t="n">
        <v>25</v>
      </c>
      <c r="S31" s="24" t="n">
        <v>26</v>
      </c>
      <c r="T31" s="24" t="n">
        <v>24</v>
      </c>
      <c r="U31" s="24" t="n">
        <v>25.58</v>
      </c>
      <c r="V31" s="24" t="n">
        <v>25.57</v>
      </c>
      <c r="W31" s="24" t="n">
        <v>0.04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6.4</v>
      </c>
      <c r="D32" s="27" t="n">
        <v>26</v>
      </c>
      <c r="E32" s="27" t="n">
        <v>25</v>
      </c>
      <c r="F32" s="27" t="n">
        <v>26.4</v>
      </c>
      <c r="G32" s="27" t="n">
        <v>25</v>
      </c>
      <c r="H32" s="27" t="n">
        <v>26</v>
      </c>
      <c r="I32" s="27" t="n">
        <v>26</v>
      </c>
      <c r="J32" s="27" t="n">
        <v>26</v>
      </c>
      <c r="K32" s="27" t="s">
        <v>51</v>
      </c>
      <c r="L32" s="27" t="n">
        <v>28.8</v>
      </c>
      <c r="M32" s="27" t="n">
        <v>26.4</v>
      </c>
      <c r="N32" s="27" t="n">
        <v>26.1</v>
      </c>
      <c r="O32" s="27" t="s">
        <v>53</v>
      </c>
      <c r="P32" s="27" t="n">
        <v>24.5</v>
      </c>
      <c r="Q32" s="27" t="n">
        <v>28.8</v>
      </c>
      <c r="R32" s="27" t="n">
        <v>25</v>
      </c>
      <c r="S32" s="27" t="n">
        <v>26.1</v>
      </c>
      <c r="T32" s="27" t="n">
        <v>24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8</v>
      </c>
      <c r="D33" s="24" t="n">
        <v>73</v>
      </c>
      <c r="E33" s="24" t="n">
        <v>78</v>
      </c>
      <c r="F33" s="24" t="n">
        <v>74</v>
      </c>
      <c r="G33" s="24" t="n">
        <v>78</v>
      </c>
      <c r="H33" s="24" t="n">
        <v>75</v>
      </c>
      <c r="I33" s="24" t="n">
        <v>73</v>
      </c>
      <c r="J33" s="24" t="n">
        <v>77</v>
      </c>
      <c r="K33" s="24" t="n">
        <v>75</v>
      </c>
      <c r="L33" s="24" t="n">
        <v>72</v>
      </c>
      <c r="M33" s="24" t="n">
        <v>74</v>
      </c>
      <c r="N33" s="24" t="n">
        <v>73</v>
      </c>
      <c r="O33" s="24" t="n">
        <v>76</v>
      </c>
      <c r="P33" s="24" t="n">
        <v>78</v>
      </c>
      <c r="Q33" s="24" t="n">
        <v>83</v>
      </c>
      <c r="R33" s="24" t="n">
        <v>75</v>
      </c>
      <c r="S33" s="24" t="n">
        <v>75</v>
      </c>
      <c r="T33" s="24" t="n">
        <v>76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80</v>
      </c>
      <c r="D34" s="24" t="n">
        <v>73</v>
      </c>
      <c r="E34" s="24" t="n">
        <v>80</v>
      </c>
      <c r="F34" s="24" t="n">
        <v>75</v>
      </c>
      <c r="G34" s="24" t="n">
        <v>78</v>
      </c>
      <c r="H34" s="24" t="n">
        <v>75</v>
      </c>
      <c r="I34" s="24" t="n">
        <v>74</v>
      </c>
      <c r="J34" s="24" t="n">
        <v>79</v>
      </c>
      <c r="K34" s="24" t="n">
        <v>78</v>
      </c>
      <c r="L34" s="24" t="n">
        <v>72</v>
      </c>
      <c r="M34" s="24" t="n">
        <v>75</v>
      </c>
      <c r="N34" s="24" t="n">
        <v>73</v>
      </c>
      <c r="O34" s="24" t="n">
        <v>76</v>
      </c>
      <c r="P34" s="24" t="n">
        <v>78</v>
      </c>
      <c r="Q34" s="24" t="n">
        <v>83</v>
      </c>
      <c r="R34" s="24" t="n">
        <v>75</v>
      </c>
      <c r="S34" s="24" t="n">
        <v>76</v>
      </c>
      <c r="T34" s="24" t="n">
        <v>80</v>
      </c>
      <c r="U34" s="24" t="n">
        <v>75.96</v>
      </c>
      <c r="V34" s="24" t="n">
        <v>76.04</v>
      </c>
      <c r="W34" s="24" t="n">
        <v>-0.11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81</v>
      </c>
      <c r="D35" s="27" t="n">
        <v>73</v>
      </c>
      <c r="E35" s="27" t="n">
        <v>80</v>
      </c>
      <c r="F35" s="27" t="n">
        <v>76</v>
      </c>
      <c r="G35" s="27" t="n">
        <v>79</v>
      </c>
      <c r="H35" s="27" t="n">
        <v>75</v>
      </c>
      <c r="I35" s="27" t="n">
        <v>74</v>
      </c>
      <c r="J35" s="27" t="n">
        <v>81</v>
      </c>
      <c r="K35" s="27" t="n">
        <v>78</v>
      </c>
      <c r="L35" s="27" t="n">
        <v>74</v>
      </c>
      <c r="M35" s="27" t="n">
        <v>75</v>
      </c>
      <c r="N35" s="27" t="n">
        <v>73</v>
      </c>
      <c r="O35" s="27" t="n">
        <v>77</v>
      </c>
      <c r="P35" s="27" t="n">
        <v>80</v>
      </c>
      <c r="Q35" s="27" t="n">
        <v>84</v>
      </c>
      <c r="R35" s="27" t="n">
        <v>75</v>
      </c>
      <c r="S35" s="27" t="n">
        <v>77</v>
      </c>
      <c r="T35" s="27" t="n">
        <v>8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3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</v>
      </c>
      <c r="M36" s="24" t="s">
        <v>51</v>
      </c>
      <c r="N36" s="24" t="n">
        <v>1.5</v>
      </c>
      <c r="O36" s="24" t="s">
        <v>52</v>
      </c>
      <c r="P36" s="24" t="s">
        <v>53</v>
      </c>
      <c r="Q36" s="24" t="s">
        <v>51</v>
      </c>
      <c r="R36" s="24" t="n">
        <v>1.7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4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</v>
      </c>
      <c r="M37" s="24" t="s">
        <v>51</v>
      </c>
      <c r="N37" s="24" t="n">
        <v>1.53</v>
      </c>
      <c r="O37" s="24" t="s">
        <v>52</v>
      </c>
      <c r="P37" s="24" t="s">
        <v>53</v>
      </c>
      <c r="Q37" s="24" t="s">
        <v>51</v>
      </c>
      <c r="R37" s="24" t="n">
        <v>1.7</v>
      </c>
      <c r="S37" s="24" t="n">
        <v>1.6</v>
      </c>
      <c r="T37" s="24" t="s">
        <v>52</v>
      </c>
      <c r="U37" s="24" t="n">
        <v>1.56</v>
      </c>
      <c r="V37" s="24" t="n">
        <v>1.56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4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7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5.5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7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6</v>
      </c>
      <c r="H40" s="24" t="s">
        <v>52</v>
      </c>
      <c r="I40" s="24" t="n">
        <v>6.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7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4</v>
      </c>
      <c r="V40" s="24" t="n">
        <v>6.4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.1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8</v>
      </c>
      <c r="Q41" s="27" t="n">
        <v>7.2</v>
      </c>
      <c r="R41" s="27" t="s">
        <v>52</v>
      </c>
      <c r="S41" s="27" t="s">
        <v>52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6</v>
      </c>
      <c r="D42" s="24" t="n">
        <v>2.2</v>
      </c>
      <c r="E42" s="24" t="n">
        <v>2.15</v>
      </c>
      <c r="F42" s="24" t="n">
        <v>2.2</v>
      </c>
      <c r="G42" s="24" t="n">
        <v>2.1</v>
      </c>
      <c r="H42" s="24" t="n">
        <v>2</v>
      </c>
      <c r="I42" s="24" t="n">
        <v>2</v>
      </c>
      <c r="J42" s="24" t="n">
        <v>2.3</v>
      </c>
      <c r="K42" s="24" t="n">
        <v>2.8</v>
      </c>
      <c r="L42" s="24" t="n">
        <v>2</v>
      </c>
      <c r="M42" s="24" t="n">
        <v>2.1</v>
      </c>
      <c r="N42" s="24" t="n">
        <v>2.2</v>
      </c>
      <c r="O42" s="24" t="s">
        <v>53</v>
      </c>
      <c r="P42" s="24" t="n">
        <v>1.9</v>
      </c>
      <c r="Q42" s="24" t="n">
        <v>2.25</v>
      </c>
      <c r="R42" s="24" t="n">
        <v>2.15</v>
      </c>
      <c r="S42" s="24" t="n">
        <v>2.2</v>
      </c>
      <c r="T42" s="24" t="n">
        <v>2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8</v>
      </c>
      <c r="D43" s="24" t="n">
        <v>2.2</v>
      </c>
      <c r="E43" s="24" t="n">
        <v>2.3</v>
      </c>
      <c r="F43" s="24" t="n">
        <v>2.45</v>
      </c>
      <c r="G43" s="24" t="n">
        <v>2.2</v>
      </c>
      <c r="H43" s="24" t="n">
        <v>2.1</v>
      </c>
      <c r="I43" s="24" t="n">
        <v>2.05</v>
      </c>
      <c r="J43" s="24" t="n">
        <v>2.4</v>
      </c>
      <c r="K43" s="24" t="n">
        <v>2.8</v>
      </c>
      <c r="L43" s="24" t="n">
        <v>2</v>
      </c>
      <c r="M43" s="24" t="n">
        <v>2.25</v>
      </c>
      <c r="N43" s="24" t="n">
        <v>2.3</v>
      </c>
      <c r="O43" s="24" t="s">
        <v>53</v>
      </c>
      <c r="P43" s="24" t="n">
        <v>2</v>
      </c>
      <c r="Q43" s="24" t="n">
        <v>2.25</v>
      </c>
      <c r="R43" s="24" t="n">
        <v>2.25</v>
      </c>
      <c r="S43" s="24" t="n">
        <v>2.3</v>
      </c>
      <c r="T43" s="24" t="n">
        <v>2</v>
      </c>
      <c r="U43" s="24" t="n">
        <v>2.21</v>
      </c>
      <c r="V43" s="24" t="n">
        <v>2.25</v>
      </c>
      <c r="W43" s="24" t="n">
        <v>-1.78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3</v>
      </c>
      <c r="D44" s="27" t="n">
        <v>2.5</v>
      </c>
      <c r="E44" s="27" t="n">
        <v>2.5</v>
      </c>
      <c r="F44" s="27" t="n">
        <v>2.55</v>
      </c>
      <c r="G44" s="27" t="n">
        <v>2.2</v>
      </c>
      <c r="H44" s="27" t="n">
        <v>2.1</v>
      </c>
      <c r="I44" s="27" t="n">
        <v>2.05</v>
      </c>
      <c r="J44" s="27" t="n">
        <v>2.4</v>
      </c>
      <c r="K44" s="27" t="n">
        <v>3.2</v>
      </c>
      <c r="L44" s="27" t="n">
        <v>2</v>
      </c>
      <c r="M44" s="27" t="n">
        <v>2.4</v>
      </c>
      <c r="N44" s="27" t="n">
        <v>2.3</v>
      </c>
      <c r="O44" s="27" t="s">
        <v>53</v>
      </c>
      <c r="P44" s="27" t="n">
        <v>2</v>
      </c>
      <c r="Q44" s="27" t="n">
        <v>2.6</v>
      </c>
      <c r="R44" s="27" t="n">
        <v>2.3</v>
      </c>
      <c r="S44" s="27" t="n">
        <v>2.4</v>
      </c>
      <c r="T44" s="27" t="n">
        <v>2.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3</v>
      </c>
      <c r="D45" s="24" t="n">
        <v>68</v>
      </c>
      <c r="E45" s="24" t="n">
        <v>75</v>
      </c>
      <c r="F45" s="24" t="n">
        <v>68</v>
      </c>
      <c r="G45" s="24" t="n">
        <v>68</v>
      </c>
      <c r="H45" s="24" t="n">
        <v>65</v>
      </c>
      <c r="I45" s="24" t="n">
        <v>67</v>
      </c>
      <c r="J45" s="24" t="n">
        <v>74</v>
      </c>
      <c r="K45" s="24" t="n">
        <v>69</v>
      </c>
      <c r="L45" s="24" t="n">
        <v>62</v>
      </c>
      <c r="M45" s="24" t="n">
        <v>70</v>
      </c>
      <c r="N45" s="24" t="n">
        <v>68</v>
      </c>
      <c r="O45" s="24" t="n">
        <v>71</v>
      </c>
      <c r="P45" s="24" t="n">
        <v>67</v>
      </c>
      <c r="Q45" s="24" t="n">
        <v>70</v>
      </c>
      <c r="R45" s="24" t="n">
        <v>70</v>
      </c>
      <c r="S45" s="24" t="n">
        <v>70</v>
      </c>
      <c r="T45" s="24" t="n">
        <v>68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5</v>
      </c>
      <c r="D46" s="24" t="n">
        <v>69</v>
      </c>
      <c r="E46" s="24" t="n">
        <v>75</v>
      </c>
      <c r="F46" s="24" t="n">
        <v>69</v>
      </c>
      <c r="G46" s="24" t="n">
        <v>68</v>
      </c>
      <c r="H46" s="24" t="n">
        <v>65</v>
      </c>
      <c r="I46" s="24" t="n">
        <v>68</v>
      </c>
      <c r="J46" s="24" t="n">
        <v>75</v>
      </c>
      <c r="K46" s="24" t="n">
        <v>75</v>
      </c>
      <c r="L46" s="24" t="n">
        <v>62</v>
      </c>
      <c r="M46" s="24" t="n">
        <v>72</v>
      </c>
      <c r="N46" s="24" t="n">
        <v>68</v>
      </c>
      <c r="O46" s="24" t="n">
        <v>71</v>
      </c>
      <c r="P46" s="24" t="n">
        <v>70</v>
      </c>
      <c r="Q46" s="24" t="n">
        <v>72</v>
      </c>
      <c r="R46" s="24" t="n">
        <v>70</v>
      </c>
      <c r="S46" s="24" t="n">
        <v>71</v>
      </c>
      <c r="T46" s="24" t="n">
        <v>72</v>
      </c>
      <c r="U46" s="24" t="n">
        <v>69.98</v>
      </c>
      <c r="V46" s="24" t="n">
        <v>70.59</v>
      </c>
      <c r="W46" s="24" t="n">
        <v>-0.86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5</v>
      </c>
      <c r="D47" s="27" t="n">
        <v>69</v>
      </c>
      <c r="E47" s="27" t="n">
        <v>76</v>
      </c>
      <c r="F47" s="27" t="n">
        <v>70</v>
      </c>
      <c r="G47" s="27" t="n">
        <v>69</v>
      </c>
      <c r="H47" s="27" t="n">
        <v>65</v>
      </c>
      <c r="I47" s="27" t="n">
        <v>69</v>
      </c>
      <c r="J47" s="27" t="n">
        <v>77</v>
      </c>
      <c r="K47" s="27" t="n">
        <v>75</v>
      </c>
      <c r="L47" s="27" t="n">
        <v>64</v>
      </c>
      <c r="M47" s="27" t="n">
        <v>72</v>
      </c>
      <c r="N47" s="27" t="n">
        <v>68</v>
      </c>
      <c r="O47" s="27" t="n">
        <v>72</v>
      </c>
      <c r="P47" s="27" t="n">
        <v>70</v>
      </c>
      <c r="Q47" s="27" t="n">
        <v>72</v>
      </c>
      <c r="R47" s="27" t="n">
        <v>70</v>
      </c>
      <c r="S47" s="27" t="n">
        <v>72</v>
      </c>
      <c r="T47" s="27" t="n">
        <v>7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0</v>
      </c>
      <c r="D48" s="24" t="n">
        <v>220</v>
      </c>
      <c r="E48" s="24" t="s">
        <v>52</v>
      </c>
      <c r="F48" s="24" t="n">
        <v>210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0</v>
      </c>
      <c r="L48" s="24" t="n">
        <v>240</v>
      </c>
      <c r="M48" s="24" t="n">
        <v>220</v>
      </c>
      <c r="N48" s="24" t="n">
        <v>215</v>
      </c>
      <c r="O48" s="24" t="n">
        <v>210</v>
      </c>
      <c r="P48" s="24" t="s">
        <v>52</v>
      </c>
      <c r="Q48" s="24" t="s">
        <v>52</v>
      </c>
      <c r="R48" s="24" t="s">
        <v>52</v>
      </c>
      <c r="S48" s="24" t="n">
        <v>21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2</v>
      </c>
      <c r="D49" s="24" t="n">
        <v>225</v>
      </c>
      <c r="E49" s="24" t="s">
        <v>52</v>
      </c>
      <c r="F49" s="24" t="n">
        <v>222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4.6</v>
      </c>
      <c r="L49" s="24" t="n">
        <v>240</v>
      </c>
      <c r="M49" s="24" t="n">
        <v>222</v>
      </c>
      <c r="N49" s="24" t="n">
        <v>225</v>
      </c>
      <c r="O49" s="24" t="n">
        <v>210</v>
      </c>
      <c r="P49" s="24" t="s">
        <v>52</v>
      </c>
      <c r="Q49" s="24" t="s">
        <v>52</v>
      </c>
      <c r="R49" s="24" t="s">
        <v>52</v>
      </c>
      <c r="S49" s="24" t="n">
        <v>214</v>
      </c>
      <c r="T49" s="24" t="s">
        <v>52</v>
      </c>
      <c r="U49" s="24" t="n">
        <v>227.83</v>
      </c>
      <c r="V49" s="24" t="n">
        <v>228.01</v>
      </c>
      <c r="W49" s="24" t="n">
        <v>-0.08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n">
        <v>235</v>
      </c>
      <c r="E50" s="27" t="s">
        <v>52</v>
      </c>
      <c r="F50" s="27" t="n">
        <v>235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16</v>
      </c>
      <c r="L50" s="27" t="n">
        <v>240</v>
      </c>
      <c r="M50" s="27" t="n">
        <v>225</v>
      </c>
      <c r="N50" s="27" t="n">
        <v>225</v>
      </c>
      <c r="O50" s="27" t="n">
        <v>215</v>
      </c>
      <c r="P50" s="27" t="s">
        <v>52</v>
      </c>
      <c r="Q50" s="27" t="s">
        <v>52</v>
      </c>
      <c r="R50" s="27" t="s">
        <v>52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11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01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3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3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86</v>
      </c>
      <c r="V7" s="24" t="n">
        <v>14.86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3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5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4</v>
      </c>
      <c r="J9" s="24" t="s">
        <v>52</v>
      </c>
      <c r="K9" s="24" t="n">
        <v>55</v>
      </c>
      <c r="L9" s="24" t="s">
        <v>51</v>
      </c>
      <c r="M9" s="24" t="s">
        <v>51</v>
      </c>
      <c r="N9" s="24" t="s">
        <v>52</v>
      </c>
      <c r="O9" s="24" t="s">
        <v>53</v>
      </c>
      <c r="P9" s="24" t="s">
        <v>52</v>
      </c>
      <c r="Q9" s="24" t="s">
        <v>51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5</v>
      </c>
      <c r="J10" s="24" t="s">
        <v>52</v>
      </c>
      <c r="K10" s="24" t="n">
        <v>55</v>
      </c>
      <c r="L10" s="24" t="s">
        <v>51</v>
      </c>
      <c r="M10" s="24" t="s">
        <v>51</v>
      </c>
      <c r="N10" s="24" t="s">
        <v>52</v>
      </c>
      <c r="O10" s="24" t="s">
        <v>53</v>
      </c>
      <c r="P10" s="24" t="s">
        <v>52</v>
      </c>
      <c r="Q10" s="24" t="s">
        <v>51</v>
      </c>
      <c r="R10" s="24" t="s">
        <v>52</v>
      </c>
      <c r="S10" s="24" t="s">
        <v>52</v>
      </c>
      <c r="T10" s="24" t="s">
        <v>52</v>
      </c>
      <c r="U10" s="24" t="n">
        <v>47.32</v>
      </c>
      <c r="V10" s="24" t="n">
        <v>47.32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6</v>
      </c>
      <c r="J11" s="27" t="s">
        <v>52</v>
      </c>
      <c r="K11" s="27" t="n">
        <v>55</v>
      </c>
      <c r="L11" s="27" t="s">
        <v>51</v>
      </c>
      <c r="M11" s="27" t="s">
        <v>51</v>
      </c>
      <c r="N11" s="27" t="s">
        <v>52</v>
      </c>
      <c r="O11" s="27" t="s">
        <v>53</v>
      </c>
      <c r="P11" s="27" t="s">
        <v>52</v>
      </c>
      <c r="Q11" s="27" t="s">
        <v>51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2</v>
      </c>
      <c r="P12" s="24" t="s">
        <v>52</v>
      </c>
      <c r="Q12" s="24" t="s">
        <v>52</v>
      </c>
      <c r="R12" s="24" t="s">
        <v>52</v>
      </c>
      <c r="S12" s="24" t="n">
        <v>48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4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4</v>
      </c>
      <c r="P13" s="24" t="s">
        <v>52</v>
      </c>
      <c r="Q13" s="24" t="s">
        <v>52</v>
      </c>
      <c r="R13" s="24" t="s">
        <v>52</v>
      </c>
      <c r="S13" s="24" t="n">
        <v>48</v>
      </c>
      <c r="T13" s="24" t="s">
        <v>52</v>
      </c>
      <c r="U13" s="24" t="n">
        <v>44.45</v>
      </c>
      <c r="V13" s="24" t="n">
        <v>44.45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6</v>
      </c>
      <c r="P14" s="27" t="s">
        <v>52</v>
      </c>
      <c r="Q14" s="27" t="s">
        <v>52</v>
      </c>
      <c r="R14" s="27" t="s">
        <v>52</v>
      </c>
      <c r="S14" s="27" t="n">
        <v>48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5</v>
      </c>
      <c r="E15" s="24" t="s">
        <v>52</v>
      </c>
      <c r="F15" s="24" t="n">
        <v>3.33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2</v>
      </c>
      <c r="M15" s="24" t="n">
        <v>3.5</v>
      </c>
      <c r="N15" s="24" t="n">
        <v>3.47</v>
      </c>
      <c r="O15" s="24" t="n">
        <v>3.4</v>
      </c>
      <c r="P15" s="24" t="s">
        <v>52</v>
      </c>
      <c r="Q15" s="24" t="s">
        <v>52</v>
      </c>
      <c r="R15" s="24" t="n">
        <v>3.49</v>
      </c>
      <c r="S15" s="24" t="n">
        <v>3.4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57</v>
      </c>
      <c r="E16" s="24" t="s">
        <v>52</v>
      </c>
      <c r="F16" s="24" t="n">
        <v>3.55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.2</v>
      </c>
      <c r="M16" s="24" t="n">
        <v>3.6</v>
      </c>
      <c r="N16" s="24" t="n">
        <v>3.5</v>
      </c>
      <c r="O16" s="24" t="n">
        <v>3.4</v>
      </c>
      <c r="P16" s="24" t="s">
        <v>52</v>
      </c>
      <c r="Q16" s="24" t="s">
        <v>52</v>
      </c>
      <c r="R16" s="24" t="n">
        <v>3.49</v>
      </c>
      <c r="S16" s="24" t="n">
        <v>3.47</v>
      </c>
      <c r="T16" s="24" t="s">
        <v>52</v>
      </c>
      <c r="U16" s="24" t="n">
        <v>3.43</v>
      </c>
      <c r="V16" s="24" t="n">
        <v>3.43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7</v>
      </c>
      <c r="E17" s="27" t="s">
        <v>52</v>
      </c>
      <c r="F17" s="27" t="n">
        <v>3.75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</v>
      </c>
      <c r="L17" s="27" t="n">
        <v>3.6</v>
      </c>
      <c r="M17" s="27" t="n">
        <v>3.75</v>
      </c>
      <c r="N17" s="27" t="n">
        <v>3.5</v>
      </c>
      <c r="O17" s="27" t="n">
        <v>3.5</v>
      </c>
      <c r="P17" s="27" t="s">
        <v>52</v>
      </c>
      <c r="Q17" s="27" t="s">
        <v>52</v>
      </c>
      <c r="R17" s="27" t="n">
        <v>3.49</v>
      </c>
      <c r="S17" s="27" t="n">
        <v>3.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s">
        <v>53</v>
      </c>
      <c r="D18" s="24" t="n">
        <v>85</v>
      </c>
      <c r="E18" s="24" t="n">
        <v>100</v>
      </c>
      <c r="F18" s="24" t="s">
        <v>52</v>
      </c>
      <c r="G18" s="24" t="s">
        <v>52</v>
      </c>
      <c r="H18" s="24" t="n">
        <v>90</v>
      </c>
      <c r="I18" s="24" t="n">
        <v>120</v>
      </c>
      <c r="J18" s="24" t="n">
        <v>100</v>
      </c>
      <c r="K18" s="24" t="n">
        <v>100</v>
      </c>
      <c r="L18" s="24" t="n">
        <v>80</v>
      </c>
      <c r="M18" s="24" t="n">
        <v>75</v>
      </c>
      <c r="N18" s="24" t="s">
        <v>52</v>
      </c>
      <c r="O18" s="24" t="n">
        <v>120</v>
      </c>
      <c r="P18" s="24" t="n">
        <v>100</v>
      </c>
      <c r="Q18" s="24" t="s">
        <v>51</v>
      </c>
      <c r="R18" s="24" t="s">
        <v>52</v>
      </c>
      <c r="S18" s="24" t="n">
        <v>115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s">
        <v>53</v>
      </c>
      <c r="D19" s="24" t="n">
        <v>85</v>
      </c>
      <c r="E19" s="24" t="n">
        <v>100</v>
      </c>
      <c r="F19" s="24" t="s">
        <v>52</v>
      </c>
      <c r="G19" s="24" t="s">
        <v>52</v>
      </c>
      <c r="H19" s="24" t="n">
        <v>90</v>
      </c>
      <c r="I19" s="24" t="n">
        <v>125</v>
      </c>
      <c r="J19" s="24" t="n">
        <v>110</v>
      </c>
      <c r="K19" s="24" t="n">
        <v>110</v>
      </c>
      <c r="L19" s="24" t="n">
        <v>90</v>
      </c>
      <c r="M19" s="24" t="n">
        <v>80</v>
      </c>
      <c r="N19" s="24" t="s">
        <v>52</v>
      </c>
      <c r="O19" s="24" t="n">
        <v>120</v>
      </c>
      <c r="P19" s="24" t="n">
        <v>110</v>
      </c>
      <c r="Q19" s="24" t="s">
        <v>51</v>
      </c>
      <c r="R19" s="24" t="s">
        <v>52</v>
      </c>
      <c r="S19" s="24" t="n">
        <v>115</v>
      </c>
      <c r="T19" s="24" t="s">
        <v>52</v>
      </c>
      <c r="U19" s="24" t="n">
        <v>100.58</v>
      </c>
      <c r="V19" s="24" t="n">
        <v>98.53</v>
      </c>
      <c r="W19" s="24" t="n">
        <v>2.08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s">
        <v>53</v>
      </c>
      <c r="D20" s="27" t="n">
        <v>110</v>
      </c>
      <c r="E20" s="27" t="n">
        <v>100</v>
      </c>
      <c r="F20" s="27" t="s">
        <v>52</v>
      </c>
      <c r="G20" s="27" t="s">
        <v>52</v>
      </c>
      <c r="H20" s="27" t="n">
        <v>90</v>
      </c>
      <c r="I20" s="27" t="n">
        <v>135</v>
      </c>
      <c r="J20" s="27" t="n">
        <v>112</v>
      </c>
      <c r="K20" s="27" t="n">
        <v>110</v>
      </c>
      <c r="L20" s="27" t="n">
        <v>110</v>
      </c>
      <c r="M20" s="27" t="n">
        <v>85</v>
      </c>
      <c r="N20" s="27" t="s">
        <v>52</v>
      </c>
      <c r="O20" s="27" t="n">
        <v>130</v>
      </c>
      <c r="P20" s="27" t="n">
        <v>120</v>
      </c>
      <c r="Q20" s="27" t="s">
        <v>51</v>
      </c>
      <c r="R20" s="27" t="s">
        <v>52</v>
      </c>
      <c r="S20" s="27" t="n">
        <v>12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s">
        <v>53</v>
      </c>
      <c r="D21" s="24" t="n">
        <v>110</v>
      </c>
      <c r="E21" s="24" t="n">
        <v>120</v>
      </c>
      <c r="F21" s="24" t="s">
        <v>52</v>
      </c>
      <c r="G21" s="24" t="n">
        <v>103</v>
      </c>
      <c r="H21" s="24" t="n">
        <v>100</v>
      </c>
      <c r="I21" s="24" t="n">
        <v>135</v>
      </c>
      <c r="J21" s="24" t="n">
        <v>100</v>
      </c>
      <c r="K21" s="24" t="n">
        <v>12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30</v>
      </c>
      <c r="Q21" s="24" t="s">
        <v>51</v>
      </c>
      <c r="R21" s="24" t="s">
        <v>52</v>
      </c>
      <c r="S21" s="24" t="s">
        <v>52</v>
      </c>
      <c r="T21" s="24" t="n">
        <v>9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s">
        <v>53</v>
      </c>
      <c r="D22" s="24" t="n">
        <v>110</v>
      </c>
      <c r="E22" s="24" t="n">
        <v>120</v>
      </c>
      <c r="F22" s="24" t="s">
        <v>52</v>
      </c>
      <c r="G22" s="24" t="n">
        <v>105</v>
      </c>
      <c r="H22" s="24" t="n">
        <v>100</v>
      </c>
      <c r="I22" s="24" t="n">
        <v>140</v>
      </c>
      <c r="J22" s="24" t="n">
        <v>120</v>
      </c>
      <c r="K22" s="24" t="n">
        <v>13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35</v>
      </c>
      <c r="Q22" s="24" t="s">
        <v>51</v>
      </c>
      <c r="R22" s="24" t="s">
        <v>52</v>
      </c>
      <c r="S22" s="24" t="s">
        <v>52</v>
      </c>
      <c r="T22" s="24" t="n">
        <v>100</v>
      </c>
      <c r="U22" s="24" t="n">
        <v>114.97</v>
      </c>
      <c r="V22" s="24" t="n">
        <v>114.52</v>
      </c>
      <c r="W22" s="24" t="n">
        <v>0.39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s">
        <v>53</v>
      </c>
      <c r="D23" s="27" t="n">
        <v>110</v>
      </c>
      <c r="E23" s="27" t="n">
        <v>120</v>
      </c>
      <c r="F23" s="27" t="s">
        <v>52</v>
      </c>
      <c r="G23" s="27" t="n">
        <v>110</v>
      </c>
      <c r="H23" s="27" t="n">
        <v>110</v>
      </c>
      <c r="I23" s="27" t="n">
        <v>145</v>
      </c>
      <c r="J23" s="27" t="n">
        <v>130</v>
      </c>
      <c r="K23" s="27" t="n">
        <v>14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40</v>
      </c>
      <c r="Q23" s="27" t="s">
        <v>51</v>
      </c>
      <c r="R23" s="27" t="s">
        <v>52</v>
      </c>
      <c r="S23" s="27" t="s">
        <v>52</v>
      </c>
      <c r="T23" s="27" t="n">
        <v>12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7</v>
      </c>
      <c r="D24" s="24" t="n">
        <v>15</v>
      </c>
      <c r="E24" s="24" t="n">
        <v>15</v>
      </c>
      <c r="F24" s="24" t="n">
        <v>14.8</v>
      </c>
      <c r="G24" s="24" t="n">
        <v>15</v>
      </c>
      <c r="H24" s="24" t="n">
        <v>15</v>
      </c>
      <c r="I24" s="24" t="n">
        <v>15.7</v>
      </c>
      <c r="J24" s="24" t="n">
        <v>14.5</v>
      </c>
      <c r="K24" s="24" t="n">
        <v>15.2</v>
      </c>
      <c r="L24" s="24" t="n">
        <v>14.65</v>
      </c>
      <c r="M24" s="24" t="n">
        <v>15</v>
      </c>
      <c r="N24" s="24" t="n">
        <v>14.7</v>
      </c>
      <c r="O24" s="24" t="n">
        <v>15</v>
      </c>
      <c r="P24" s="24" t="n">
        <v>15.8</v>
      </c>
      <c r="Q24" s="24" t="n">
        <v>18</v>
      </c>
      <c r="R24" s="24" t="n">
        <v>15</v>
      </c>
      <c r="S24" s="24" t="n">
        <v>15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.7</v>
      </c>
      <c r="D25" s="24" t="n">
        <v>15</v>
      </c>
      <c r="E25" s="24" t="n">
        <v>15</v>
      </c>
      <c r="F25" s="24" t="n">
        <v>15</v>
      </c>
      <c r="G25" s="24" t="n">
        <v>16</v>
      </c>
      <c r="H25" s="24" t="n">
        <v>16</v>
      </c>
      <c r="I25" s="24" t="n">
        <v>15.7</v>
      </c>
      <c r="J25" s="24" t="n">
        <v>15</v>
      </c>
      <c r="K25" s="24" t="n">
        <v>15.2</v>
      </c>
      <c r="L25" s="24" t="n">
        <v>15</v>
      </c>
      <c r="M25" s="24" t="n">
        <v>15.5</v>
      </c>
      <c r="N25" s="24" t="n">
        <v>15</v>
      </c>
      <c r="O25" s="24" t="n">
        <v>16</v>
      </c>
      <c r="P25" s="24" t="n">
        <v>16</v>
      </c>
      <c r="Q25" s="24" t="n">
        <v>18</v>
      </c>
      <c r="R25" s="24" t="n">
        <v>15</v>
      </c>
      <c r="S25" s="24" t="n">
        <v>15</v>
      </c>
      <c r="T25" s="24" t="n">
        <v>15.5</v>
      </c>
      <c r="U25" s="24" t="n">
        <v>15.62</v>
      </c>
      <c r="V25" s="24" t="n">
        <v>15.6</v>
      </c>
      <c r="W25" s="24" t="n">
        <v>0.13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</v>
      </c>
      <c r="D26" s="27" t="n">
        <v>15</v>
      </c>
      <c r="E26" s="27" t="n">
        <v>15</v>
      </c>
      <c r="F26" s="27" t="n">
        <v>15.5</v>
      </c>
      <c r="G26" s="27" t="n">
        <v>16</v>
      </c>
      <c r="H26" s="27" t="n">
        <v>16</v>
      </c>
      <c r="I26" s="27" t="n">
        <v>16</v>
      </c>
      <c r="J26" s="27" t="n">
        <v>15.5</v>
      </c>
      <c r="K26" s="27" t="n">
        <v>15.5</v>
      </c>
      <c r="L26" s="27" t="n">
        <v>17</v>
      </c>
      <c r="M26" s="27" t="n">
        <v>15.7</v>
      </c>
      <c r="N26" s="27" t="n">
        <v>15</v>
      </c>
      <c r="O26" s="27" t="n">
        <v>16.5</v>
      </c>
      <c r="P26" s="27" t="n">
        <v>16.5</v>
      </c>
      <c r="Q26" s="27" t="n">
        <v>19.5</v>
      </c>
      <c r="R26" s="27" t="n">
        <v>15</v>
      </c>
      <c r="S26" s="27" t="n">
        <v>15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0.5</v>
      </c>
      <c r="D27" s="24" t="n">
        <v>40.5</v>
      </c>
      <c r="E27" s="24" t="n">
        <v>40.5</v>
      </c>
      <c r="F27" s="24" t="n">
        <v>39.6</v>
      </c>
      <c r="G27" s="24" t="n">
        <v>41</v>
      </c>
      <c r="H27" s="24" t="n">
        <v>40</v>
      </c>
      <c r="I27" s="24" t="n">
        <v>41.4</v>
      </c>
      <c r="J27" s="24" t="n">
        <v>39.5</v>
      </c>
      <c r="K27" s="24" t="n">
        <v>40</v>
      </c>
      <c r="L27" s="24" t="s">
        <v>51</v>
      </c>
      <c r="M27" s="24" t="n">
        <v>40</v>
      </c>
      <c r="N27" s="24" t="n">
        <v>40.5</v>
      </c>
      <c r="O27" s="24" t="n">
        <v>40</v>
      </c>
      <c r="P27" s="24" t="n">
        <v>41</v>
      </c>
      <c r="Q27" s="24" t="n">
        <v>41</v>
      </c>
      <c r="R27" s="24" t="n">
        <v>40.5</v>
      </c>
      <c r="S27" s="24" t="n">
        <v>40.5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0.8</v>
      </c>
      <c r="D28" s="24" t="n">
        <v>40.5</v>
      </c>
      <c r="E28" s="24" t="n">
        <v>40.5</v>
      </c>
      <c r="F28" s="24" t="n">
        <v>40</v>
      </c>
      <c r="G28" s="24" t="n">
        <v>41.5</v>
      </c>
      <c r="H28" s="24" t="n">
        <v>40</v>
      </c>
      <c r="I28" s="24" t="n">
        <v>41.4</v>
      </c>
      <c r="J28" s="24" t="n">
        <v>41</v>
      </c>
      <c r="K28" s="24" t="n">
        <v>40.5</v>
      </c>
      <c r="L28" s="24" t="s">
        <v>51</v>
      </c>
      <c r="M28" s="24" t="n">
        <v>41</v>
      </c>
      <c r="N28" s="24" t="n">
        <v>40.5</v>
      </c>
      <c r="O28" s="24" t="n">
        <v>40</v>
      </c>
      <c r="P28" s="24" t="n">
        <v>41.2</v>
      </c>
      <c r="Q28" s="24" t="n">
        <v>44</v>
      </c>
      <c r="R28" s="24" t="n">
        <v>40.5</v>
      </c>
      <c r="S28" s="24" t="n">
        <v>40.5</v>
      </c>
      <c r="T28" s="24" t="n">
        <v>42</v>
      </c>
      <c r="U28" s="24" t="n">
        <v>41.07</v>
      </c>
      <c r="V28" s="24" t="n">
        <v>40.73</v>
      </c>
      <c r="W28" s="24" t="n">
        <v>0.83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1</v>
      </c>
      <c r="D29" s="27" t="n">
        <v>40.5</v>
      </c>
      <c r="E29" s="27" t="n">
        <v>40.5</v>
      </c>
      <c r="F29" s="27" t="n">
        <v>41</v>
      </c>
      <c r="G29" s="27" t="n">
        <v>42</v>
      </c>
      <c r="H29" s="27" t="n">
        <v>41</v>
      </c>
      <c r="I29" s="27" t="n">
        <v>42</v>
      </c>
      <c r="J29" s="27" t="n">
        <v>41</v>
      </c>
      <c r="K29" s="27" t="n">
        <v>41.2</v>
      </c>
      <c r="L29" s="27" t="s">
        <v>51</v>
      </c>
      <c r="M29" s="27" t="n">
        <v>41</v>
      </c>
      <c r="N29" s="27" t="n">
        <v>40.6</v>
      </c>
      <c r="O29" s="27" t="n">
        <v>40</v>
      </c>
      <c r="P29" s="27" t="n">
        <v>41.3</v>
      </c>
      <c r="Q29" s="27" t="n">
        <v>45.5</v>
      </c>
      <c r="R29" s="27" t="n">
        <v>40.5</v>
      </c>
      <c r="S29" s="27" t="n">
        <v>40.5</v>
      </c>
      <c r="T29" s="27" t="n">
        <v>42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6</v>
      </c>
      <c r="D30" s="24" t="n">
        <v>25.5</v>
      </c>
      <c r="E30" s="24" t="n">
        <v>25</v>
      </c>
      <c r="F30" s="24" t="n">
        <v>25.2</v>
      </c>
      <c r="G30" s="24" t="n">
        <v>25</v>
      </c>
      <c r="H30" s="24" t="n">
        <v>24.5</v>
      </c>
      <c r="I30" s="24" t="n">
        <v>24</v>
      </c>
      <c r="J30" s="24" t="n">
        <v>26</v>
      </c>
      <c r="K30" s="24" t="s">
        <v>51</v>
      </c>
      <c r="L30" s="24" t="n">
        <v>25.2</v>
      </c>
      <c r="M30" s="24" t="n">
        <v>25.5</v>
      </c>
      <c r="N30" s="24" t="n">
        <v>26.1</v>
      </c>
      <c r="O30" s="24" t="s">
        <v>53</v>
      </c>
      <c r="P30" s="24" t="n">
        <v>24.5</v>
      </c>
      <c r="Q30" s="24" t="n">
        <v>27</v>
      </c>
      <c r="R30" s="24" t="n">
        <v>25</v>
      </c>
      <c r="S30" s="24" t="n">
        <v>25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6.3</v>
      </c>
      <c r="D31" s="24" t="n">
        <v>26</v>
      </c>
      <c r="E31" s="24" t="n">
        <v>25</v>
      </c>
      <c r="F31" s="24" t="n">
        <v>25.5</v>
      </c>
      <c r="G31" s="24" t="n">
        <v>25</v>
      </c>
      <c r="H31" s="24" t="n">
        <v>25</v>
      </c>
      <c r="I31" s="24" t="n">
        <v>25</v>
      </c>
      <c r="J31" s="24" t="n">
        <v>26</v>
      </c>
      <c r="K31" s="24" t="s">
        <v>51</v>
      </c>
      <c r="L31" s="24" t="n">
        <v>25.5</v>
      </c>
      <c r="M31" s="24" t="n">
        <v>26.4</v>
      </c>
      <c r="N31" s="24" t="n">
        <v>26.1</v>
      </c>
      <c r="O31" s="24" t="s">
        <v>53</v>
      </c>
      <c r="P31" s="24" t="n">
        <v>24.5</v>
      </c>
      <c r="Q31" s="24" t="n">
        <v>27</v>
      </c>
      <c r="R31" s="24" t="n">
        <v>25</v>
      </c>
      <c r="S31" s="24" t="n">
        <v>26</v>
      </c>
      <c r="T31" s="24" t="n">
        <v>24</v>
      </c>
      <c r="U31" s="24" t="n">
        <v>25.58</v>
      </c>
      <c r="V31" s="24" t="n">
        <v>25.58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6.4</v>
      </c>
      <c r="D32" s="27" t="n">
        <v>26</v>
      </c>
      <c r="E32" s="27" t="n">
        <v>25</v>
      </c>
      <c r="F32" s="27" t="n">
        <v>26.4</v>
      </c>
      <c r="G32" s="27" t="n">
        <v>25</v>
      </c>
      <c r="H32" s="27" t="n">
        <v>26</v>
      </c>
      <c r="I32" s="27" t="n">
        <v>26</v>
      </c>
      <c r="J32" s="27" t="n">
        <v>26</v>
      </c>
      <c r="K32" s="27" t="s">
        <v>51</v>
      </c>
      <c r="L32" s="27" t="n">
        <v>28.8</v>
      </c>
      <c r="M32" s="27" t="n">
        <v>26.4</v>
      </c>
      <c r="N32" s="27" t="n">
        <v>26.1</v>
      </c>
      <c r="O32" s="27" t="s">
        <v>53</v>
      </c>
      <c r="P32" s="27" t="n">
        <v>24.5</v>
      </c>
      <c r="Q32" s="27" t="n">
        <v>28.8</v>
      </c>
      <c r="R32" s="27" t="n">
        <v>25</v>
      </c>
      <c r="S32" s="27" t="n">
        <v>26.1</v>
      </c>
      <c r="T32" s="27" t="n">
        <v>24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8</v>
      </c>
      <c r="D33" s="24" t="n">
        <v>73</v>
      </c>
      <c r="E33" s="24" t="n">
        <v>78</v>
      </c>
      <c r="F33" s="24" t="n">
        <v>72</v>
      </c>
      <c r="G33" s="24" t="n">
        <v>78</v>
      </c>
      <c r="H33" s="24" t="n">
        <v>75</v>
      </c>
      <c r="I33" s="24" t="n">
        <v>73</v>
      </c>
      <c r="J33" s="24" t="n">
        <v>77</v>
      </c>
      <c r="K33" s="24" t="n">
        <v>75</v>
      </c>
      <c r="L33" s="24" t="n">
        <v>72</v>
      </c>
      <c r="M33" s="24" t="n">
        <v>74</v>
      </c>
      <c r="N33" s="24" t="n">
        <v>73</v>
      </c>
      <c r="O33" s="24" t="n">
        <v>74</v>
      </c>
      <c r="P33" s="24" t="n">
        <v>78</v>
      </c>
      <c r="Q33" s="24" t="n">
        <v>83</v>
      </c>
      <c r="R33" s="24" t="n">
        <v>75</v>
      </c>
      <c r="S33" s="24" t="n">
        <v>75</v>
      </c>
      <c r="T33" s="24" t="n">
        <v>76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80</v>
      </c>
      <c r="D34" s="24" t="n">
        <v>73</v>
      </c>
      <c r="E34" s="24" t="n">
        <v>80</v>
      </c>
      <c r="F34" s="24" t="n">
        <v>73</v>
      </c>
      <c r="G34" s="24" t="n">
        <v>78</v>
      </c>
      <c r="H34" s="24" t="n">
        <v>75</v>
      </c>
      <c r="I34" s="24" t="n">
        <v>74</v>
      </c>
      <c r="J34" s="24" t="n">
        <v>79</v>
      </c>
      <c r="K34" s="24" t="n">
        <v>75</v>
      </c>
      <c r="L34" s="24" t="n">
        <v>72</v>
      </c>
      <c r="M34" s="24" t="n">
        <v>75</v>
      </c>
      <c r="N34" s="24" t="n">
        <v>73</v>
      </c>
      <c r="O34" s="24" t="n">
        <v>74</v>
      </c>
      <c r="P34" s="24" t="n">
        <v>78</v>
      </c>
      <c r="Q34" s="24" t="n">
        <v>83</v>
      </c>
      <c r="R34" s="24" t="n">
        <v>75</v>
      </c>
      <c r="S34" s="24" t="n">
        <v>76</v>
      </c>
      <c r="T34" s="24" t="n">
        <v>80</v>
      </c>
      <c r="U34" s="24" t="n">
        <v>75.34</v>
      </c>
      <c r="V34" s="24" t="n">
        <v>75.96</v>
      </c>
      <c r="W34" s="24" t="n">
        <v>-0.82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81</v>
      </c>
      <c r="D35" s="27" t="n">
        <v>73</v>
      </c>
      <c r="E35" s="27" t="n">
        <v>80</v>
      </c>
      <c r="F35" s="27" t="n">
        <v>74</v>
      </c>
      <c r="G35" s="27" t="n">
        <v>79</v>
      </c>
      <c r="H35" s="27" t="n">
        <v>75</v>
      </c>
      <c r="I35" s="27" t="n">
        <v>74</v>
      </c>
      <c r="J35" s="27" t="n">
        <v>81</v>
      </c>
      <c r="K35" s="27" t="n">
        <v>78</v>
      </c>
      <c r="L35" s="27" t="n">
        <v>74</v>
      </c>
      <c r="M35" s="27" t="n">
        <v>75</v>
      </c>
      <c r="N35" s="27" t="n">
        <v>73</v>
      </c>
      <c r="O35" s="27" t="n">
        <v>75</v>
      </c>
      <c r="P35" s="27" t="n">
        <v>80</v>
      </c>
      <c r="Q35" s="27" t="n">
        <v>84</v>
      </c>
      <c r="R35" s="27" t="n">
        <v>75</v>
      </c>
      <c r="S35" s="27" t="n">
        <v>78</v>
      </c>
      <c r="T35" s="27" t="n">
        <v>8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3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</v>
      </c>
      <c r="M36" s="24" t="s">
        <v>51</v>
      </c>
      <c r="N36" s="24" t="n">
        <v>1.5</v>
      </c>
      <c r="O36" s="24" t="s">
        <v>52</v>
      </c>
      <c r="P36" s="24" t="s">
        <v>53</v>
      </c>
      <c r="Q36" s="24" t="s">
        <v>51</v>
      </c>
      <c r="R36" s="24" t="n">
        <v>1.7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4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</v>
      </c>
      <c r="M37" s="24" t="s">
        <v>51</v>
      </c>
      <c r="N37" s="24" t="n">
        <v>1.53</v>
      </c>
      <c r="O37" s="24" t="s">
        <v>52</v>
      </c>
      <c r="P37" s="24" t="s">
        <v>53</v>
      </c>
      <c r="Q37" s="24" t="s">
        <v>51</v>
      </c>
      <c r="R37" s="24" t="n">
        <v>1.7</v>
      </c>
      <c r="S37" s="24" t="n">
        <v>1.6</v>
      </c>
      <c r="T37" s="24" t="s">
        <v>52</v>
      </c>
      <c r="U37" s="24" t="n">
        <v>1.56</v>
      </c>
      <c r="V37" s="24" t="n">
        <v>1.56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4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7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5.5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7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6</v>
      </c>
      <c r="H40" s="24" t="s">
        <v>52</v>
      </c>
      <c r="I40" s="24" t="n">
        <v>6.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7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4</v>
      </c>
      <c r="V40" s="24" t="n">
        <v>6.4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.1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8</v>
      </c>
      <c r="Q41" s="27" t="n">
        <v>7.2</v>
      </c>
      <c r="R41" s="27" t="s">
        <v>52</v>
      </c>
      <c r="S41" s="27" t="s">
        <v>52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6</v>
      </c>
      <c r="D42" s="24" t="n">
        <v>2.2</v>
      </c>
      <c r="E42" s="24" t="n">
        <v>2.15</v>
      </c>
      <c r="F42" s="24" t="n">
        <v>2.2</v>
      </c>
      <c r="G42" s="24" t="n">
        <v>2.15</v>
      </c>
      <c r="H42" s="24" t="n">
        <v>2</v>
      </c>
      <c r="I42" s="24" t="n">
        <v>2</v>
      </c>
      <c r="J42" s="24" t="n">
        <v>2.3</v>
      </c>
      <c r="K42" s="24" t="n">
        <v>2.8</v>
      </c>
      <c r="L42" s="24" t="n">
        <v>2</v>
      </c>
      <c r="M42" s="24" t="n">
        <v>2.1</v>
      </c>
      <c r="N42" s="24" t="n">
        <v>2.2</v>
      </c>
      <c r="O42" s="24" t="s">
        <v>53</v>
      </c>
      <c r="P42" s="24" t="n">
        <v>1.9</v>
      </c>
      <c r="Q42" s="24" t="n">
        <v>2.25</v>
      </c>
      <c r="R42" s="24" t="n">
        <v>2.15</v>
      </c>
      <c r="S42" s="24" t="n">
        <v>2.2</v>
      </c>
      <c r="T42" s="24" t="n">
        <v>2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8</v>
      </c>
      <c r="D43" s="24" t="n">
        <v>2.2</v>
      </c>
      <c r="E43" s="24" t="n">
        <v>2.3</v>
      </c>
      <c r="F43" s="24" t="n">
        <v>2.45</v>
      </c>
      <c r="G43" s="24" t="n">
        <v>2.2</v>
      </c>
      <c r="H43" s="24" t="n">
        <v>2.1</v>
      </c>
      <c r="I43" s="24" t="n">
        <v>2.05</v>
      </c>
      <c r="J43" s="24" t="n">
        <v>2.4</v>
      </c>
      <c r="K43" s="24" t="n">
        <v>2.8</v>
      </c>
      <c r="L43" s="24" t="n">
        <v>2</v>
      </c>
      <c r="M43" s="24" t="n">
        <v>2.25</v>
      </c>
      <c r="N43" s="24" t="n">
        <v>2.2</v>
      </c>
      <c r="O43" s="24" t="s">
        <v>53</v>
      </c>
      <c r="P43" s="24" t="n">
        <v>2</v>
      </c>
      <c r="Q43" s="24" t="n">
        <v>2.25</v>
      </c>
      <c r="R43" s="24" t="n">
        <v>2.25</v>
      </c>
      <c r="S43" s="24" t="n">
        <v>2.3</v>
      </c>
      <c r="T43" s="24" t="n">
        <v>2</v>
      </c>
      <c r="U43" s="24" t="n">
        <v>2.21</v>
      </c>
      <c r="V43" s="24" t="n">
        <v>2.21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3</v>
      </c>
      <c r="D44" s="27" t="n">
        <v>2.5</v>
      </c>
      <c r="E44" s="27" t="n">
        <v>2.5</v>
      </c>
      <c r="F44" s="27" t="n">
        <v>2.55</v>
      </c>
      <c r="G44" s="27" t="n">
        <v>2.2</v>
      </c>
      <c r="H44" s="27" t="n">
        <v>2.1</v>
      </c>
      <c r="I44" s="27" t="n">
        <v>2.05</v>
      </c>
      <c r="J44" s="27" t="n">
        <v>2.4</v>
      </c>
      <c r="K44" s="27" t="n">
        <v>3.2</v>
      </c>
      <c r="L44" s="27" t="n">
        <v>2</v>
      </c>
      <c r="M44" s="27" t="n">
        <v>2.3</v>
      </c>
      <c r="N44" s="27" t="n">
        <v>2.3</v>
      </c>
      <c r="O44" s="27" t="s">
        <v>53</v>
      </c>
      <c r="P44" s="27" t="n">
        <v>2</v>
      </c>
      <c r="Q44" s="27" t="n">
        <v>2.6</v>
      </c>
      <c r="R44" s="27" t="n">
        <v>2.3</v>
      </c>
      <c r="S44" s="27" t="n">
        <v>2.4</v>
      </c>
      <c r="T44" s="27" t="n">
        <v>2.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3</v>
      </c>
      <c r="D45" s="24" t="n">
        <v>68</v>
      </c>
      <c r="E45" s="24" t="n">
        <v>75</v>
      </c>
      <c r="F45" s="24" t="n">
        <v>66</v>
      </c>
      <c r="G45" s="24" t="n">
        <v>68</v>
      </c>
      <c r="H45" s="24" t="n">
        <v>65</v>
      </c>
      <c r="I45" s="24" t="n">
        <v>67</v>
      </c>
      <c r="J45" s="24" t="n">
        <v>74</v>
      </c>
      <c r="K45" s="24" t="n">
        <v>69</v>
      </c>
      <c r="L45" s="24" t="n">
        <v>62</v>
      </c>
      <c r="M45" s="24" t="n">
        <v>70</v>
      </c>
      <c r="N45" s="24" t="n">
        <v>68</v>
      </c>
      <c r="O45" s="24" t="n">
        <v>70</v>
      </c>
      <c r="P45" s="24" t="n">
        <v>67</v>
      </c>
      <c r="Q45" s="24" t="n">
        <v>70</v>
      </c>
      <c r="R45" s="24" t="n">
        <v>70</v>
      </c>
      <c r="S45" s="24" t="n">
        <v>70</v>
      </c>
      <c r="T45" s="24" t="n">
        <v>68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5</v>
      </c>
      <c r="D46" s="24" t="n">
        <v>69</v>
      </c>
      <c r="E46" s="24" t="n">
        <v>75</v>
      </c>
      <c r="F46" s="24" t="n">
        <v>67</v>
      </c>
      <c r="G46" s="24" t="n">
        <v>68</v>
      </c>
      <c r="H46" s="24" t="n">
        <v>65</v>
      </c>
      <c r="I46" s="24" t="n">
        <v>68</v>
      </c>
      <c r="J46" s="24" t="n">
        <v>75</v>
      </c>
      <c r="K46" s="24" t="n">
        <v>70</v>
      </c>
      <c r="L46" s="24" t="n">
        <v>62</v>
      </c>
      <c r="M46" s="24" t="n">
        <v>72</v>
      </c>
      <c r="N46" s="24" t="n">
        <v>68</v>
      </c>
      <c r="O46" s="24" t="n">
        <v>70</v>
      </c>
      <c r="P46" s="24" t="n">
        <v>70</v>
      </c>
      <c r="Q46" s="24" t="n">
        <v>72</v>
      </c>
      <c r="R46" s="24" t="n">
        <v>70</v>
      </c>
      <c r="S46" s="24" t="n">
        <v>72</v>
      </c>
      <c r="T46" s="24" t="n">
        <v>72</v>
      </c>
      <c r="U46" s="24" t="n">
        <v>69.68</v>
      </c>
      <c r="V46" s="24" t="n">
        <v>69.98</v>
      </c>
      <c r="W46" s="24" t="n">
        <v>-0.4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5</v>
      </c>
      <c r="D47" s="27" t="n">
        <v>69</v>
      </c>
      <c r="E47" s="27" t="n">
        <v>76</v>
      </c>
      <c r="F47" s="27" t="n">
        <v>68</v>
      </c>
      <c r="G47" s="27" t="n">
        <v>69</v>
      </c>
      <c r="H47" s="27" t="n">
        <v>65</v>
      </c>
      <c r="I47" s="27" t="n">
        <v>69</v>
      </c>
      <c r="J47" s="27" t="n">
        <v>77</v>
      </c>
      <c r="K47" s="27" t="n">
        <v>75</v>
      </c>
      <c r="L47" s="27" t="n">
        <v>64</v>
      </c>
      <c r="M47" s="27" t="n">
        <v>72</v>
      </c>
      <c r="N47" s="27" t="n">
        <v>68</v>
      </c>
      <c r="O47" s="27" t="n">
        <v>71</v>
      </c>
      <c r="P47" s="27" t="n">
        <v>70</v>
      </c>
      <c r="Q47" s="27" t="n">
        <v>72</v>
      </c>
      <c r="R47" s="27" t="n">
        <v>70</v>
      </c>
      <c r="S47" s="27" t="n">
        <v>73</v>
      </c>
      <c r="T47" s="27" t="n">
        <v>7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0</v>
      </c>
      <c r="D48" s="24" t="n">
        <v>220</v>
      </c>
      <c r="E48" s="24" t="s">
        <v>52</v>
      </c>
      <c r="F48" s="24" t="n">
        <v>210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0</v>
      </c>
      <c r="L48" s="24" t="n">
        <v>240</v>
      </c>
      <c r="M48" s="24" t="n">
        <v>220</v>
      </c>
      <c r="N48" s="24" t="n">
        <v>215</v>
      </c>
      <c r="O48" s="24" t="n">
        <v>210</v>
      </c>
      <c r="P48" s="24" t="s">
        <v>52</v>
      </c>
      <c r="Q48" s="24" t="s">
        <v>52</v>
      </c>
      <c r="R48" s="24" t="s">
        <v>52</v>
      </c>
      <c r="S48" s="24" t="n">
        <v>21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2</v>
      </c>
      <c r="D49" s="24" t="n">
        <v>225</v>
      </c>
      <c r="E49" s="24" t="s">
        <v>52</v>
      </c>
      <c r="F49" s="24" t="n">
        <v>222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4.2</v>
      </c>
      <c r="L49" s="24" t="n">
        <v>240</v>
      </c>
      <c r="M49" s="24" t="n">
        <v>222</v>
      </c>
      <c r="N49" s="24" t="n">
        <v>225</v>
      </c>
      <c r="O49" s="24" t="n">
        <v>210</v>
      </c>
      <c r="P49" s="24" t="s">
        <v>52</v>
      </c>
      <c r="Q49" s="24" t="s">
        <v>52</v>
      </c>
      <c r="R49" s="24" t="s">
        <v>52</v>
      </c>
      <c r="S49" s="24" t="n">
        <v>214</v>
      </c>
      <c r="T49" s="24" t="s">
        <v>52</v>
      </c>
      <c r="U49" s="24" t="n">
        <v>227.8</v>
      </c>
      <c r="V49" s="24" t="n">
        <v>227.83</v>
      </c>
      <c r="W49" s="24" t="n">
        <v>-0.01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n">
        <v>235</v>
      </c>
      <c r="E50" s="27" t="s">
        <v>52</v>
      </c>
      <c r="F50" s="27" t="n">
        <v>235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16</v>
      </c>
      <c r="L50" s="27" t="n">
        <v>240</v>
      </c>
      <c r="M50" s="27" t="n">
        <v>225</v>
      </c>
      <c r="N50" s="27" t="n">
        <v>225</v>
      </c>
      <c r="O50" s="27" t="n">
        <v>215</v>
      </c>
      <c r="P50" s="27" t="s">
        <v>52</v>
      </c>
      <c r="Q50" s="27" t="s">
        <v>52</v>
      </c>
      <c r="R50" s="27" t="s">
        <v>52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27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4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04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3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3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86</v>
      </c>
      <c r="V7" s="24" t="n">
        <v>14.86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3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5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4</v>
      </c>
      <c r="J9" s="24" t="s">
        <v>52</v>
      </c>
      <c r="K9" s="24" t="n">
        <v>55</v>
      </c>
      <c r="L9" s="24" t="s">
        <v>51</v>
      </c>
      <c r="M9" s="24" t="s">
        <v>51</v>
      </c>
      <c r="N9" s="24" t="s">
        <v>52</v>
      </c>
      <c r="O9" s="24" t="s">
        <v>53</v>
      </c>
      <c r="P9" s="24" t="s">
        <v>52</v>
      </c>
      <c r="Q9" s="24" t="s">
        <v>51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5</v>
      </c>
      <c r="J10" s="24" t="s">
        <v>52</v>
      </c>
      <c r="K10" s="24" t="n">
        <v>55</v>
      </c>
      <c r="L10" s="24" t="s">
        <v>51</v>
      </c>
      <c r="M10" s="24" t="s">
        <v>51</v>
      </c>
      <c r="N10" s="24" t="s">
        <v>52</v>
      </c>
      <c r="O10" s="24" t="s">
        <v>53</v>
      </c>
      <c r="P10" s="24" t="s">
        <v>52</v>
      </c>
      <c r="Q10" s="24" t="s">
        <v>51</v>
      </c>
      <c r="R10" s="24" t="s">
        <v>52</v>
      </c>
      <c r="S10" s="24" t="s">
        <v>52</v>
      </c>
      <c r="T10" s="24" t="s">
        <v>52</v>
      </c>
      <c r="U10" s="24" t="n">
        <v>47.32</v>
      </c>
      <c r="V10" s="24" t="n">
        <v>47.32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6</v>
      </c>
      <c r="J11" s="27" t="s">
        <v>52</v>
      </c>
      <c r="K11" s="27" t="n">
        <v>55</v>
      </c>
      <c r="L11" s="27" t="s">
        <v>51</v>
      </c>
      <c r="M11" s="27" t="s">
        <v>51</v>
      </c>
      <c r="N11" s="27" t="s">
        <v>52</v>
      </c>
      <c r="O11" s="27" t="s">
        <v>53</v>
      </c>
      <c r="P11" s="27" t="s">
        <v>52</v>
      </c>
      <c r="Q11" s="27" t="s">
        <v>51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0</v>
      </c>
      <c r="P12" s="24" t="s">
        <v>52</v>
      </c>
      <c r="Q12" s="24" t="s">
        <v>52</v>
      </c>
      <c r="R12" s="24" t="s">
        <v>52</v>
      </c>
      <c r="S12" s="24" t="n">
        <v>48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4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0</v>
      </c>
      <c r="P13" s="24" t="s">
        <v>52</v>
      </c>
      <c r="Q13" s="24" t="s">
        <v>52</v>
      </c>
      <c r="R13" s="24" t="s">
        <v>52</v>
      </c>
      <c r="S13" s="24" t="n">
        <v>48</v>
      </c>
      <c r="T13" s="24" t="s">
        <v>52</v>
      </c>
      <c r="U13" s="24" t="n">
        <v>41</v>
      </c>
      <c r="V13" s="24" t="n">
        <v>44.45</v>
      </c>
      <c r="W13" s="24" t="n">
        <v>-7.76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0</v>
      </c>
      <c r="P14" s="27" t="s">
        <v>52</v>
      </c>
      <c r="Q14" s="27" t="s">
        <v>52</v>
      </c>
      <c r="R14" s="27" t="s">
        <v>52</v>
      </c>
      <c r="S14" s="27" t="n">
        <v>48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5</v>
      </c>
      <c r="E15" s="24" t="s">
        <v>52</v>
      </c>
      <c r="F15" s="24" t="n">
        <v>3.33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2</v>
      </c>
      <c r="M15" s="24" t="n">
        <v>3.5</v>
      </c>
      <c r="N15" s="24" t="n">
        <v>3.47</v>
      </c>
      <c r="O15" s="24" t="n">
        <v>3.4</v>
      </c>
      <c r="P15" s="24" t="s">
        <v>52</v>
      </c>
      <c r="Q15" s="24" t="s">
        <v>52</v>
      </c>
      <c r="R15" s="24" t="n">
        <v>3.49</v>
      </c>
      <c r="S15" s="24" t="n">
        <v>3.4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57</v>
      </c>
      <c r="E16" s="24" t="s">
        <v>52</v>
      </c>
      <c r="F16" s="24" t="n">
        <v>3.55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.2</v>
      </c>
      <c r="M16" s="24" t="n">
        <v>3.6</v>
      </c>
      <c r="N16" s="24" t="n">
        <v>3.5</v>
      </c>
      <c r="O16" s="24" t="n">
        <v>3.5</v>
      </c>
      <c r="P16" s="24" t="s">
        <v>52</v>
      </c>
      <c r="Q16" s="24" t="s">
        <v>52</v>
      </c>
      <c r="R16" s="24" t="n">
        <v>3.49</v>
      </c>
      <c r="S16" s="24" t="n">
        <v>3.47</v>
      </c>
      <c r="T16" s="24" t="s">
        <v>52</v>
      </c>
      <c r="U16" s="24" t="n">
        <v>3.43</v>
      </c>
      <c r="V16" s="24" t="n">
        <v>3.43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7</v>
      </c>
      <c r="E17" s="27" t="s">
        <v>52</v>
      </c>
      <c r="F17" s="27" t="n">
        <v>3.75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</v>
      </c>
      <c r="L17" s="27" t="n">
        <v>3.6</v>
      </c>
      <c r="M17" s="27" t="n">
        <v>3.75</v>
      </c>
      <c r="N17" s="27" t="n">
        <v>3.5</v>
      </c>
      <c r="O17" s="27" t="n">
        <v>3.5</v>
      </c>
      <c r="P17" s="27" t="s">
        <v>52</v>
      </c>
      <c r="Q17" s="27" t="s">
        <v>52</v>
      </c>
      <c r="R17" s="27" t="n">
        <v>3.49</v>
      </c>
      <c r="S17" s="27" t="n">
        <v>3.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s">
        <v>53</v>
      </c>
      <c r="D18" s="24" t="n">
        <v>90</v>
      </c>
      <c r="E18" s="24" t="n">
        <v>100</v>
      </c>
      <c r="F18" s="24" t="s">
        <v>52</v>
      </c>
      <c r="G18" s="24" t="s">
        <v>52</v>
      </c>
      <c r="H18" s="24" t="n">
        <v>90</v>
      </c>
      <c r="I18" s="24" t="n">
        <v>120</v>
      </c>
      <c r="J18" s="24" t="n">
        <v>100</v>
      </c>
      <c r="K18" s="24" t="n">
        <v>110</v>
      </c>
      <c r="L18" s="24" t="n">
        <v>80</v>
      </c>
      <c r="M18" s="24" t="n">
        <v>75</v>
      </c>
      <c r="N18" s="24" t="s">
        <v>52</v>
      </c>
      <c r="O18" s="24" t="n">
        <v>120</v>
      </c>
      <c r="P18" s="24" t="n">
        <v>100</v>
      </c>
      <c r="Q18" s="24" t="s">
        <v>51</v>
      </c>
      <c r="R18" s="24" t="s">
        <v>52</v>
      </c>
      <c r="S18" s="24" t="n">
        <v>115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s">
        <v>53</v>
      </c>
      <c r="D19" s="24" t="n">
        <v>90</v>
      </c>
      <c r="E19" s="24" t="n">
        <v>100</v>
      </c>
      <c r="F19" s="24" t="s">
        <v>52</v>
      </c>
      <c r="G19" s="24" t="s">
        <v>52</v>
      </c>
      <c r="H19" s="24" t="n">
        <v>90</v>
      </c>
      <c r="I19" s="24" t="n">
        <v>125</v>
      </c>
      <c r="J19" s="24" t="n">
        <v>120</v>
      </c>
      <c r="K19" s="24" t="n">
        <v>110</v>
      </c>
      <c r="L19" s="24" t="n">
        <v>90</v>
      </c>
      <c r="M19" s="24" t="n">
        <v>80</v>
      </c>
      <c r="N19" s="24" t="s">
        <v>52</v>
      </c>
      <c r="O19" s="24" t="n">
        <v>120</v>
      </c>
      <c r="P19" s="24" t="n">
        <v>110</v>
      </c>
      <c r="Q19" s="24" t="s">
        <v>51</v>
      </c>
      <c r="R19" s="24" t="s">
        <v>52</v>
      </c>
      <c r="S19" s="24" t="n">
        <v>115</v>
      </c>
      <c r="T19" s="24" t="s">
        <v>52</v>
      </c>
      <c r="U19" s="24" t="n">
        <v>101.12</v>
      </c>
      <c r="V19" s="24" t="n">
        <v>100.58</v>
      </c>
      <c r="W19" s="24" t="n">
        <v>0.54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s">
        <v>53</v>
      </c>
      <c r="D20" s="27" t="n">
        <v>118</v>
      </c>
      <c r="E20" s="27" t="n">
        <v>100</v>
      </c>
      <c r="F20" s="27" t="s">
        <v>52</v>
      </c>
      <c r="G20" s="27" t="s">
        <v>52</v>
      </c>
      <c r="H20" s="27" t="n">
        <v>90</v>
      </c>
      <c r="I20" s="27" t="n">
        <v>135</v>
      </c>
      <c r="J20" s="27" t="n">
        <v>120</v>
      </c>
      <c r="K20" s="27" t="n">
        <v>110</v>
      </c>
      <c r="L20" s="27" t="n">
        <v>110</v>
      </c>
      <c r="M20" s="27" t="n">
        <v>85</v>
      </c>
      <c r="N20" s="27" t="s">
        <v>52</v>
      </c>
      <c r="O20" s="27" t="n">
        <v>120</v>
      </c>
      <c r="P20" s="27" t="n">
        <v>120</v>
      </c>
      <c r="Q20" s="27" t="s">
        <v>51</v>
      </c>
      <c r="R20" s="27" t="s">
        <v>52</v>
      </c>
      <c r="S20" s="27" t="n">
        <v>12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s">
        <v>53</v>
      </c>
      <c r="D21" s="24" t="n">
        <v>110</v>
      </c>
      <c r="E21" s="24" t="n">
        <v>120</v>
      </c>
      <c r="F21" s="24" t="s">
        <v>52</v>
      </c>
      <c r="G21" s="24" t="n">
        <v>103</v>
      </c>
      <c r="H21" s="24" t="n">
        <v>100</v>
      </c>
      <c r="I21" s="24" t="n">
        <v>135</v>
      </c>
      <c r="J21" s="24" t="n">
        <v>100</v>
      </c>
      <c r="K21" s="24" t="n">
        <v>12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30</v>
      </c>
      <c r="Q21" s="24" t="s">
        <v>51</v>
      </c>
      <c r="R21" s="24" t="s">
        <v>52</v>
      </c>
      <c r="S21" s="24" t="s">
        <v>52</v>
      </c>
      <c r="T21" s="24" t="n">
        <v>9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s">
        <v>53</v>
      </c>
      <c r="D22" s="24" t="n">
        <v>110</v>
      </c>
      <c r="E22" s="24" t="n">
        <v>120</v>
      </c>
      <c r="F22" s="24" t="s">
        <v>52</v>
      </c>
      <c r="G22" s="24" t="n">
        <v>105</v>
      </c>
      <c r="H22" s="24" t="n">
        <v>100</v>
      </c>
      <c r="I22" s="24" t="n">
        <v>140</v>
      </c>
      <c r="J22" s="24" t="n">
        <v>130</v>
      </c>
      <c r="K22" s="24" t="n">
        <v>12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35</v>
      </c>
      <c r="Q22" s="24" t="s">
        <v>51</v>
      </c>
      <c r="R22" s="24" t="s">
        <v>52</v>
      </c>
      <c r="S22" s="24" t="s">
        <v>52</v>
      </c>
      <c r="T22" s="24" t="n">
        <v>100</v>
      </c>
      <c r="U22" s="24" t="n">
        <v>116.33</v>
      </c>
      <c r="V22" s="24" t="n">
        <v>114.97</v>
      </c>
      <c r="W22" s="24" t="n">
        <v>1.18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s">
        <v>53</v>
      </c>
      <c r="D23" s="27" t="n">
        <v>110</v>
      </c>
      <c r="E23" s="27" t="n">
        <v>120</v>
      </c>
      <c r="F23" s="27" t="s">
        <v>52</v>
      </c>
      <c r="G23" s="27" t="n">
        <v>110</v>
      </c>
      <c r="H23" s="27" t="n">
        <v>110</v>
      </c>
      <c r="I23" s="27" t="n">
        <v>145</v>
      </c>
      <c r="J23" s="27" t="n">
        <v>140</v>
      </c>
      <c r="K23" s="27" t="n">
        <v>14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40</v>
      </c>
      <c r="Q23" s="27" t="s">
        <v>51</v>
      </c>
      <c r="R23" s="27" t="s">
        <v>52</v>
      </c>
      <c r="S23" s="27" t="s">
        <v>52</v>
      </c>
      <c r="T23" s="27" t="n">
        <v>12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7</v>
      </c>
      <c r="D24" s="24" t="n">
        <v>15</v>
      </c>
      <c r="E24" s="24" t="n">
        <v>15</v>
      </c>
      <c r="F24" s="24" t="n">
        <v>14.8</v>
      </c>
      <c r="G24" s="24" t="n">
        <v>15</v>
      </c>
      <c r="H24" s="24" t="n">
        <v>15</v>
      </c>
      <c r="I24" s="24" t="n">
        <v>15.7</v>
      </c>
      <c r="J24" s="24" t="n">
        <v>14.5</v>
      </c>
      <c r="K24" s="24" t="n">
        <v>15.2</v>
      </c>
      <c r="L24" s="24" t="n">
        <v>14.65</v>
      </c>
      <c r="M24" s="24" t="n">
        <v>15</v>
      </c>
      <c r="N24" s="24" t="n">
        <v>14.7</v>
      </c>
      <c r="O24" s="24" t="n">
        <v>15</v>
      </c>
      <c r="P24" s="24" t="n">
        <v>15.8</v>
      </c>
      <c r="Q24" s="24" t="n">
        <v>18</v>
      </c>
      <c r="R24" s="24" t="n">
        <v>15</v>
      </c>
      <c r="S24" s="24" t="n">
        <v>15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.7</v>
      </c>
      <c r="D25" s="24" t="n">
        <v>15</v>
      </c>
      <c r="E25" s="24" t="n">
        <v>15</v>
      </c>
      <c r="F25" s="24" t="n">
        <v>15</v>
      </c>
      <c r="G25" s="24" t="n">
        <v>16</v>
      </c>
      <c r="H25" s="24" t="n">
        <v>16</v>
      </c>
      <c r="I25" s="24" t="n">
        <v>15.7</v>
      </c>
      <c r="J25" s="24" t="n">
        <v>15</v>
      </c>
      <c r="K25" s="24" t="n">
        <v>15.2</v>
      </c>
      <c r="L25" s="24" t="n">
        <v>15</v>
      </c>
      <c r="M25" s="24" t="n">
        <v>16</v>
      </c>
      <c r="N25" s="24" t="n">
        <v>15</v>
      </c>
      <c r="O25" s="24" t="n">
        <v>16</v>
      </c>
      <c r="P25" s="24" t="n">
        <v>16</v>
      </c>
      <c r="Q25" s="24" t="n">
        <v>18</v>
      </c>
      <c r="R25" s="24" t="n">
        <v>15</v>
      </c>
      <c r="S25" s="24" t="n">
        <v>15</v>
      </c>
      <c r="T25" s="24" t="n">
        <v>15.5</v>
      </c>
      <c r="U25" s="24" t="n">
        <v>15.64</v>
      </c>
      <c r="V25" s="24" t="n">
        <v>15.62</v>
      </c>
      <c r="W25" s="24" t="n">
        <v>0.13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</v>
      </c>
      <c r="D26" s="27" t="n">
        <v>15</v>
      </c>
      <c r="E26" s="27" t="n">
        <v>15</v>
      </c>
      <c r="F26" s="27" t="n">
        <v>15.5</v>
      </c>
      <c r="G26" s="27" t="n">
        <v>16</v>
      </c>
      <c r="H26" s="27" t="n">
        <v>16</v>
      </c>
      <c r="I26" s="27" t="n">
        <v>16</v>
      </c>
      <c r="J26" s="27" t="n">
        <v>15.5</v>
      </c>
      <c r="K26" s="27" t="n">
        <v>15.5</v>
      </c>
      <c r="L26" s="27" t="n">
        <v>17</v>
      </c>
      <c r="M26" s="27" t="n">
        <v>16</v>
      </c>
      <c r="N26" s="27" t="n">
        <v>15</v>
      </c>
      <c r="O26" s="27" t="n">
        <v>16</v>
      </c>
      <c r="P26" s="27" t="n">
        <v>16.5</v>
      </c>
      <c r="Q26" s="27" t="n">
        <v>20</v>
      </c>
      <c r="R26" s="27" t="n">
        <v>15</v>
      </c>
      <c r="S26" s="27" t="n">
        <v>15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0.5</v>
      </c>
      <c r="D27" s="24" t="n">
        <v>41</v>
      </c>
      <c r="E27" s="24" t="n">
        <v>41</v>
      </c>
      <c r="F27" s="24" t="n">
        <v>39.6</v>
      </c>
      <c r="G27" s="24" t="n">
        <v>41</v>
      </c>
      <c r="H27" s="24" t="n">
        <v>40.5</v>
      </c>
      <c r="I27" s="24" t="n">
        <v>41.9</v>
      </c>
      <c r="J27" s="24" t="n">
        <v>39.5</v>
      </c>
      <c r="K27" s="24" t="n">
        <v>40.5</v>
      </c>
      <c r="L27" s="24" t="s">
        <v>51</v>
      </c>
      <c r="M27" s="24" t="n">
        <v>40.5</v>
      </c>
      <c r="N27" s="24" t="n">
        <v>41</v>
      </c>
      <c r="O27" s="24" t="n">
        <v>41</v>
      </c>
      <c r="P27" s="24" t="n">
        <v>41.5</v>
      </c>
      <c r="Q27" s="24" t="n">
        <v>42</v>
      </c>
      <c r="R27" s="24" t="n">
        <v>41</v>
      </c>
      <c r="S27" s="24" t="n">
        <v>41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0.8</v>
      </c>
      <c r="D28" s="24" t="n">
        <v>41</v>
      </c>
      <c r="E28" s="24" t="n">
        <v>41</v>
      </c>
      <c r="F28" s="24" t="n">
        <v>40</v>
      </c>
      <c r="G28" s="24" t="n">
        <v>41.5</v>
      </c>
      <c r="H28" s="24" t="n">
        <v>41</v>
      </c>
      <c r="I28" s="24" t="n">
        <v>41.9</v>
      </c>
      <c r="J28" s="24" t="n">
        <v>40</v>
      </c>
      <c r="K28" s="24" t="n">
        <v>41</v>
      </c>
      <c r="L28" s="24" t="s">
        <v>51</v>
      </c>
      <c r="M28" s="24" t="n">
        <v>41</v>
      </c>
      <c r="N28" s="24" t="n">
        <v>41</v>
      </c>
      <c r="O28" s="24" t="n">
        <v>41</v>
      </c>
      <c r="P28" s="24" t="n">
        <v>41.7</v>
      </c>
      <c r="Q28" s="24" t="n">
        <v>44</v>
      </c>
      <c r="R28" s="24" t="n">
        <v>41</v>
      </c>
      <c r="S28" s="24" t="n">
        <v>41</v>
      </c>
      <c r="T28" s="24" t="n">
        <v>42</v>
      </c>
      <c r="U28" s="24" t="n">
        <v>41.4</v>
      </c>
      <c r="V28" s="24" t="n">
        <v>41.07</v>
      </c>
      <c r="W28" s="24" t="n">
        <v>0.8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1</v>
      </c>
      <c r="D29" s="27" t="n">
        <v>41</v>
      </c>
      <c r="E29" s="27" t="n">
        <v>41</v>
      </c>
      <c r="F29" s="27" t="n">
        <v>41</v>
      </c>
      <c r="G29" s="27" t="n">
        <v>42</v>
      </c>
      <c r="H29" s="27" t="n">
        <v>41.7</v>
      </c>
      <c r="I29" s="27" t="n">
        <v>42.5</v>
      </c>
      <c r="J29" s="27" t="n">
        <v>41</v>
      </c>
      <c r="K29" s="27" t="n">
        <v>41.7</v>
      </c>
      <c r="L29" s="27" t="s">
        <v>51</v>
      </c>
      <c r="M29" s="27" t="n">
        <v>41.5</v>
      </c>
      <c r="N29" s="27" t="n">
        <v>41</v>
      </c>
      <c r="O29" s="27" t="n">
        <v>41</v>
      </c>
      <c r="P29" s="27" t="n">
        <v>41.7</v>
      </c>
      <c r="Q29" s="27" t="n">
        <v>45.5</v>
      </c>
      <c r="R29" s="27" t="n">
        <v>41</v>
      </c>
      <c r="S29" s="27" t="n">
        <v>41</v>
      </c>
      <c r="T29" s="27" t="n">
        <v>42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6</v>
      </c>
      <c r="D30" s="24" t="n">
        <v>25.5</v>
      </c>
      <c r="E30" s="24" t="n">
        <v>25</v>
      </c>
      <c r="F30" s="24" t="n">
        <v>25.2</v>
      </c>
      <c r="G30" s="24" t="n">
        <v>25</v>
      </c>
      <c r="H30" s="24" t="n">
        <v>25</v>
      </c>
      <c r="I30" s="24" t="n">
        <v>24</v>
      </c>
      <c r="J30" s="24" t="n">
        <v>24</v>
      </c>
      <c r="K30" s="24" t="s">
        <v>51</v>
      </c>
      <c r="L30" s="24" t="n">
        <v>25.2</v>
      </c>
      <c r="M30" s="24" t="n">
        <v>25.5</v>
      </c>
      <c r="N30" s="24" t="n">
        <v>26.1</v>
      </c>
      <c r="O30" s="24" t="s">
        <v>53</v>
      </c>
      <c r="P30" s="24" t="s">
        <v>51</v>
      </c>
      <c r="Q30" s="24" t="n">
        <v>27</v>
      </c>
      <c r="R30" s="24" t="n">
        <v>25</v>
      </c>
      <c r="S30" s="24" t="n">
        <v>25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6.3</v>
      </c>
      <c r="D31" s="24" t="n">
        <v>26</v>
      </c>
      <c r="E31" s="24" t="n">
        <v>25</v>
      </c>
      <c r="F31" s="24" t="n">
        <v>25.5</v>
      </c>
      <c r="G31" s="24" t="n">
        <v>25</v>
      </c>
      <c r="H31" s="24" t="n">
        <v>26</v>
      </c>
      <c r="I31" s="24" t="n">
        <v>25</v>
      </c>
      <c r="J31" s="24" t="n">
        <v>24</v>
      </c>
      <c r="K31" s="24" t="s">
        <v>51</v>
      </c>
      <c r="L31" s="24" t="n">
        <v>25.5</v>
      </c>
      <c r="M31" s="24" t="n">
        <v>26.4</v>
      </c>
      <c r="N31" s="24" t="n">
        <v>26.1</v>
      </c>
      <c r="O31" s="24" t="s">
        <v>53</v>
      </c>
      <c r="P31" s="24" t="s">
        <v>51</v>
      </c>
      <c r="Q31" s="24" t="n">
        <v>27</v>
      </c>
      <c r="R31" s="24" t="n">
        <v>25</v>
      </c>
      <c r="S31" s="24" t="n">
        <v>26</v>
      </c>
      <c r="T31" s="24" t="n">
        <v>24</v>
      </c>
      <c r="U31" s="24" t="n">
        <v>25.7</v>
      </c>
      <c r="V31" s="24" t="n">
        <v>25.58</v>
      </c>
      <c r="W31" s="24" t="n">
        <v>0.47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6.4</v>
      </c>
      <c r="D32" s="27" t="n">
        <v>26</v>
      </c>
      <c r="E32" s="27" t="n">
        <v>25</v>
      </c>
      <c r="F32" s="27" t="n">
        <v>26.4</v>
      </c>
      <c r="G32" s="27" t="n">
        <v>25</v>
      </c>
      <c r="H32" s="27" t="n">
        <v>26</v>
      </c>
      <c r="I32" s="27" t="n">
        <v>26</v>
      </c>
      <c r="J32" s="27" t="n">
        <v>26</v>
      </c>
      <c r="K32" s="27" t="s">
        <v>51</v>
      </c>
      <c r="L32" s="27" t="n">
        <v>28.8</v>
      </c>
      <c r="M32" s="27" t="n">
        <v>26.4</v>
      </c>
      <c r="N32" s="27" t="n">
        <v>26.1</v>
      </c>
      <c r="O32" s="27" t="s">
        <v>53</v>
      </c>
      <c r="P32" s="27" t="s">
        <v>51</v>
      </c>
      <c r="Q32" s="27" t="n">
        <v>28.8</v>
      </c>
      <c r="R32" s="27" t="n">
        <v>25</v>
      </c>
      <c r="S32" s="27" t="n">
        <v>26.1</v>
      </c>
      <c r="T32" s="27" t="n">
        <v>24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s">
        <v>53</v>
      </c>
      <c r="D33" s="24" t="n">
        <v>73</v>
      </c>
      <c r="E33" s="24" t="n">
        <v>78</v>
      </c>
      <c r="F33" s="24" t="n">
        <v>72</v>
      </c>
      <c r="G33" s="24" t="n">
        <v>78</v>
      </c>
      <c r="H33" s="24" t="n">
        <v>72</v>
      </c>
      <c r="I33" s="24" t="n">
        <v>73</v>
      </c>
      <c r="J33" s="24" t="n">
        <v>74</v>
      </c>
      <c r="K33" s="24" t="n">
        <v>75</v>
      </c>
      <c r="L33" s="24" t="n">
        <v>72</v>
      </c>
      <c r="M33" s="24" t="n">
        <v>74</v>
      </c>
      <c r="N33" s="24" t="n">
        <v>73</v>
      </c>
      <c r="O33" s="24" t="n">
        <v>78</v>
      </c>
      <c r="P33" s="24" t="n">
        <v>78</v>
      </c>
      <c r="Q33" s="24" t="n">
        <v>83</v>
      </c>
      <c r="R33" s="24" t="n">
        <v>75</v>
      </c>
      <c r="S33" s="24" t="n">
        <v>75</v>
      </c>
      <c r="T33" s="24" t="n">
        <v>74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s">
        <v>53</v>
      </c>
      <c r="D34" s="24" t="n">
        <v>73</v>
      </c>
      <c r="E34" s="24" t="n">
        <v>80</v>
      </c>
      <c r="F34" s="24" t="n">
        <v>73</v>
      </c>
      <c r="G34" s="24" t="n">
        <v>78</v>
      </c>
      <c r="H34" s="24" t="n">
        <v>72</v>
      </c>
      <c r="I34" s="24" t="n">
        <v>74</v>
      </c>
      <c r="J34" s="24" t="n">
        <v>77</v>
      </c>
      <c r="K34" s="24" t="n">
        <v>75</v>
      </c>
      <c r="L34" s="24" t="n">
        <v>72</v>
      </c>
      <c r="M34" s="24" t="n">
        <v>75</v>
      </c>
      <c r="N34" s="24" t="n">
        <v>73</v>
      </c>
      <c r="O34" s="24" t="n">
        <v>78</v>
      </c>
      <c r="P34" s="24" t="n">
        <v>78</v>
      </c>
      <c r="Q34" s="24" t="n">
        <v>83</v>
      </c>
      <c r="R34" s="24" t="n">
        <v>75</v>
      </c>
      <c r="S34" s="24" t="n">
        <v>76</v>
      </c>
      <c r="T34" s="24" t="n">
        <v>75</v>
      </c>
      <c r="U34" s="24" t="n">
        <v>75.6</v>
      </c>
      <c r="V34" s="24" t="n">
        <v>75.34</v>
      </c>
      <c r="W34" s="24" t="n">
        <v>0.35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s">
        <v>53</v>
      </c>
      <c r="D35" s="27" t="n">
        <v>73</v>
      </c>
      <c r="E35" s="27" t="n">
        <v>80</v>
      </c>
      <c r="F35" s="27" t="n">
        <v>74</v>
      </c>
      <c r="G35" s="27" t="n">
        <v>79</v>
      </c>
      <c r="H35" s="27" t="n">
        <v>72</v>
      </c>
      <c r="I35" s="27" t="n">
        <v>74</v>
      </c>
      <c r="J35" s="27" t="n">
        <v>79</v>
      </c>
      <c r="K35" s="27" t="n">
        <v>75</v>
      </c>
      <c r="L35" s="27" t="n">
        <v>74</v>
      </c>
      <c r="M35" s="27" t="n">
        <v>75</v>
      </c>
      <c r="N35" s="27" t="n">
        <v>73</v>
      </c>
      <c r="O35" s="27" t="n">
        <v>78</v>
      </c>
      <c r="P35" s="27" t="n">
        <v>80</v>
      </c>
      <c r="Q35" s="27" t="n">
        <v>84</v>
      </c>
      <c r="R35" s="27" t="n">
        <v>75</v>
      </c>
      <c r="S35" s="27" t="n">
        <v>77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3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</v>
      </c>
      <c r="M36" s="24" t="s">
        <v>51</v>
      </c>
      <c r="N36" s="24" t="n">
        <v>1.5</v>
      </c>
      <c r="O36" s="24" t="s">
        <v>52</v>
      </c>
      <c r="P36" s="24" t="s">
        <v>53</v>
      </c>
      <c r="Q36" s="24" t="s">
        <v>51</v>
      </c>
      <c r="R36" s="24" t="n">
        <v>1.7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4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</v>
      </c>
      <c r="M37" s="24" t="s">
        <v>51</v>
      </c>
      <c r="N37" s="24" t="n">
        <v>1.53</v>
      </c>
      <c r="O37" s="24" t="s">
        <v>52</v>
      </c>
      <c r="P37" s="24" t="s">
        <v>53</v>
      </c>
      <c r="Q37" s="24" t="s">
        <v>51</v>
      </c>
      <c r="R37" s="24" t="n">
        <v>1.7</v>
      </c>
      <c r="S37" s="24" t="n">
        <v>1.6</v>
      </c>
      <c r="T37" s="24" t="s">
        <v>52</v>
      </c>
      <c r="U37" s="24" t="n">
        <v>1.56</v>
      </c>
      <c r="V37" s="24" t="n">
        <v>1.56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4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7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5.5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7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6</v>
      </c>
      <c r="H40" s="24" t="s">
        <v>52</v>
      </c>
      <c r="I40" s="24" t="n">
        <v>6.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7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4</v>
      </c>
      <c r="V40" s="24" t="n">
        <v>6.4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.1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8</v>
      </c>
      <c r="Q41" s="27" t="n">
        <v>7.2</v>
      </c>
      <c r="R41" s="27" t="s">
        <v>52</v>
      </c>
      <c r="S41" s="27" t="s">
        <v>52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6</v>
      </c>
      <c r="D42" s="24" t="n">
        <v>2.2</v>
      </c>
      <c r="E42" s="24" t="n">
        <v>2.15</v>
      </c>
      <c r="F42" s="24" t="n">
        <v>2.2</v>
      </c>
      <c r="G42" s="24" t="n">
        <v>2.15</v>
      </c>
      <c r="H42" s="24" t="n">
        <v>1.9</v>
      </c>
      <c r="I42" s="24" t="n">
        <v>2</v>
      </c>
      <c r="J42" s="24" t="n">
        <v>2.3</v>
      </c>
      <c r="K42" s="24" t="n">
        <v>2.8</v>
      </c>
      <c r="L42" s="24" t="n">
        <v>2</v>
      </c>
      <c r="M42" s="24" t="n">
        <v>2.1</v>
      </c>
      <c r="N42" s="24" t="n">
        <v>2.2</v>
      </c>
      <c r="O42" s="24" t="s">
        <v>53</v>
      </c>
      <c r="P42" s="24" t="n">
        <v>1.9</v>
      </c>
      <c r="Q42" s="24" t="n">
        <v>2.25</v>
      </c>
      <c r="R42" s="24" t="n">
        <v>2.15</v>
      </c>
      <c r="S42" s="24" t="n">
        <v>2.2</v>
      </c>
      <c r="T42" s="24" t="n">
        <v>2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8</v>
      </c>
      <c r="D43" s="24" t="n">
        <v>2.2</v>
      </c>
      <c r="E43" s="24" t="n">
        <v>2.3</v>
      </c>
      <c r="F43" s="24" t="n">
        <v>2.45</v>
      </c>
      <c r="G43" s="24" t="n">
        <v>2.2</v>
      </c>
      <c r="H43" s="24" t="n">
        <v>1.9</v>
      </c>
      <c r="I43" s="24" t="n">
        <v>2.05</v>
      </c>
      <c r="J43" s="24" t="n">
        <v>2.4</v>
      </c>
      <c r="K43" s="24" t="n">
        <v>2.8</v>
      </c>
      <c r="L43" s="24" t="n">
        <v>2</v>
      </c>
      <c r="M43" s="24" t="n">
        <v>2.25</v>
      </c>
      <c r="N43" s="24" t="n">
        <v>2.2</v>
      </c>
      <c r="O43" s="24" t="s">
        <v>53</v>
      </c>
      <c r="P43" s="24" t="n">
        <v>2</v>
      </c>
      <c r="Q43" s="24" t="n">
        <v>2.25</v>
      </c>
      <c r="R43" s="24" t="n">
        <v>2.25</v>
      </c>
      <c r="S43" s="24" t="n">
        <v>2.3</v>
      </c>
      <c r="T43" s="24" t="n">
        <v>2.2</v>
      </c>
      <c r="U43" s="24" t="n">
        <v>2.16</v>
      </c>
      <c r="V43" s="24" t="n">
        <v>2.21</v>
      </c>
      <c r="W43" s="24" t="n">
        <v>-2.26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3</v>
      </c>
      <c r="D44" s="27" t="n">
        <v>2.5</v>
      </c>
      <c r="E44" s="27" t="n">
        <v>2.5</v>
      </c>
      <c r="F44" s="27" t="n">
        <v>2.55</v>
      </c>
      <c r="G44" s="27" t="n">
        <v>2.2</v>
      </c>
      <c r="H44" s="27" t="n">
        <v>2.1</v>
      </c>
      <c r="I44" s="27" t="n">
        <v>2.05</v>
      </c>
      <c r="J44" s="27" t="n">
        <v>2.4</v>
      </c>
      <c r="K44" s="27" t="n">
        <v>3.2</v>
      </c>
      <c r="L44" s="27" t="n">
        <v>2</v>
      </c>
      <c r="M44" s="27" t="n">
        <v>2.3</v>
      </c>
      <c r="N44" s="27" t="n">
        <v>2.3</v>
      </c>
      <c r="O44" s="27" t="s">
        <v>53</v>
      </c>
      <c r="P44" s="27" t="n">
        <v>2</v>
      </c>
      <c r="Q44" s="27" t="n">
        <v>2.6</v>
      </c>
      <c r="R44" s="27" t="n">
        <v>2.3</v>
      </c>
      <c r="S44" s="27" t="n">
        <v>2.4</v>
      </c>
      <c r="T44" s="27" t="n">
        <v>2.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s">
        <v>53</v>
      </c>
      <c r="D45" s="24" t="n">
        <v>68</v>
      </c>
      <c r="E45" s="24" t="n">
        <v>75</v>
      </c>
      <c r="F45" s="24" t="n">
        <v>66</v>
      </c>
      <c r="G45" s="24" t="n">
        <v>68</v>
      </c>
      <c r="H45" s="24" t="n">
        <v>65</v>
      </c>
      <c r="I45" s="24" t="n">
        <v>67</v>
      </c>
      <c r="J45" s="24" t="n">
        <v>67</v>
      </c>
      <c r="K45" s="24" t="n">
        <v>69</v>
      </c>
      <c r="L45" s="24" t="n">
        <v>62</v>
      </c>
      <c r="M45" s="24" t="n">
        <v>69</v>
      </c>
      <c r="N45" s="24" t="n">
        <v>68</v>
      </c>
      <c r="O45" s="24" t="n">
        <v>70</v>
      </c>
      <c r="P45" s="24" t="n">
        <v>67</v>
      </c>
      <c r="Q45" s="24" t="n">
        <v>70</v>
      </c>
      <c r="R45" s="24" t="n">
        <v>70</v>
      </c>
      <c r="S45" s="24" t="n">
        <v>71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s">
        <v>53</v>
      </c>
      <c r="D46" s="24" t="n">
        <v>69</v>
      </c>
      <c r="E46" s="24" t="n">
        <v>75</v>
      </c>
      <c r="F46" s="24" t="n">
        <v>67</v>
      </c>
      <c r="G46" s="24" t="n">
        <v>68</v>
      </c>
      <c r="H46" s="24" t="n">
        <v>65</v>
      </c>
      <c r="I46" s="24" t="n">
        <v>68</v>
      </c>
      <c r="J46" s="24" t="n">
        <v>70</v>
      </c>
      <c r="K46" s="24" t="n">
        <v>70</v>
      </c>
      <c r="L46" s="24" t="n">
        <v>62</v>
      </c>
      <c r="M46" s="24" t="n">
        <v>70</v>
      </c>
      <c r="N46" s="24" t="n">
        <v>68</v>
      </c>
      <c r="O46" s="24" t="n">
        <v>70</v>
      </c>
      <c r="P46" s="24" t="n">
        <v>70</v>
      </c>
      <c r="Q46" s="24" t="n">
        <v>72</v>
      </c>
      <c r="R46" s="24" t="n">
        <v>70</v>
      </c>
      <c r="S46" s="24" t="n">
        <v>72</v>
      </c>
      <c r="T46" s="24" t="n">
        <v>68</v>
      </c>
      <c r="U46" s="24" t="n">
        <v>69.37</v>
      </c>
      <c r="V46" s="24" t="n">
        <v>69.68</v>
      </c>
      <c r="W46" s="24" t="n">
        <v>-0.44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s">
        <v>53</v>
      </c>
      <c r="D47" s="27" t="n">
        <v>69</v>
      </c>
      <c r="E47" s="27" t="n">
        <v>76</v>
      </c>
      <c r="F47" s="27" t="n">
        <v>68</v>
      </c>
      <c r="G47" s="27" t="n">
        <v>69</v>
      </c>
      <c r="H47" s="27" t="n">
        <v>65</v>
      </c>
      <c r="I47" s="27" t="n">
        <v>69</v>
      </c>
      <c r="J47" s="27" t="n">
        <v>72</v>
      </c>
      <c r="K47" s="27" t="n">
        <v>70</v>
      </c>
      <c r="L47" s="27" t="n">
        <v>64</v>
      </c>
      <c r="M47" s="27" t="n">
        <v>70</v>
      </c>
      <c r="N47" s="27" t="n">
        <v>68</v>
      </c>
      <c r="O47" s="27" t="n">
        <v>70</v>
      </c>
      <c r="P47" s="27" t="n">
        <v>70</v>
      </c>
      <c r="Q47" s="27" t="n">
        <v>72</v>
      </c>
      <c r="R47" s="27" t="n">
        <v>70</v>
      </c>
      <c r="S47" s="27" t="n">
        <v>73</v>
      </c>
      <c r="T47" s="27" t="n">
        <v>69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0</v>
      </c>
      <c r="D48" s="24" t="n">
        <v>220</v>
      </c>
      <c r="E48" s="24" t="s">
        <v>52</v>
      </c>
      <c r="F48" s="24" t="n">
        <v>210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0</v>
      </c>
      <c r="L48" s="24" t="n">
        <v>240</v>
      </c>
      <c r="M48" s="24" t="n">
        <v>220</v>
      </c>
      <c r="N48" s="24" t="n">
        <v>215</v>
      </c>
      <c r="O48" s="24" t="n">
        <v>220</v>
      </c>
      <c r="P48" s="24" t="s">
        <v>52</v>
      </c>
      <c r="Q48" s="24" t="s">
        <v>52</v>
      </c>
      <c r="R48" s="24" t="s">
        <v>52</v>
      </c>
      <c r="S48" s="24" t="n">
        <v>21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2</v>
      </c>
      <c r="D49" s="24" t="n">
        <v>225</v>
      </c>
      <c r="E49" s="24" t="s">
        <v>52</v>
      </c>
      <c r="F49" s="24" t="n">
        <v>222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4.2</v>
      </c>
      <c r="L49" s="24" t="n">
        <v>240</v>
      </c>
      <c r="M49" s="24" t="n">
        <v>222</v>
      </c>
      <c r="N49" s="24" t="n">
        <v>225</v>
      </c>
      <c r="O49" s="24" t="n">
        <v>220</v>
      </c>
      <c r="P49" s="24" t="s">
        <v>52</v>
      </c>
      <c r="Q49" s="24" t="s">
        <v>52</v>
      </c>
      <c r="R49" s="24" t="s">
        <v>52</v>
      </c>
      <c r="S49" s="24" t="n">
        <v>214</v>
      </c>
      <c r="T49" s="24" t="s">
        <v>52</v>
      </c>
      <c r="U49" s="24" t="n">
        <v>228.16</v>
      </c>
      <c r="V49" s="24" t="n">
        <v>227.8</v>
      </c>
      <c r="W49" s="24" t="n">
        <v>0.16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n">
        <v>235</v>
      </c>
      <c r="E50" s="27" t="s">
        <v>52</v>
      </c>
      <c r="F50" s="27" t="n">
        <v>235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16</v>
      </c>
      <c r="L50" s="27" t="n">
        <v>240</v>
      </c>
      <c r="M50" s="27" t="n">
        <v>225</v>
      </c>
      <c r="N50" s="27" t="n">
        <v>225</v>
      </c>
      <c r="O50" s="27" t="n">
        <v>220</v>
      </c>
      <c r="P50" s="27" t="s">
        <v>52</v>
      </c>
      <c r="Q50" s="27" t="s">
        <v>52</v>
      </c>
      <c r="R50" s="27" t="s">
        <v>52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16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5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05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45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3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3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86</v>
      </c>
      <c r="V7" s="24" t="n">
        <v>14.86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3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5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4</v>
      </c>
      <c r="J9" s="24" t="s">
        <v>52</v>
      </c>
      <c r="K9" s="24" t="n">
        <v>55</v>
      </c>
      <c r="L9" s="24" t="s">
        <v>51</v>
      </c>
      <c r="M9" s="24" t="s">
        <v>51</v>
      </c>
      <c r="N9" s="24" t="s">
        <v>52</v>
      </c>
      <c r="O9" s="24" t="s">
        <v>53</v>
      </c>
      <c r="P9" s="24" t="s">
        <v>52</v>
      </c>
      <c r="Q9" s="24" t="s">
        <v>51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5</v>
      </c>
      <c r="J10" s="24" t="s">
        <v>52</v>
      </c>
      <c r="K10" s="24" t="n">
        <v>55</v>
      </c>
      <c r="L10" s="24" t="s">
        <v>51</v>
      </c>
      <c r="M10" s="24" t="s">
        <v>51</v>
      </c>
      <c r="N10" s="24" t="s">
        <v>52</v>
      </c>
      <c r="O10" s="24" t="s">
        <v>53</v>
      </c>
      <c r="P10" s="24" t="s">
        <v>52</v>
      </c>
      <c r="Q10" s="24" t="s">
        <v>51</v>
      </c>
      <c r="R10" s="24" t="s">
        <v>52</v>
      </c>
      <c r="S10" s="24" t="s">
        <v>52</v>
      </c>
      <c r="T10" s="24" t="s">
        <v>52</v>
      </c>
      <c r="U10" s="24" t="n">
        <v>47.32</v>
      </c>
      <c r="V10" s="24" t="n">
        <v>47.32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6</v>
      </c>
      <c r="J11" s="27" t="s">
        <v>52</v>
      </c>
      <c r="K11" s="27" t="n">
        <v>55</v>
      </c>
      <c r="L11" s="27" t="s">
        <v>51</v>
      </c>
      <c r="M11" s="27" t="s">
        <v>51</v>
      </c>
      <c r="N11" s="27" t="s">
        <v>52</v>
      </c>
      <c r="O11" s="27" t="s">
        <v>53</v>
      </c>
      <c r="P11" s="27" t="s">
        <v>52</v>
      </c>
      <c r="Q11" s="27" t="s">
        <v>51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0</v>
      </c>
      <c r="P12" s="24" t="s">
        <v>52</v>
      </c>
      <c r="Q12" s="24" t="s">
        <v>52</v>
      </c>
      <c r="R12" s="24" t="s">
        <v>52</v>
      </c>
      <c r="S12" s="24" t="n">
        <v>48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4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0</v>
      </c>
      <c r="P13" s="24" t="s">
        <v>52</v>
      </c>
      <c r="Q13" s="24" t="s">
        <v>52</v>
      </c>
      <c r="R13" s="24" t="s">
        <v>52</v>
      </c>
      <c r="S13" s="24" t="n">
        <v>48</v>
      </c>
      <c r="T13" s="24" t="s">
        <v>52</v>
      </c>
      <c r="U13" s="24" t="n">
        <v>41</v>
      </c>
      <c r="V13" s="24" t="n">
        <v>41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0</v>
      </c>
      <c r="P14" s="27" t="s">
        <v>52</v>
      </c>
      <c r="Q14" s="27" t="s">
        <v>52</v>
      </c>
      <c r="R14" s="27" t="s">
        <v>52</v>
      </c>
      <c r="S14" s="27" t="n">
        <v>48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57</v>
      </c>
      <c r="E15" s="24" t="s">
        <v>52</v>
      </c>
      <c r="F15" s="24" t="n">
        <v>3.33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2</v>
      </c>
      <c r="M15" s="24" t="n">
        <v>3.5</v>
      </c>
      <c r="N15" s="24" t="n">
        <v>3.47</v>
      </c>
      <c r="O15" s="24" t="n">
        <v>3.4</v>
      </c>
      <c r="P15" s="24" t="s">
        <v>52</v>
      </c>
      <c r="Q15" s="24" t="s">
        <v>52</v>
      </c>
      <c r="R15" s="24" t="n">
        <v>3.49</v>
      </c>
      <c r="S15" s="24" t="n">
        <v>3.4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57</v>
      </c>
      <c r="E16" s="24" t="s">
        <v>52</v>
      </c>
      <c r="F16" s="24" t="n">
        <v>3.55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.2</v>
      </c>
      <c r="M16" s="24" t="n">
        <v>3.6</v>
      </c>
      <c r="N16" s="24" t="n">
        <v>3.5</v>
      </c>
      <c r="O16" s="24" t="n">
        <v>3.5</v>
      </c>
      <c r="P16" s="24" t="s">
        <v>52</v>
      </c>
      <c r="Q16" s="24" t="s">
        <v>52</v>
      </c>
      <c r="R16" s="24" t="n">
        <v>3.49</v>
      </c>
      <c r="S16" s="24" t="n">
        <v>3.47</v>
      </c>
      <c r="T16" s="24" t="s">
        <v>52</v>
      </c>
      <c r="U16" s="24" t="n">
        <v>3.43</v>
      </c>
      <c r="V16" s="24" t="n">
        <v>3.43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7</v>
      </c>
      <c r="E17" s="27" t="s">
        <v>52</v>
      </c>
      <c r="F17" s="27" t="n">
        <v>3.75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</v>
      </c>
      <c r="L17" s="27" t="n">
        <v>3.6</v>
      </c>
      <c r="M17" s="27" t="n">
        <v>3.75</v>
      </c>
      <c r="N17" s="27" t="n">
        <v>3.5</v>
      </c>
      <c r="O17" s="27" t="n">
        <v>3.5</v>
      </c>
      <c r="P17" s="27" t="s">
        <v>52</v>
      </c>
      <c r="Q17" s="27" t="s">
        <v>52</v>
      </c>
      <c r="R17" s="27" t="n">
        <v>3.49</v>
      </c>
      <c r="S17" s="27" t="n">
        <v>3.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90</v>
      </c>
      <c r="D18" s="24" t="n">
        <v>90</v>
      </c>
      <c r="E18" s="24" t="n">
        <v>100</v>
      </c>
      <c r="F18" s="24" t="s">
        <v>52</v>
      </c>
      <c r="G18" s="24" t="s">
        <v>52</v>
      </c>
      <c r="H18" s="24" t="n">
        <v>90</v>
      </c>
      <c r="I18" s="24" t="n">
        <v>120</v>
      </c>
      <c r="J18" s="24" t="n">
        <v>100</v>
      </c>
      <c r="K18" s="24" t="n">
        <v>110</v>
      </c>
      <c r="L18" s="24" t="n">
        <v>90</v>
      </c>
      <c r="M18" s="24" t="n">
        <v>75</v>
      </c>
      <c r="N18" s="24" t="s">
        <v>52</v>
      </c>
      <c r="O18" s="24" t="n">
        <v>120</v>
      </c>
      <c r="P18" s="24" t="n">
        <v>100</v>
      </c>
      <c r="Q18" s="24" t="s">
        <v>51</v>
      </c>
      <c r="R18" s="24" t="s">
        <v>52</v>
      </c>
      <c r="S18" s="24" t="n">
        <v>115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100</v>
      </c>
      <c r="D19" s="24" t="n">
        <v>90</v>
      </c>
      <c r="E19" s="24" t="n">
        <v>100</v>
      </c>
      <c r="F19" s="24" t="s">
        <v>52</v>
      </c>
      <c r="G19" s="24" t="s">
        <v>52</v>
      </c>
      <c r="H19" s="24" t="n">
        <v>100</v>
      </c>
      <c r="I19" s="24" t="n">
        <v>125</v>
      </c>
      <c r="J19" s="24" t="n">
        <v>120</v>
      </c>
      <c r="K19" s="24" t="n">
        <v>110</v>
      </c>
      <c r="L19" s="24" t="n">
        <v>90</v>
      </c>
      <c r="M19" s="24" t="n">
        <v>80</v>
      </c>
      <c r="N19" s="24" t="s">
        <v>52</v>
      </c>
      <c r="O19" s="24" t="n">
        <v>120</v>
      </c>
      <c r="P19" s="24" t="n">
        <v>110</v>
      </c>
      <c r="Q19" s="24" t="s">
        <v>51</v>
      </c>
      <c r="R19" s="24" t="s">
        <v>52</v>
      </c>
      <c r="S19" s="24" t="n">
        <v>115</v>
      </c>
      <c r="T19" s="24" t="s">
        <v>52</v>
      </c>
      <c r="U19" s="24" t="n">
        <v>102.15</v>
      </c>
      <c r="V19" s="24" t="n">
        <v>101.12</v>
      </c>
      <c r="W19" s="24" t="n">
        <v>1.02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110</v>
      </c>
      <c r="D20" s="27" t="n">
        <v>90</v>
      </c>
      <c r="E20" s="27" t="n">
        <v>100</v>
      </c>
      <c r="F20" s="27" t="s">
        <v>52</v>
      </c>
      <c r="G20" s="27" t="s">
        <v>52</v>
      </c>
      <c r="H20" s="27" t="n">
        <v>105</v>
      </c>
      <c r="I20" s="27" t="n">
        <v>135</v>
      </c>
      <c r="J20" s="27" t="n">
        <v>120</v>
      </c>
      <c r="K20" s="27" t="n">
        <v>110</v>
      </c>
      <c r="L20" s="27" t="n">
        <v>110</v>
      </c>
      <c r="M20" s="27" t="n">
        <v>85</v>
      </c>
      <c r="N20" s="27" t="s">
        <v>52</v>
      </c>
      <c r="O20" s="27" t="n">
        <v>120</v>
      </c>
      <c r="P20" s="27" t="n">
        <v>120</v>
      </c>
      <c r="Q20" s="27" t="s">
        <v>51</v>
      </c>
      <c r="R20" s="27" t="s">
        <v>52</v>
      </c>
      <c r="S20" s="27" t="n">
        <v>12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s">
        <v>53</v>
      </c>
      <c r="D21" s="24" t="n">
        <v>110</v>
      </c>
      <c r="E21" s="24" t="n">
        <v>120</v>
      </c>
      <c r="F21" s="24" t="s">
        <v>52</v>
      </c>
      <c r="G21" s="24" t="n">
        <v>103</v>
      </c>
      <c r="H21" s="24" t="n">
        <v>100</v>
      </c>
      <c r="I21" s="24" t="n">
        <v>135</v>
      </c>
      <c r="J21" s="24" t="n">
        <v>100</v>
      </c>
      <c r="K21" s="24" t="n">
        <v>12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40</v>
      </c>
      <c r="Q21" s="24" t="s">
        <v>51</v>
      </c>
      <c r="R21" s="24" t="s">
        <v>52</v>
      </c>
      <c r="S21" s="24" t="s">
        <v>52</v>
      </c>
      <c r="T21" s="24" t="n">
        <v>9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s">
        <v>53</v>
      </c>
      <c r="D22" s="24" t="n">
        <v>110</v>
      </c>
      <c r="E22" s="24" t="n">
        <v>120</v>
      </c>
      <c r="F22" s="24" t="s">
        <v>52</v>
      </c>
      <c r="G22" s="24" t="n">
        <v>105</v>
      </c>
      <c r="H22" s="24" t="n">
        <v>120</v>
      </c>
      <c r="I22" s="24" t="n">
        <v>140</v>
      </c>
      <c r="J22" s="24" t="n">
        <v>130</v>
      </c>
      <c r="K22" s="24" t="n">
        <v>13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40</v>
      </c>
      <c r="Q22" s="24" t="s">
        <v>51</v>
      </c>
      <c r="R22" s="24" t="s">
        <v>52</v>
      </c>
      <c r="S22" s="24" t="s">
        <v>52</v>
      </c>
      <c r="T22" s="24" t="n">
        <v>120</v>
      </c>
      <c r="U22" s="24" t="n">
        <v>121.83</v>
      </c>
      <c r="V22" s="24" t="n">
        <v>116.33</v>
      </c>
      <c r="W22" s="24" t="n">
        <v>4.73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s">
        <v>53</v>
      </c>
      <c r="D23" s="27" t="n">
        <v>110</v>
      </c>
      <c r="E23" s="27" t="n">
        <v>120</v>
      </c>
      <c r="F23" s="27" t="s">
        <v>52</v>
      </c>
      <c r="G23" s="27" t="n">
        <v>110</v>
      </c>
      <c r="H23" s="27" t="n">
        <v>130</v>
      </c>
      <c r="I23" s="27" t="n">
        <v>145</v>
      </c>
      <c r="J23" s="27" t="n">
        <v>140</v>
      </c>
      <c r="K23" s="27" t="n">
        <v>14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50</v>
      </c>
      <c r="Q23" s="27" t="s">
        <v>51</v>
      </c>
      <c r="R23" s="27" t="s">
        <v>52</v>
      </c>
      <c r="S23" s="27" t="s">
        <v>52</v>
      </c>
      <c r="T23" s="27" t="n">
        <v>12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7</v>
      </c>
      <c r="D24" s="24" t="n">
        <v>15</v>
      </c>
      <c r="E24" s="24" t="n">
        <v>15</v>
      </c>
      <c r="F24" s="24" t="n">
        <v>14.8</v>
      </c>
      <c r="G24" s="24" t="n">
        <v>15</v>
      </c>
      <c r="H24" s="24" t="n">
        <v>15</v>
      </c>
      <c r="I24" s="24" t="n">
        <v>15.7</v>
      </c>
      <c r="J24" s="24" t="n">
        <v>14.5</v>
      </c>
      <c r="K24" s="24" t="n">
        <v>15.2</v>
      </c>
      <c r="L24" s="24" t="n">
        <v>14.65</v>
      </c>
      <c r="M24" s="24" t="n">
        <v>15</v>
      </c>
      <c r="N24" s="24" t="n">
        <v>14.7</v>
      </c>
      <c r="O24" s="24" t="n">
        <v>15</v>
      </c>
      <c r="P24" s="24" t="n">
        <v>15.8</v>
      </c>
      <c r="Q24" s="24" t="n">
        <v>18</v>
      </c>
      <c r="R24" s="24" t="n">
        <v>15</v>
      </c>
      <c r="S24" s="24" t="n">
        <v>15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.7</v>
      </c>
      <c r="D25" s="24" t="n">
        <v>15</v>
      </c>
      <c r="E25" s="24" t="n">
        <v>15</v>
      </c>
      <c r="F25" s="24" t="n">
        <v>15</v>
      </c>
      <c r="G25" s="24" t="n">
        <v>16</v>
      </c>
      <c r="H25" s="24" t="n">
        <v>16</v>
      </c>
      <c r="I25" s="24" t="n">
        <v>15.7</v>
      </c>
      <c r="J25" s="24" t="n">
        <v>15</v>
      </c>
      <c r="K25" s="24" t="n">
        <v>15.2</v>
      </c>
      <c r="L25" s="24" t="n">
        <v>15</v>
      </c>
      <c r="M25" s="24" t="n">
        <v>16</v>
      </c>
      <c r="N25" s="24" t="n">
        <v>15</v>
      </c>
      <c r="O25" s="24" t="n">
        <v>15.5</v>
      </c>
      <c r="P25" s="24" t="n">
        <v>16</v>
      </c>
      <c r="Q25" s="24" t="n">
        <v>18</v>
      </c>
      <c r="R25" s="24" t="n">
        <v>15</v>
      </c>
      <c r="S25" s="24" t="n">
        <v>15</v>
      </c>
      <c r="T25" s="24" t="n">
        <v>15.5</v>
      </c>
      <c r="U25" s="24" t="n">
        <v>15.63</v>
      </c>
      <c r="V25" s="24" t="n">
        <v>15.64</v>
      </c>
      <c r="W25" s="24" t="n">
        <v>-0.0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</v>
      </c>
      <c r="D26" s="27" t="n">
        <v>15</v>
      </c>
      <c r="E26" s="27" t="n">
        <v>15</v>
      </c>
      <c r="F26" s="27" t="n">
        <v>16</v>
      </c>
      <c r="G26" s="27" t="n">
        <v>16</v>
      </c>
      <c r="H26" s="27" t="n">
        <v>16</v>
      </c>
      <c r="I26" s="27" t="n">
        <v>16</v>
      </c>
      <c r="J26" s="27" t="n">
        <v>16</v>
      </c>
      <c r="K26" s="27" t="n">
        <v>15.5</v>
      </c>
      <c r="L26" s="27" t="n">
        <v>17</v>
      </c>
      <c r="M26" s="27" t="n">
        <v>16</v>
      </c>
      <c r="N26" s="27" t="n">
        <v>15</v>
      </c>
      <c r="O26" s="27" t="n">
        <v>15.5</v>
      </c>
      <c r="P26" s="27" t="n">
        <v>16.5</v>
      </c>
      <c r="Q26" s="27" t="n">
        <v>20</v>
      </c>
      <c r="R26" s="27" t="n">
        <v>15</v>
      </c>
      <c r="S26" s="27" t="n">
        <v>15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0.5</v>
      </c>
      <c r="D27" s="24" t="n">
        <v>41.5</v>
      </c>
      <c r="E27" s="24" t="n">
        <v>41</v>
      </c>
      <c r="F27" s="24" t="n">
        <v>40</v>
      </c>
      <c r="G27" s="24" t="n">
        <v>41</v>
      </c>
      <c r="H27" s="24" t="n">
        <v>40.5</v>
      </c>
      <c r="I27" s="24" t="n">
        <v>42.4</v>
      </c>
      <c r="J27" s="24" t="n">
        <v>39.5</v>
      </c>
      <c r="K27" s="24" t="n">
        <v>41</v>
      </c>
      <c r="L27" s="24" t="s">
        <v>51</v>
      </c>
      <c r="M27" s="24" t="n">
        <v>41</v>
      </c>
      <c r="N27" s="24" t="n">
        <v>41.5</v>
      </c>
      <c r="O27" s="24" t="n">
        <v>40.5</v>
      </c>
      <c r="P27" s="24" t="n">
        <v>42</v>
      </c>
      <c r="Q27" s="24" t="n">
        <v>42</v>
      </c>
      <c r="R27" s="24" t="n">
        <v>41.5</v>
      </c>
      <c r="S27" s="24" t="n">
        <v>41.5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0.8</v>
      </c>
      <c r="D28" s="24" t="n">
        <v>41.5</v>
      </c>
      <c r="E28" s="24" t="n">
        <v>41</v>
      </c>
      <c r="F28" s="24" t="n">
        <v>40.6</v>
      </c>
      <c r="G28" s="24" t="n">
        <v>41.5</v>
      </c>
      <c r="H28" s="24" t="n">
        <v>41</v>
      </c>
      <c r="I28" s="24" t="n">
        <v>42.4</v>
      </c>
      <c r="J28" s="24" t="n">
        <v>40</v>
      </c>
      <c r="K28" s="24" t="n">
        <v>41.5</v>
      </c>
      <c r="L28" s="24" t="s">
        <v>51</v>
      </c>
      <c r="M28" s="24" t="n">
        <v>42</v>
      </c>
      <c r="N28" s="24" t="n">
        <v>41.5</v>
      </c>
      <c r="O28" s="24" t="n">
        <v>40.5</v>
      </c>
      <c r="P28" s="24" t="n">
        <v>42.2</v>
      </c>
      <c r="Q28" s="24" t="n">
        <v>44</v>
      </c>
      <c r="R28" s="24" t="n">
        <v>41.5</v>
      </c>
      <c r="S28" s="24" t="n">
        <v>41.5</v>
      </c>
      <c r="T28" s="24" t="n">
        <v>42</v>
      </c>
      <c r="U28" s="24" t="n">
        <v>41.76</v>
      </c>
      <c r="V28" s="24" t="n">
        <v>41.4</v>
      </c>
      <c r="W28" s="24" t="n">
        <v>0.87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1</v>
      </c>
      <c r="D29" s="27" t="n">
        <v>41.5</v>
      </c>
      <c r="E29" s="27" t="n">
        <v>41.5</v>
      </c>
      <c r="F29" s="27" t="n">
        <v>42</v>
      </c>
      <c r="G29" s="27" t="n">
        <v>42</v>
      </c>
      <c r="H29" s="27" t="n">
        <v>41.7</v>
      </c>
      <c r="I29" s="27" t="n">
        <v>42.9</v>
      </c>
      <c r="J29" s="27" t="n">
        <v>41</v>
      </c>
      <c r="K29" s="27" t="n">
        <v>42.2</v>
      </c>
      <c r="L29" s="27" t="s">
        <v>51</v>
      </c>
      <c r="M29" s="27" t="n">
        <v>42</v>
      </c>
      <c r="N29" s="27" t="n">
        <v>41.5</v>
      </c>
      <c r="O29" s="27" t="n">
        <v>40.5</v>
      </c>
      <c r="P29" s="27" t="n">
        <v>42.2</v>
      </c>
      <c r="Q29" s="27" t="n">
        <v>44.5</v>
      </c>
      <c r="R29" s="27" t="n">
        <v>41.5</v>
      </c>
      <c r="S29" s="27" t="n">
        <v>41.5</v>
      </c>
      <c r="T29" s="27" t="n">
        <v>42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6</v>
      </c>
      <c r="D30" s="24" t="n">
        <v>26</v>
      </c>
      <c r="E30" s="24" t="n">
        <v>25</v>
      </c>
      <c r="F30" s="24" t="n">
        <v>25.2</v>
      </c>
      <c r="G30" s="24" t="n">
        <v>25</v>
      </c>
      <c r="H30" s="24" t="n">
        <v>25</v>
      </c>
      <c r="I30" s="24" t="n">
        <v>24</v>
      </c>
      <c r="J30" s="24" t="n">
        <v>24</v>
      </c>
      <c r="K30" s="24" t="s">
        <v>51</v>
      </c>
      <c r="L30" s="24" t="n">
        <v>25.2</v>
      </c>
      <c r="M30" s="24" t="n">
        <v>25.5</v>
      </c>
      <c r="N30" s="24" t="n">
        <v>26.1</v>
      </c>
      <c r="O30" s="24" t="s">
        <v>53</v>
      </c>
      <c r="P30" s="24" t="s">
        <v>51</v>
      </c>
      <c r="Q30" s="24" t="n">
        <v>27</v>
      </c>
      <c r="R30" s="24" t="n">
        <v>25</v>
      </c>
      <c r="S30" s="24" t="n">
        <v>25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6.3</v>
      </c>
      <c r="D31" s="24" t="n">
        <v>26</v>
      </c>
      <c r="E31" s="24" t="n">
        <v>25</v>
      </c>
      <c r="F31" s="24" t="n">
        <v>25.5</v>
      </c>
      <c r="G31" s="24" t="n">
        <v>25</v>
      </c>
      <c r="H31" s="24" t="n">
        <v>26</v>
      </c>
      <c r="I31" s="24" t="n">
        <v>25</v>
      </c>
      <c r="J31" s="24" t="n">
        <v>24</v>
      </c>
      <c r="K31" s="24" t="s">
        <v>51</v>
      </c>
      <c r="L31" s="24" t="n">
        <v>25.5</v>
      </c>
      <c r="M31" s="24" t="n">
        <v>26.4</v>
      </c>
      <c r="N31" s="24" t="n">
        <v>26.1</v>
      </c>
      <c r="O31" s="24" t="s">
        <v>53</v>
      </c>
      <c r="P31" s="24" t="s">
        <v>51</v>
      </c>
      <c r="Q31" s="24" t="n">
        <v>27</v>
      </c>
      <c r="R31" s="24" t="n">
        <v>25</v>
      </c>
      <c r="S31" s="24" t="n">
        <v>26</v>
      </c>
      <c r="T31" s="24" t="n">
        <v>24</v>
      </c>
      <c r="U31" s="24" t="n">
        <v>25.7</v>
      </c>
      <c r="V31" s="24" t="n">
        <v>25.7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6.4</v>
      </c>
      <c r="D32" s="27" t="n">
        <v>26</v>
      </c>
      <c r="E32" s="27" t="n">
        <v>25</v>
      </c>
      <c r="F32" s="27" t="n">
        <v>26.4</v>
      </c>
      <c r="G32" s="27" t="n">
        <v>25</v>
      </c>
      <c r="H32" s="27" t="n">
        <v>26</v>
      </c>
      <c r="I32" s="27" t="n">
        <v>26</v>
      </c>
      <c r="J32" s="27" t="n">
        <v>26</v>
      </c>
      <c r="K32" s="27" t="s">
        <v>51</v>
      </c>
      <c r="L32" s="27" t="n">
        <v>28.8</v>
      </c>
      <c r="M32" s="27" t="n">
        <v>26.4</v>
      </c>
      <c r="N32" s="27" t="n">
        <v>26.1</v>
      </c>
      <c r="O32" s="27" t="s">
        <v>53</v>
      </c>
      <c r="P32" s="27" t="s">
        <v>51</v>
      </c>
      <c r="Q32" s="27" t="n">
        <v>28.8</v>
      </c>
      <c r="R32" s="27" t="n">
        <v>25</v>
      </c>
      <c r="S32" s="27" t="n">
        <v>26.1</v>
      </c>
      <c r="T32" s="27" t="n">
        <v>24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3</v>
      </c>
      <c r="D33" s="24" t="n">
        <v>73</v>
      </c>
      <c r="E33" s="24" t="n">
        <v>78</v>
      </c>
      <c r="F33" s="24" t="n">
        <v>72</v>
      </c>
      <c r="G33" s="24" t="n">
        <v>75</v>
      </c>
      <c r="H33" s="24" t="n">
        <v>72</v>
      </c>
      <c r="I33" s="24" t="n">
        <v>73</v>
      </c>
      <c r="J33" s="24" t="n">
        <v>74</v>
      </c>
      <c r="K33" s="24" t="n">
        <v>75</v>
      </c>
      <c r="L33" s="24" t="n">
        <v>72</v>
      </c>
      <c r="M33" s="24" t="n">
        <v>75</v>
      </c>
      <c r="N33" s="24" t="n">
        <v>73</v>
      </c>
      <c r="O33" s="24" t="n">
        <v>78</v>
      </c>
      <c r="P33" s="24" t="n">
        <v>78</v>
      </c>
      <c r="Q33" s="24" t="n">
        <v>83</v>
      </c>
      <c r="R33" s="24" t="n">
        <v>75</v>
      </c>
      <c r="S33" s="24" t="n">
        <v>76</v>
      </c>
      <c r="T33" s="24" t="n">
        <v>74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3</v>
      </c>
      <c r="D34" s="24" t="n">
        <v>74</v>
      </c>
      <c r="E34" s="24" t="n">
        <v>80</v>
      </c>
      <c r="F34" s="24" t="n">
        <v>73</v>
      </c>
      <c r="G34" s="24" t="n">
        <v>76</v>
      </c>
      <c r="H34" s="24" t="n">
        <v>72</v>
      </c>
      <c r="I34" s="24" t="n">
        <v>74</v>
      </c>
      <c r="J34" s="24" t="n">
        <v>77</v>
      </c>
      <c r="K34" s="24" t="n">
        <v>75</v>
      </c>
      <c r="L34" s="24" t="n">
        <v>72</v>
      </c>
      <c r="M34" s="24" t="n">
        <v>75</v>
      </c>
      <c r="N34" s="24" t="n">
        <v>73</v>
      </c>
      <c r="O34" s="24" t="n">
        <v>78</v>
      </c>
      <c r="P34" s="24" t="n">
        <v>78</v>
      </c>
      <c r="Q34" s="24" t="n">
        <v>83</v>
      </c>
      <c r="R34" s="24" t="n">
        <v>75</v>
      </c>
      <c r="S34" s="24" t="n">
        <v>77</v>
      </c>
      <c r="T34" s="24" t="n">
        <v>75</v>
      </c>
      <c r="U34" s="24" t="n">
        <v>75.75</v>
      </c>
      <c r="V34" s="24" t="n">
        <v>75.6</v>
      </c>
      <c r="W34" s="24" t="n">
        <v>0.2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4</v>
      </c>
      <c r="E35" s="27" t="n">
        <v>80</v>
      </c>
      <c r="F35" s="27" t="n">
        <v>74</v>
      </c>
      <c r="G35" s="27" t="n">
        <v>78</v>
      </c>
      <c r="H35" s="27" t="n">
        <v>72</v>
      </c>
      <c r="I35" s="27" t="n">
        <v>75</v>
      </c>
      <c r="J35" s="27" t="n">
        <v>80</v>
      </c>
      <c r="K35" s="27" t="n">
        <v>75</v>
      </c>
      <c r="L35" s="27" t="n">
        <v>74</v>
      </c>
      <c r="M35" s="27" t="n">
        <v>76</v>
      </c>
      <c r="N35" s="27" t="n">
        <v>73</v>
      </c>
      <c r="O35" s="27" t="n">
        <v>78</v>
      </c>
      <c r="P35" s="27" t="n">
        <v>80</v>
      </c>
      <c r="Q35" s="27" t="n">
        <v>84</v>
      </c>
      <c r="R35" s="27" t="n">
        <v>75</v>
      </c>
      <c r="S35" s="27" t="n">
        <v>78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3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</v>
      </c>
      <c r="M36" s="24" t="s">
        <v>51</v>
      </c>
      <c r="N36" s="24" t="n">
        <v>1.5</v>
      </c>
      <c r="O36" s="24" t="s">
        <v>52</v>
      </c>
      <c r="P36" s="24" t="s">
        <v>53</v>
      </c>
      <c r="Q36" s="24" t="s">
        <v>51</v>
      </c>
      <c r="R36" s="24" t="n">
        <v>1.7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4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</v>
      </c>
      <c r="M37" s="24" t="s">
        <v>51</v>
      </c>
      <c r="N37" s="24" t="n">
        <v>1.53</v>
      </c>
      <c r="O37" s="24" t="s">
        <v>52</v>
      </c>
      <c r="P37" s="24" t="s">
        <v>53</v>
      </c>
      <c r="Q37" s="24" t="s">
        <v>51</v>
      </c>
      <c r="R37" s="24" t="n">
        <v>1.7</v>
      </c>
      <c r="S37" s="24" t="n">
        <v>1.6</v>
      </c>
      <c r="T37" s="24" t="s">
        <v>52</v>
      </c>
      <c r="U37" s="24" t="n">
        <v>1.56</v>
      </c>
      <c r="V37" s="24" t="n">
        <v>1.56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4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7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5.5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7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6</v>
      </c>
      <c r="H40" s="24" t="s">
        <v>52</v>
      </c>
      <c r="I40" s="24" t="n">
        <v>6.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7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4</v>
      </c>
      <c r="V40" s="24" t="n">
        <v>6.4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.1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8</v>
      </c>
      <c r="Q41" s="27" t="n">
        <v>7.2</v>
      </c>
      <c r="R41" s="27" t="s">
        <v>52</v>
      </c>
      <c r="S41" s="27" t="s">
        <v>52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6</v>
      </c>
      <c r="D42" s="24" t="n">
        <v>2.2</v>
      </c>
      <c r="E42" s="24" t="n">
        <v>2.15</v>
      </c>
      <c r="F42" s="24" t="n">
        <v>2.2</v>
      </c>
      <c r="G42" s="24" t="n">
        <v>2.15</v>
      </c>
      <c r="H42" s="24" t="n">
        <v>1.9</v>
      </c>
      <c r="I42" s="24" t="n">
        <v>2</v>
      </c>
      <c r="J42" s="24" t="n">
        <v>2.3</v>
      </c>
      <c r="K42" s="24" t="n">
        <v>2.8</v>
      </c>
      <c r="L42" s="24" t="n">
        <v>2</v>
      </c>
      <c r="M42" s="24" t="n">
        <v>2.1</v>
      </c>
      <c r="N42" s="24" t="n">
        <v>2.2</v>
      </c>
      <c r="O42" s="24" t="s">
        <v>53</v>
      </c>
      <c r="P42" s="24" t="n">
        <v>1.9</v>
      </c>
      <c r="Q42" s="24" t="n">
        <v>2.06</v>
      </c>
      <c r="R42" s="24" t="n">
        <v>2.15</v>
      </c>
      <c r="S42" s="24" t="n">
        <v>2.2</v>
      </c>
      <c r="T42" s="24" t="n">
        <v>2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8</v>
      </c>
      <c r="D43" s="24" t="n">
        <v>2.2</v>
      </c>
      <c r="E43" s="24" t="n">
        <v>2.3</v>
      </c>
      <c r="F43" s="24" t="n">
        <v>2.45</v>
      </c>
      <c r="G43" s="24" t="n">
        <v>2.2</v>
      </c>
      <c r="H43" s="24" t="n">
        <v>1.9</v>
      </c>
      <c r="I43" s="24" t="n">
        <v>2.05</v>
      </c>
      <c r="J43" s="24" t="n">
        <v>2.4</v>
      </c>
      <c r="K43" s="24" t="n">
        <v>2.8</v>
      </c>
      <c r="L43" s="24" t="n">
        <v>2</v>
      </c>
      <c r="M43" s="24" t="n">
        <v>2.3</v>
      </c>
      <c r="N43" s="24" t="n">
        <v>2.2</v>
      </c>
      <c r="O43" s="24" t="s">
        <v>53</v>
      </c>
      <c r="P43" s="24" t="n">
        <v>2</v>
      </c>
      <c r="Q43" s="24" t="n">
        <v>2.06</v>
      </c>
      <c r="R43" s="24" t="n">
        <v>2.25</v>
      </c>
      <c r="S43" s="24" t="n">
        <v>2.3</v>
      </c>
      <c r="T43" s="24" t="n">
        <v>2.2</v>
      </c>
      <c r="U43" s="24" t="n">
        <v>2.14</v>
      </c>
      <c r="V43" s="24" t="n">
        <v>2.16</v>
      </c>
      <c r="W43" s="24" t="n">
        <v>-0.93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3</v>
      </c>
      <c r="D44" s="27" t="n">
        <v>2.5</v>
      </c>
      <c r="E44" s="27" t="n">
        <v>2.5</v>
      </c>
      <c r="F44" s="27" t="n">
        <v>2.55</v>
      </c>
      <c r="G44" s="27" t="n">
        <v>2.2</v>
      </c>
      <c r="H44" s="27" t="n">
        <v>2.1</v>
      </c>
      <c r="I44" s="27" t="n">
        <v>2.05</v>
      </c>
      <c r="J44" s="27" t="n">
        <v>2.4</v>
      </c>
      <c r="K44" s="27" t="n">
        <v>3.2</v>
      </c>
      <c r="L44" s="27" t="n">
        <v>2</v>
      </c>
      <c r="M44" s="27" t="n">
        <v>2.3</v>
      </c>
      <c r="N44" s="27" t="n">
        <v>2.3</v>
      </c>
      <c r="O44" s="27" t="s">
        <v>53</v>
      </c>
      <c r="P44" s="27" t="n">
        <v>2</v>
      </c>
      <c r="Q44" s="27" t="n">
        <v>2.06</v>
      </c>
      <c r="R44" s="27" t="n">
        <v>2.3</v>
      </c>
      <c r="S44" s="27" t="n">
        <v>2.4</v>
      </c>
      <c r="T44" s="27" t="n">
        <v>2.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8</v>
      </c>
      <c r="D45" s="24" t="n">
        <v>68</v>
      </c>
      <c r="E45" s="24" t="n">
        <v>75</v>
      </c>
      <c r="F45" s="24" t="n">
        <v>66</v>
      </c>
      <c r="G45" s="24" t="n">
        <v>66</v>
      </c>
      <c r="H45" s="24" t="n">
        <v>65</v>
      </c>
      <c r="I45" s="24" t="n">
        <v>68</v>
      </c>
      <c r="J45" s="24" t="n">
        <v>68</v>
      </c>
      <c r="K45" s="24" t="n">
        <v>69</v>
      </c>
      <c r="L45" s="24" t="n">
        <v>62</v>
      </c>
      <c r="M45" s="24" t="n">
        <v>70</v>
      </c>
      <c r="N45" s="24" t="n">
        <v>68</v>
      </c>
      <c r="O45" s="24" t="n">
        <v>70</v>
      </c>
      <c r="P45" s="24" t="n">
        <v>67</v>
      </c>
      <c r="Q45" s="24" t="n">
        <v>70</v>
      </c>
      <c r="R45" s="24" t="n">
        <v>70</v>
      </c>
      <c r="S45" s="24" t="n">
        <v>72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8</v>
      </c>
      <c r="D46" s="24" t="n">
        <v>71</v>
      </c>
      <c r="E46" s="24" t="n">
        <v>75</v>
      </c>
      <c r="F46" s="24" t="n">
        <v>67</v>
      </c>
      <c r="G46" s="24" t="n">
        <v>67</v>
      </c>
      <c r="H46" s="24" t="n">
        <v>65</v>
      </c>
      <c r="I46" s="24" t="n">
        <v>69</v>
      </c>
      <c r="J46" s="24" t="n">
        <v>70</v>
      </c>
      <c r="K46" s="24" t="n">
        <v>70</v>
      </c>
      <c r="L46" s="24" t="n">
        <v>62</v>
      </c>
      <c r="M46" s="24" t="n">
        <v>70</v>
      </c>
      <c r="N46" s="24" t="n">
        <v>68</v>
      </c>
      <c r="O46" s="24" t="n">
        <v>70</v>
      </c>
      <c r="P46" s="24" t="n">
        <v>70</v>
      </c>
      <c r="Q46" s="24" t="n">
        <v>72</v>
      </c>
      <c r="R46" s="24" t="n">
        <v>70</v>
      </c>
      <c r="S46" s="24" t="n">
        <v>73</v>
      </c>
      <c r="T46" s="24" t="n">
        <v>68</v>
      </c>
      <c r="U46" s="24" t="n">
        <v>69.66</v>
      </c>
      <c r="V46" s="24" t="n">
        <v>69.37</v>
      </c>
      <c r="W46" s="24" t="n">
        <v>0.42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9</v>
      </c>
      <c r="D47" s="27" t="n">
        <v>71</v>
      </c>
      <c r="E47" s="27" t="n">
        <v>76</v>
      </c>
      <c r="F47" s="27" t="n">
        <v>68</v>
      </c>
      <c r="G47" s="27" t="n">
        <v>68</v>
      </c>
      <c r="H47" s="27" t="n">
        <v>65</v>
      </c>
      <c r="I47" s="27" t="n">
        <v>70</v>
      </c>
      <c r="J47" s="27" t="n">
        <v>72</v>
      </c>
      <c r="K47" s="27" t="n">
        <v>70</v>
      </c>
      <c r="L47" s="27" t="n">
        <v>64</v>
      </c>
      <c r="M47" s="27" t="n">
        <v>72</v>
      </c>
      <c r="N47" s="27" t="n">
        <v>68</v>
      </c>
      <c r="O47" s="27" t="n">
        <v>70</v>
      </c>
      <c r="P47" s="27" t="n">
        <v>70</v>
      </c>
      <c r="Q47" s="27" t="n">
        <v>72</v>
      </c>
      <c r="R47" s="27" t="n">
        <v>70</v>
      </c>
      <c r="S47" s="27" t="n">
        <v>73</v>
      </c>
      <c r="T47" s="27" t="n">
        <v>69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0</v>
      </c>
      <c r="D48" s="24" t="n">
        <v>220</v>
      </c>
      <c r="E48" s="24" t="s">
        <v>52</v>
      </c>
      <c r="F48" s="24" t="n">
        <v>210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0</v>
      </c>
      <c r="L48" s="24" t="n">
        <v>230</v>
      </c>
      <c r="M48" s="24" t="n">
        <v>220</v>
      </c>
      <c r="N48" s="24" t="n">
        <v>215</v>
      </c>
      <c r="O48" s="24" t="n">
        <v>225</v>
      </c>
      <c r="P48" s="24" t="s">
        <v>52</v>
      </c>
      <c r="Q48" s="24" t="s">
        <v>52</v>
      </c>
      <c r="R48" s="24" t="s">
        <v>52</v>
      </c>
      <c r="S48" s="24" t="n">
        <v>21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2</v>
      </c>
      <c r="D49" s="24" t="n">
        <v>225</v>
      </c>
      <c r="E49" s="24" t="s">
        <v>52</v>
      </c>
      <c r="F49" s="24" t="n">
        <v>222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4.2</v>
      </c>
      <c r="L49" s="24" t="n">
        <v>230</v>
      </c>
      <c r="M49" s="24" t="n">
        <v>222</v>
      </c>
      <c r="N49" s="24" t="n">
        <v>225</v>
      </c>
      <c r="O49" s="24" t="n">
        <v>225</v>
      </c>
      <c r="P49" s="24" t="s">
        <v>52</v>
      </c>
      <c r="Q49" s="24" t="s">
        <v>52</v>
      </c>
      <c r="R49" s="24" t="s">
        <v>52</v>
      </c>
      <c r="S49" s="24" t="n">
        <v>214</v>
      </c>
      <c r="T49" s="24" t="s">
        <v>52</v>
      </c>
      <c r="U49" s="24" t="n">
        <v>224.98</v>
      </c>
      <c r="V49" s="24" t="n">
        <v>228.16</v>
      </c>
      <c r="W49" s="24" t="n">
        <v>-1.39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n">
        <v>235</v>
      </c>
      <c r="E50" s="27" t="s">
        <v>52</v>
      </c>
      <c r="F50" s="27" t="n">
        <v>235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16</v>
      </c>
      <c r="L50" s="27" t="n">
        <v>240</v>
      </c>
      <c r="M50" s="27" t="n">
        <v>225</v>
      </c>
      <c r="N50" s="27" t="n">
        <v>225</v>
      </c>
      <c r="O50" s="27" t="n">
        <v>225</v>
      </c>
      <c r="P50" s="27" t="s">
        <v>52</v>
      </c>
      <c r="Q50" s="27" t="s">
        <v>52</v>
      </c>
      <c r="R50" s="27" t="s">
        <v>52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35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6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06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2</v>
      </c>
      <c r="D6" s="24" t="s">
        <v>53</v>
      </c>
      <c r="E6" s="24" t="s">
        <v>52</v>
      </c>
      <c r="F6" s="24" t="n">
        <v>12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3</v>
      </c>
      <c r="P6" s="24" t="s">
        <v>52</v>
      </c>
      <c r="Q6" s="24" t="s">
        <v>52</v>
      </c>
      <c r="R6" s="24" t="s">
        <v>52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2</v>
      </c>
      <c r="D7" s="24" t="s">
        <v>53</v>
      </c>
      <c r="E7" s="24" t="s">
        <v>52</v>
      </c>
      <c r="F7" s="24" t="n">
        <v>13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3</v>
      </c>
      <c r="P7" s="24" t="s">
        <v>52</v>
      </c>
      <c r="Q7" s="24" t="s">
        <v>52</v>
      </c>
      <c r="R7" s="24" t="s">
        <v>52</v>
      </c>
      <c r="S7" s="24" t="s">
        <v>51</v>
      </c>
      <c r="T7" s="24" t="s">
        <v>52</v>
      </c>
      <c r="U7" s="24" t="n">
        <v>14.18</v>
      </c>
      <c r="V7" s="24" t="n">
        <v>14.86</v>
      </c>
      <c r="W7" s="24" t="n">
        <v>-4.58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2</v>
      </c>
      <c r="D8" s="27" t="s">
        <v>53</v>
      </c>
      <c r="E8" s="27" t="s">
        <v>52</v>
      </c>
      <c r="F8" s="27" t="n">
        <v>14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3</v>
      </c>
      <c r="P8" s="27" t="s">
        <v>52</v>
      </c>
      <c r="Q8" s="27" t="s">
        <v>52</v>
      </c>
      <c r="R8" s="27" t="s">
        <v>52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5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4</v>
      </c>
      <c r="J9" s="24" t="s">
        <v>52</v>
      </c>
      <c r="K9" s="24" t="n">
        <v>55</v>
      </c>
      <c r="L9" s="24" t="s">
        <v>51</v>
      </c>
      <c r="M9" s="24" t="s">
        <v>51</v>
      </c>
      <c r="N9" s="24" t="s">
        <v>52</v>
      </c>
      <c r="O9" s="24" t="s">
        <v>53</v>
      </c>
      <c r="P9" s="24" t="s">
        <v>52</v>
      </c>
      <c r="Q9" s="24" t="s">
        <v>51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5</v>
      </c>
      <c r="J10" s="24" t="s">
        <v>52</v>
      </c>
      <c r="K10" s="24" t="n">
        <v>55</v>
      </c>
      <c r="L10" s="24" t="s">
        <v>51</v>
      </c>
      <c r="M10" s="24" t="s">
        <v>51</v>
      </c>
      <c r="N10" s="24" t="s">
        <v>52</v>
      </c>
      <c r="O10" s="24" t="s">
        <v>53</v>
      </c>
      <c r="P10" s="24" t="s">
        <v>52</v>
      </c>
      <c r="Q10" s="24" t="s">
        <v>51</v>
      </c>
      <c r="R10" s="24" t="s">
        <v>52</v>
      </c>
      <c r="S10" s="24" t="s">
        <v>52</v>
      </c>
      <c r="T10" s="24" t="s">
        <v>52</v>
      </c>
      <c r="U10" s="24" t="n">
        <v>47.32</v>
      </c>
      <c r="V10" s="24" t="n">
        <v>47.32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6</v>
      </c>
      <c r="J11" s="27" t="s">
        <v>52</v>
      </c>
      <c r="K11" s="27" t="n">
        <v>55</v>
      </c>
      <c r="L11" s="27" t="s">
        <v>51</v>
      </c>
      <c r="M11" s="27" t="s">
        <v>51</v>
      </c>
      <c r="N11" s="27" t="s">
        <v>52</v>
      </c>
      <c r="O11" s="27" t="s">
        <v>53</v>
      </c>
      <c r="P11" s="27" t="s">
        <v>52</v>
      </c>
      <c r="Q11" s="27" t="s">
        <v>51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0</v>
      </c>
      <c r="P12" s="24" t="s">
        <v>52</v>
      </c>
      <c r="Q12" s="24" t="s">
        <v>52</v>
      </c>
      <c r="R12" s="24" t="s">
        <v>52</v>
      </c>
      <c r="S12" s="24" t="n">
        <v>48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4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0</v>
      </c>
      <c r="P13" s="24" t="s">
        <v>52</v>
      </c>
      <c r="Q13" s="24" t="s">
        <v>52</v>
      </c>
      <c r="R13" s="24" t="s">
        <v>52</v>
      </c>
      <c r="S13" s="24" t="n">
        <v>48</v>
      </c>
      <c r="T13" s="24" t="s">
        <v>52</v>
      </c>
      <c r="U13" s="24" t="n">
        <v>41</v>
      </c>
      <c r="V13" s="24" t="n">
        <v>41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0</v>
      </c>
      <c r="P14" s="27" t="s">
        <v>52</v>
      </c>
      <c r="Q14" s="27" t="s">
        <v>52</v>
      </c>
      <c r="R14" s="27" t="s">
        <v>52</v>
      </c>
      <c r="S14" s="27" t="n">
        <v>48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s">
        <v>52</v>
      </c>
      <c r="D15" s="24" t="s">
        <v>53</v>
      </c>
      <c r="E15" s="24" t="s">
        <v>52</v>
      </c>
      <c r="F15" s="24" t="n">
        <v>3.33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2</v>
      </c>
      <c r="M15" s="24" t="n">
        <v>3.5</v>
      </c>
      <c r="N15" s="24" t="n">
        <v>3.47</v>
      </c>
      <c r="O15" s="24" t="n">
        <v>3.4</v>
      </c>
      <c r="P15" s="24" t="s">
        <v>52</v>
      </c>
      <c r="Q15" s="24" t="s">
        <v>52</v>
      </c>
      <c r="R15" s="24" t="s">
        <v>52</v>
      </c>
      <c r="S15" s="24" t="n">
        <v>3.4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s">
        <v>52</v>
      </c>
      <c r="D16" s="24" t="s">
        <v>53</v>
      </c>
      <c r="E16" s="24" t="s">
        <v>52</v>
      </c>
      <c r="F16" s="24" t="n">
        <v>3.55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.2</v>
      </c>
      <c r="M16" s="24" t="n">
        <v>3.6</v>
      </c>
      <c r="N16" s="24" t="n">
        <v>3.5</v>
      </c>
      <c r="O16" s="24" t="n">
        <v>3.5</v>
      </c>
      <c r="P16" s="24" t="s">
        <v>52</v>
      </c>
      <c r="Q16" s="24" t="s">
        <v>52</v>
      </c>
      <c r="R16" s="24" t="s">
        <v>52</v>
      </c>
      <c r="S16" s="24" t="n">
        <v>3.47</v>
      </c>
      <c r="T16" s="24" t="s">
        <v>52</v>
      </c>
      <c r="U16" s="24" t="n">
        <v>3.41</v>
      </c>
      <c r="V16" s="24" t="n">
        <v>3.43</v>
      </c>
      <c r="W16" s="24" t="n">
        <v>-0.5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s">
        <v>52</v>
      </c>
      <c r="D17" s="27" t="s">
        <v>53</v>
      </c>
      <c r="E17" s="27" t="s">
        <v>52</v>
      </c>
      <c r="F17" s="27" t="n">
        <v>3.75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</v>
      </c>
      <c r="L17" s="27" t="n">
        <v>3.6</v>
      </c>
      <c r="M17" s="27" t="n">
        <v>3.75</v>
      </c>
      <c r="N17" s="27" t="n">
        <v>3.5</v>
      </c>
      <c r="O17" s="27" t="n">
        <v>3.5</v>
      </c>
      <c r="P17" s="27" t="s">
        <v>52</v>
      </c>
      <c r="Q17" s="27" t="s">
        <v>52</v>
      </c>
      <c r="R17" s="27" t="s">
        <v>52</v>
      </c>
      <c r="S17" s="27" t="n">
        <v>3.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s">
        <v>52</v>
      </c>
      <c r="D18" s="24" t="n">
        <v>90</v>
      </c>
      <c r="E18" s="24" t="n">
        <v>100</v>
      </c>
      <c r="F18" s="24" t="s">
        <v>52</v>
      </c>
      <c r="G18" s="24" t="s">
        <v>52</v>
      </c>
      <c r="H18" s="24" t="n">
        <v>90</v>
      </c>
      <c r="I18" s="24" t="n">
        <v>120</v>
      </c>
      <c r="J18" s="24" t="n">
        <v>110</v>
      </c>
      <c r="K18" s="24" t="n">
        <v>110</v>
      </c>
      <c r="L18" s="24" t="n">
        <v>90</v>
      </c>
      <c r="M18" s="24" t="n">
        <v>75</v>
      </c>
      <c r="N18" s="24" t="s">
        <v>52</v>
      </c>
      <c r="O18" s="24" t="n">
        <v>130</v>
      </c>
      <c r="P18" s="24" t="n">
        <v>100</v>
      </c>
      <c r="Q18" s="24" t="s">
        <v>51</v>
      </c>
      <c r="R18" s="24" t="s">
        <v>52</v>
      </c>
      <c r="S18" s="24" t="n">
        <v>115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s">
        <v>52</v>
      </c>
      <c r="D19" s="24" t="n">
        <v>90</v>
      </c>
      <c r="E19" s="24" t="n">
        <v>100</v>
      </c>
      <c r="F19" s="24" t="s">
        <v>52</v>
      </c>
      <c r="G19" s="24" t="s">
        <v>52</v>
      </c>
      <c r="H19" s="24" t="n">
        <v>100</v>
      </c>
      <c r="I19" s="24" t="n">
        <v>125</v>
      </c>
      <c r="J19" s="24" t="n">
        <v>120</v>
      </c>
      <c r="K19" s="24" t="n">
        <v>110</v>
      </c>
      <c r="L19" s="24" t="n">
        <v>90</v>
      </c>
      <c r="M19" s="24" t="n">
        <v>80</v>
      </c>
      <c r="N19" s="24" t="s">
        <v>52</v>
      </c>
      <c r="O19" s="24" t="n">
        <v>130</v>
      </c>
      <c r="P19" s="24" t="n">
        <v>110</v>
      </c>
      <c r="Q19" s="24" t="s">
        <v>51</v>
      </c>
      <c r="R19" s="24" t="s">
        <v>52</v>
      </c>
      <c r="S19" s="24" t="n">
        <v>115</v>
      </c>
      <c r="T19" s="24" t="s">
        <v>52</v>
      </c>
      <c r="U19" s="24" t="n">
        <v>102.3</v>
      </c>
      <c r="V19" s="24" t="n">
        <v>102.15</v>
      </c>
      <c r="W19" s="24" t="n">
        <v>0.15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s">
        <v>52</v>
      </c>
      <c r="D20" s="27" t="n">
        <v>90</v>
      </c>
      <c r="E20" s="27" t="n">
        <v>100</v>
      </c>
      <c r="F20" s="27" t="s">
        <v>52</v>
      </c>
      <c r="G20" s="27" t="s">
        <v>52</v>
      </c>
      <c r="H20" s="27" t="n">
        <v>110</v>
      </c>
      <c r="I20" s="27" t="n">
        <v>135</v>
      </c>
      <c r="J20" s="27" t="n">
        <v>130</v>
      </c>
      <c r="K20" s="27" t="n">
        <v>110</v>
      </c>
      <c r="L20" s="27" t="n">
        <v>110</v>
      </c>
      <c r="M20" s="27" t="n">
        <v>85</v>
      </c>
      <c r="N20" s="27" t="s">
        <v>52</v>
      </c>
      <c r="O20" s="27" t="n">
        <v>130</v>
      </c>
      <c r="P20" s="27" t="n">
        <v>120</v>
      </c>
      <c r="Q20" s="27" t="s">
        <v>51</v>
      </c>
      <c r="R20" s="27" t="s">
        <v>52</v>
      </c>
      <c r="S20" s="27" t="n">
        <v>12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s">
        <v>52</v>
      </c>
      <c r="D21" s="24" t="n">
        <v>110</v>
      </c>
      <c r="E21" s="24" t="n">
        <v>120</v>
      </c>
      <c r="F21" s="24" t="s">
        <v>52</v>
      </c>
      <c r="G21" s="24" t="n">
        <v>103</v>
      </c>
      <c r="H21" s="24" t="n">
        <v>100</v>
      </c>
      <c r="I21" s="24" t="n">
        <v>135</v>
      </c>
      <c r="J21" s="24" t="n">
        <v>100</v>
      </c>
      <c r="K21" s="24" t="n">
        <v>13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40</v>
      </c>
      <c r="Q21" s="24" t="s">
        <v>51</v>
      </c>
      <c r="R21" s="24" t="s">
        <v>52</v>
      </c>
      <c r="S21" s="24" t="s">
        <v>52</v>
      </c>
      <c r="T21" s="24" t="n">
        <v>9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s">
        <v>52</v>
      </c>
      <c r="D22" s="24" t="n">
        <v>110</v>
      </c>
      <c r="E22" s="24" t="n">
        <v>120</v>
      </c>
      <c r="F22" s="24" t="s">
        <v>52</v>
      </c>
      <c r="G22" s="24" t="n">
        <v>105</v>
      </c>
      <c r="H22" s="24" t="n">
        <v>120</v>
      </c>
      <c r="I22" s="24" t="n">
        <v>140</v>
      </c>
      <c r="J22" s="24" t="n">
        <v>130</v>
      </c>
      <c r="K22" s="24" t="n">
        <v>13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40</v>
      </c>
      <c r="Q22" s="24" t="s">
        <v>51</v>
      </c>
      <c r="R22" s="24" t="s">
        <v>52</v>
      </c>
      <c r="S22" s="24" t="s">
        <v>52</v>
      </c>
      <c r="T22" s="24" t="n">
        <v>120</v>
      </c>
      <c r="U22" s="24" t="n">
        <v>121.83</v>
      </c>
      <c r="V22" s="24" t="n">
        <v>121.83</v>
      </c>
      <c r="W22" s="24" t="n">
        <v>0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s">
        <v>52</v>
      </c>
      <c r="D23" s="27" t="n">
        <v>110</v>
      </c>
      <c r="E23" s="27" t="n">
        <v>120</v>
      </c>
      <c r="F23" s="27" t="s">
        <v>52</v>
      </c>
      <c r="G23" s="27" t="n">
        <v>110</v>
      </c>
      <c r="H23" s="27" t="n">
        <v>130</v>
      </c>
      <c r="I23" s="27" t="n">
        <v>145</v>
      </c>
      <c r="J23" s="27" t="n">
        <v>140</v>
      </c>
      <c r="K23" s="27" t="n">
        <v>14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50</v>
      </c>
      <c r="Q23" s="27" t="s">
        <v>51</v>
      </c>
      <c r="R23" s="27" t="s">
        <v>52</v>
      </c>
      <c r="S23" s="27" t="s">
        <v>52</v>
      </c>
      <c r="T23" s="27" t="n">
        <v>12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s">
        <v>52</v>
      </c>
      <c r="D24" s="24" t="n">
        <v>15</v>
      </c>
      <c r="E24" s="24" t="n">
        <v>15</v>
      </c>
      <c r="F24" s="24" t="n">
        <v>14.8</v>
      </c>
      <c r="G24" s="24" t="n">
        <v>15</v>
      </c>
      <c r="H24" s="24" t="n">
        <v>15</v>
      </c>
      <c r="I24" s="24" t="n">
        <v>15.7</v>
      </c>
      <c r="J24" s="24" t="n">
        <v>14.5</v>
      </c>
      <c r="K24" s="24" t="n">
        <v>15.2</v>
      </c>
      <c r="L24" s="24" t="n">
        <v>15</v>
      </c>
      <c r="M24" s="24" t="n">
        <v>15</v>
      </c>
      <c r="N24" s="24" t="n">
        <v>14.7</v>
      </c>
      <c r="O24" s="24" t="n">
        <v>15</v>
      </c>
      <c r="P24" s="24" t="n">
        <v>15.8</v>
      </c>
      <c r="Q24" s="24" t="n">
        <v>18</v>
      </c>
      <c r="R24" s="24" t="s">
        <v>52</v>
      </c>
      <c r="S24" s="24" t="n">
        <v>15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s">
        <v>52</v>
      </c>
      <c r="D25" s="24" t="n">
        <v>15</v>
      </c>
      <c r="E25" s="24" t="n">
        <v>15</v>
      </c>
      <c r="F25" s="24" t="n">
        <v>15</v>
      </c>
      <c r="G25" s="24" t="n">
        <v>16</v>
      </c>
      <c r="H25" s="24" t="n">
        <v>16</v>
      </c>
      <c r="I25" s="24" t="n">
        <v>15.7</v>
      </c>
      <c r="J25" s="24" t="n">
        <v>15</v>
      </c>
      <c r="K25" s="24" t="n">
        <v>15.2</v>
      </c>
      <c r="L25" s="24" t="n">
        <v>15</v>
      </c>
      <c r="M25" s="24" t="n">
        <v>16</v>
      </c>
      <c r="N25" s="24" t="n">
        <v>15</v>
      </c>
      <c r="O25" s="24" t="n">
        <v>15.5</v>
      </c>
      <c r="P25" s="24" t="n">
        <v>16</v>
      </c>
      <c r="Q25" s="24" t="n">
        <v>18</v>
      </c>
      <c r="R25" s="24" t="s">
        <v>52</v>
      </c>
      <c r="S25" s="24" t="n">
        <v>15</v>
      </c>
      <c r="T25" s="24" t="n">
        <v>15.5</v>
      </c>
      <c r="U25" s="24" t="n">
        <v>15.71</v>
      </c>
      <c r="V25" s="24" t="n">
        <v>15.63</v>
      </c>
      <c r="W25" s="24" t="n">
        <v>0.51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s">
        <v>52</v>
      </c>
      <c r="D26" s="27" t="n">
        <v>15</v>
      </c>
      <c r="E26" s="27" t="n">
        <v>15</v>
      </c>
      <c r="F26" s="27" t="n">
        <v>16</v>
      </c>
      <c r="G26" s="27" t="n">
        <v>16</v>
      </c>
      <c r="H26" s="27" t="n">
        <v>16</v>
      </c>
      <c r="I26" s="27" t="n">
        <v>16</v>
      </c>
      <c r="J26" s="27" t="n">
        <v>16</v>
      </c>
      <c r="K26" s="27" t="n">
        <v>15.5</v>
      </c>
      <c r="L26" s="27" t="n">
        <v>17</v>
      </c>
      <c r="M26" s="27" t="n">
        <v>16</v>
      </c>
      <c r="N26" s="27" t="n">
        <v>15</v>
      </c>
      <c r="O26" s="27" t="n">
        <v>15.5</v>
      </c>
      <c r="P26" s="27" t="n">
        <v>16.5</v>
      </c>
      <c r="Q26" s="27" t="n">
        <v>20</v>
      </c>
      <c r="R26" s="27" t="s">
        <v>52</v>
      </c>
      <c r="S26" s="27" t="n">
        <v>15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s">
        <v>52</v>
      </c>
      <c r="D27" s="24" t="s">
        <v>53</v>
      </c>
      <c r="E27" s="24" t="n">
        <v>41</v>
      </c>
      <c r="F27" s="24" t="n">
        <v>40</v>
      </c>
      <c r="G27" s="24" t="n">
        <v>41</v>
      </c>
      <c r="H27" s="24" t="n">
        <v>40.5</v>
      </c>
      <c r="I27" s="24" t="n">
        <v>42.4</v>
      </c>
      <c r="J27" s="24" t="n">
        <v>39.5</v>
      </c>
      <c r="K27" s="24" t="n">
        <v>41.5</v>
      </c>
      <c r="L27" s="24" t="s">
        <v>51</v>
      </c>
      <c r="M27" s="24" t="n">
        <v>41</v>
      </c>
      <c r="N27" s="24" t="n">
        <v>41.5</v>
      </c>
      <c r="O27" s="24" t="n">
        <v>40</v>
      </c>
      <c r="P27" s="24" t="n">
        <v>42</v>
      </c>
      <c r="Q27" s="24" t="n">
        <v>42</v>
      </c>
      <c r="R27" s="24" t="s">
        <v>52</v>
      </c>
      <c r="S27" s="24" t="n">
        <v>41.5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s">
        <v>52</v>
      </c>
      <c r="D28" s="24" t="s">
        <v>53</v>
      </c>
      <c r="E28" s="24" t="n">
        <v>41</v>
      </c>
      <c r="F28" s="24" t="n">
        <v>40.6</v>
      </c>
      <c r="G28" s="24" t="n">
        <v>41.5</v>
      </c>
      <c r="H28" s="24" t="n">
        <v>41</v>
      </c>
      <c r="I28" s="24" t="n">
        <v>42.4</v>
      </c>
      <c r="J28" s="24" t="n">
        <v>40</v>
      </c>
      <c r="K28" s="24" t="n">
        <v>41.5</v>
      </c>
      <c r="L28" s="24" t="s">
        <v>51</v>
      </c>
      <c r="M28" s="24" t="n">
        <v>42</v>
      </c>
      <c r="N28" s="24" t="n">
        <v>41.5</v>
      </c>
      <c r="O28" s="24" t="n">
        <v>40</v>
      </c>
      <c r="P28" s="24" t="n">
        <v>42.2</v>
      </c>
      <c r="Q28" s="24" t="n">
        <v>44</v>
      </c>
      <c r="R28" s="24" t="s">
        <v>52</v>
      </c>
      <c r="S28" s="24" t="n">
        <v>41.5</v>
      </c>
      <c r="T28" s="24" t="n">
        <v>42</v>
      </c>
      <c r="U28" s="24" t="n">
        <v>41.88</v>
      </c>
      <c r="V28" s="24" t="n">
        <v>41.76</v>
      </c>
      <c r="W28" s="24" t="n">
        <v>0.29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s">
        <v>52</v>
      </c>
      <c r="D29" s="27" t="s">
        <v>53</v>
      </c>
      <c r="E29" s="27" t="n">
        <v>41.5</v>
      </c>
      <c r="F29" s="27" t="n">
        <v>42</v>
      </c>
      <c r="G29" s="27" t="n">
        <v>42</v>
      </c>
      <c r="H29" s="27" t="n">
        <v>41.7</v>
      </c>
      <c r="I29" s="27" t="n">
        <v>42.9</v>
      </c>
      <c r="J29" s="27" t="n">
        <v>41</v>
      </c>
      <c r="K29" s="27" t="n">
        <v>42.2</v>
      </c>
      <c r="L29" s="27" t="s">
        <v>51</v>
      </c>
      <c r="M29" s="27" t="n">
        <v>42</v>
      </c>
      <c r="N29" s="27" t="n">
        <v>41.5</v>
      </c>
      <c r="O29" s="27" t="n">
        <v>40</v>
      </c>
      <c r="P29" s="27" t="n">
        <v>42.2</v>
      </c>
      <c r="Q29" s="27" t="n">
        <v>44</v>
      </c>
      <c r="R29" s="27" t="s">
        <v>52</v>
      </c>
      <c r="S29" s="27" t="n">
        <v>41.5</v>
      </c>
      <c r="T29" s="27" t="n">
        <v>42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s">
        <v>52</v>
      </c>
      <c r="D30" s="24" t="s">
        <v>53</v>
      </c>
      <c r="E30" s="24" t="n">
        <v>25</v>
      </c>
      <c r="F30" s="24" t="n">
        <v>25.2</v>
      </c>
      <c r="G30" s="24" t="n">
        <v>25</v>
      </c>
      <c r="H30" s="24" t="n">
        <v>25</v>
      </c>
      <c r="I30" s="24" t="n">
        <v>24</v>
      </c>
      <c r="J30" s="24" t="n">
        <v>24</v>
      </c>
      <c r="K30" s="24" t="s">
        <v>51</v>
      </c>
      <c r="L30" s="24" t="n">
        <v>25</v>
      </c>
      <c r="M30" s="24" t="n">
        <v>25.5</v>
      </c>
      <c r="N30" s="24" t="n">
        <v>26.1</v>
      </c>
      <c r="O30" s="24" t="s">
        <v>53</v>
      </c>
      <c r="P30" s="24" t="s">
        <v>51</v>
      </c>
      <c r="Q30" s="24" t="n">
        <v>27</v>
      </c>
      <c r="R30" s="24" t="s">
        <v>52</v>
      </c>
      <c r="S30" s="24" t="n">
        <v>25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2</v>
      </c>
      <c r="D31" s="24" t="s">
        <v>53</v>
      </c>
      <c r="E31" s="24" t="n">
        <v>25</v>
      </c>
      <c r="F31" s="24" t="n">
        <v>25.5</v>
      </c>
      <c r="G31" s="24" t="n">
        <v>25</v>
      </c>
      <c r="H31" s="24" t="n">
        <v>26</v>
      </c>
      <c r="I31" s="24" t="n">
        <v>25</v>
      </c>
      <c r="J31" s="24" t="n">
        <v>24</v>
      </c>
      <c r="K31" s="24" t="s">
        <v>51</v>
      </c>
      <c r="L31" s="24" t="n">
        <v>25</v>
      </c>
      <c r="M31" s="24" t="n">
        <v>26.4</v>
      </c>
      <c r="N31" s="24" t="n">
        <v>26.1</v>
      </c>
      <c r="O31" s="24" t="s">
        <v>53</v>
      </c>
      <c r="P31" s="24" t="s">
        <v>51</v>
      </c>
      <c r="Q31" s="24" t="n">
        <v>27</v>
      </c>
      <c r="R31" s="24" t="s">
        <v>52</v>
      </c>
      <c r="S31" s="24" t="n">
        <v>26</v>
      </c>
      <c r="T31" s="24" t="n">
        <v>24</v>
      </c>
      <c r="U31" s="24" t="n">
        <v>25.77</v>
      </c>
      <c r="V31" s="24" t="n">
        <v>25.7</v>
      </c>
      <c r="W31" s="24" t="n">
        <v>0.27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s">
        <v>52</v>
      </c>
      <c r="D32" s="27" t="s">
        <v>53</v>
      </c>
      <c r="E32" s="27" t="n">
        <v>25</v>
      </c>
      <c r="F32" s="27" t="n">
        <v>26.4</v>
      </c>
      <c r="G32" s="27" t="n">
        <v>25</v>
      </c>
      <c r="H32" s="27" t="n">
        <v>26</v>
      </c>
      <c r="I32" s="27" t="n">
        <v>26</v>
      </c>
      <c r="J32" s="27" t="n">
        <v>26</v>
      </c>
      <c r="K32" s="27" t="s">
        <v>51</v>
      </c>
      <c r="L32" s="27" t="n">
        <v>27</v>
      </c>
      <c r="M32" s="27" t="n">
        <v>26.4</v>
      </c>
      <c r="N32" s="27" t="n">
        <v>26.1</v>
      </c>
      <c r="O32" s="27" t="s">
        <v>53</v>
      </c>
      <c r="P32" s="27" t="s">
        <v>51</v>
      </c>
      <c r="Q32" s="27" t="n">
        <v>28.8</v>
      </c>
      <c r="R32" s="27" t="s">
        <v>52</v>
      </c>
      <c r="S32" s="27" t="n">
        <v>26.1</v>
      </c>
      <c r="T32" s="27" t="n">
        <v>24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s">
        <v>52</v>
      </c>
      <c r="D33" s="24" t="n">
        <v>73</v>
      </c>
      <c r="E33" s="24" t="n">
        <v>78</v>
      </c>
      <c r="F33" s="24" t="n">
        <v>75</v>
      </c>
      <c r="G33" s="24" t="n">
        <v>75</v>
      </c>
      <c r="H33" s="24" t="n">
        <v>72</v>
      </c>
      <c r="I33" s="24" t="n">
        <v>73</v>
      </c>
      <c r="J33" s="24" t="n">
        <v>74</v>
      </c>
      <c r="K33" s="24" t="n">
        <v>75</v>
      </c>
      <c r="L33" s="24" t="n">
        <v>72</v>
      </c>
      <c r="M33" s="24" t="n">
        <v>76</v>
      </c>
      <c r="N33" s="24" t="n">
        <v>75</v>
      </c>
      <c r="O33" s="24" t="n">
        <v>78</v>
      </c>
      <c r="P33" s="24" t="n">
        <v>78</v>
      </c>
      <c r="Q33" s="24" t="n">
        <v>83</v>
      </c>
      <c r="R33" s="24" t="s">
        <v>52</v>
      </c>
      <c r="S33" s="24" t="n">
        <v>76</v>
      </c>
      <c r="T33" s="24" t="n">
        <v>74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s">
        <v>52</v>
      </c>
      <c r="D34" s="24" t="n">
        <v>74</v>
      </c>
      <c r="E34" s="24" t="n">
        <v>80</v>
      </c>
      <c r="F34" s="24" t="n">
        <v>76</v>
      </c>
      <c r="G34" s="24" t="n">
        <v>76</v>
      </c>
      <c r="H34" s="24" t="n">
        <v>72</v>
      </c>
      <c r="I34" s="24" t="n">
        <v>74</v>
      </c>
      <c r="J34" s="24" t="n">
        <v>77</v>
      </c>
      <c r="K34" s="24" t="n">
        <v>75</v>
      </c>
      <c r="L34" s="24" t="n">
        <v>72</v>
      </c>
      <c r="M34" s="24" t="n">
        <v>76</v>
      </c>
      <c r="N34" s="24" t="n">
        <v>75</v>
      </c>
      <c r="O34" s="24" t="n">
        <v>78</v>
      </c>
      <c r="P34" s="24" t="n">
        <v>78</v>
      </c>
      <c r="Q34" s="24" t="n">
        <v>83</v>
      </c>
      <c r="R34" s="24" t="s">
        <v>52</v>
      </c>
      <c r="S34" s="24" t="n">
        <v>77</v>
      </c>
      <c r="T34" s="24" t="n">
        <v>75</v>
      </c>
      <c r="U34" s="24" t="n">
        <v>76.07</v>
      </c>
      <c r="V34" s="24" t="n">
        <v>75.75</v>
      </c>
      <c r="W34" s="24" t="n">
        <v>0.42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s">
        <v>52</v>
      </c>
      <c r="D35" s="27" t="n">
        <v>74</v>
      </c>
      <c r="E35" s="27" t="n">
        <v>80</v>
      </c>
      <c r="F35" s="27" t="n">
        <v>77</v>
      </c>
      <c r="G35" s="27" t="n">
        <v>78</v>
      </c>
      <c r="H35" s="27" t="n">
        <v>72</v>
      </c>
      <c r="I35" s="27" t="n">
        <v>75</v>
      </c>
      <c r="J35" s="27" t="n">
        <v>80</v>
      </c>
      <c r="K35" s="27" t="n">
        <v>75</v>
      </c>
      <c r="L35" s="27" t="n">
        <v>74</v>
      </c>
      <c r="M35" s="27" t="n">
        <v>78</v>
      </c>
      <c r="N35" s="27" t="n">
        <v>75</v>
      </c>
      <c r="O35" s="27" t="n">
        <v>78</v>
      </c>
      <c r="P35" s="27" t="n">
        <v>80</v>
      </c>
      <c r="Q35" s="27" t="n">
        <v>84</v>
      </c>
      <c r="R35" s="27" t="s">
        <v>52</v>
      </c>
      <c r="S35" s="27" t="n">
        <v>78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3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</v>
      </c>
      <c r="M36" s="24" t="s">
        <v>51</v>
      </c>
      <c r="N36" s="24" t="n">
        <v>1.5</v>
      </c>
      <c r="O36" s="24" t="s">
        <v>52</v>
      </c>
      <c r="P36" s="24" t="s">
        <v>53</v>
      </c>
      <c r="Q36" s="24" t="s">
        <v>51</v>
      </c>
      <c r="R36" s="24" t="s">
        <v>52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4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</v>
      </c>
      <c r="M37" s="24" t="s">
        <v>51</v>
      </c>
      <c r="N37" s="24" t="n">
        <v>1.53</v>
      </c>
      <c r="O37" s="24" t="s">
        <v>52</v>
      </c>
      <c r="P37" s="24" t="s">
        <v>53</v>
      </c>
      <c r="Q37" s="24" t="s">
        <v>51</v>
      </c>
      <c r="R37" s="24" t="s">
        <v>52</v>
      </c>
      <c r="S37" s="24" t="n">
        <v>1.6</v>
      </c>
      <c r="T37" s="24" t="s">
        <v>52</v>
      </c>
      <c r="U37" s="24" t="n">
        <v>1.51</v>
      </c>
      <c r="V37" s="24" t="n">
        <v>1.56</v>
      </c>
      <c r="W37" s="24" t="n">
        <v>-3.21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4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s">
        <v>52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5.5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7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6</v>
      </c>
      <c r="H40" s="24" t="s">
        <v>52</v>
      </c>
      <c r="I40" s="24" t="n">
        <v>6.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7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4</v>
      </c>
      <c r="V40" s="24" t="n">
        <v>6.4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.1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8</v>
      </c>
      <c r="Q41" s="27" t="n">
        <v>7.2</v>
      </c>
      <c r="R41" s="27" t="s">
        <v>52</v>
      </c>
      <c r="S41" s="27" t="s">
        <v>52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s">
        <v>52</v>
      </c>
      <c r="D42" s="24" t="n">
        <v>2.2</v>
      </c>
      <c r="E42" s="24" t="n">
        <v>2.15</v>
      </c>
      <c r="F42" s="24" t="n">
        <v>2.1</v>
      </c>
      <c r="G42" s="24" t="n">
        <v>2.15</v>
      </c>
      <c r="H42" s="24" t="n">
        <v>1.9</v>
      </c>
      <c r="I42" s="24" t="n">
        <v>2</v>
      </c>
      <c r="J42" s="24" t="n">
        <v>2.3</v>
      </c>
      <c r="K42" s="24" t="n">
        <v>2.8</v>
      </c>
      <c r="L42" s="24" t="n">
        <v>2</v>
      </c>
      <c r="M42" s="24" t="n">
        <v>2.1</v>
      </c>
      <c r="N42" s="24" t="n">
        <v>2.2</v>
      </c>
      <c r="O42" s="24" t="s">
        <v>53</v>
      </c>
      <c r="P42" s="24" t="n">
        <v>1.9</v>
      </c>
      <c r="Q42" s="24" t="n">
        <v>2.06</v>
      </c>
      <c r="R42" s="24" t="s">
        <v>52</v>
      </c>
      <c r="S42" s="24" t="n">
        <v>2.2</v>
      </c>
      <c r="T42" s="24" t="n">
        <v>2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s">
        <v>52</v>
      </c>
      <c r="D43" s="24" t="n">
        <v>2.2</v>
      </c>
      <c r="E43" s="24" t="n">
        <v>2.3</v>
      </c>
      <c r="F43" s="24" t="n">
        <v>2.2</v>
      </c>
      <c r="G43" s="24" t="n">
        <v>2.2</v>
      </c>
      <c r="H43" s="24" t="n">
        <v>1.9</v>
      </c>
      <c r="I43" s="24" t="n">
        <v>2.05</v>
      </c>
      <c r="J43" s="24" t="n">
        <v>2.4</v>
      </c>
      <c r="K43" s="24" t="n">
        <v>2.8</v>
      </c>
      <c r="L43" s="24" t="n">
        <v>2</v>
      </c>
      <c r="M43" s="24" t="n">
        <v>2.3</v>
      </c>
      <c r="N43" s="24" t="n">
        <v>2.2</v>
      </c>
      <c r="O43" s="24" t="s">
        <v>53</v>
      </c>
      <c r="P43" s="24" t="n">
        <v>2</v>
      </c>
      <c r="Q43" s="24" t="n">
        <v>2.06</v>
      </c>
      <c r="R43" s="24" t="s">
        <v>52</v>
      </c>
      <c r="S43" s="24" t="n">
        <v>2.3</v>
      </c>
      <c r="T43" s="24" t="n">
        <v>2.2</v>
      </c>
      <c r="U43" s="24" t="n">
        <v>2.07</v>
      </c>
      <c r="V43" s="24" t="n">
        <v>2.14</v>
      </c>
      <c r="W43" s="24" t="n">
        <v>-3.27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s">
        <v>52</v>
      </c>
      <c r="D44" s="27" t="n">
        <v>2.5</v>
      </c>
      <c r="E44" s="27" t="n">
        <v>2.5</v>
      </c>
      <c r="F44" s="27" t="n">
        <v>2.3</v>
      </c>
      <c r="G44" s="27" t="n">
        <v>2.2</v>
      </c>
      <c r="H44" s="27" t="n">
        <v>2.1</v>
      </c>
      <c r="I44" s="27" t="n">
        <v>2.05</v>
      </c>
      <c r="J44" s="27" t="n">
        <v>2.4</v>
      </c>
      <c r="K44" s="27" t="n">
        <v>3.2</v>
      </c>
      <c r="L44" s="27" t="n">
        <v>2</v>
      </c>
      <c r="M44" s="27" t="n">
        <v>2.3</v>
      </c>
      <c r="N44" s="27" t="n">
        <v>2.3</v>
      </c>
      <c r="O44" s="27" t="s">
        <v>53</v>
      </c>
      <c r="P44" s="27" t="n">
        <v>2</v>
      </c>
      <c r="Q44" s="27" t="n">
        <v>2.06</v>
      </c>
      <c r="R44" s="27" t="s">
        <v>52</v>
      </c>
      <c r="S44" s="27" t="n">
        <v>2.4</v>
      </c>
      <c r="T44" s="27" t="n">
        <v>2.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s">
        <v>52</v>
      </c>
      <c r="D45" s="24" t="n">
        <v>68</v>
      </c>
      <c r="E45" s="24" t="n">
        <v>75</v>
      </c>
      <c r="F45" s="24" t="n">
        <v>68</v>
      </c>
      <c r="G45" s="24" t="n">
        <v>66</v>
      </c>
      <c r="H45" s="24" t="n">
        <v>65</v>
      </c>
      <c r="I45" s="24" t="n">
        <v>68</v>
      </c>
      <c r="J45" s="24" t="n">
        <v>68</v>
      </c>
      <c r="K45" s="24" t="n">
        <v>69</v>
      </c>
      <c r="L45" s="24" t="n">
        <v>62</v>
      </c>
      <c r="M45" s="24" t="n">
        <v>72</v>
      </c>
      <c r="N45" s="24" t="n">
        <v>70</v>
      </c>
      <c r="O45" s="24" t="n">
        <v>70</v>
      </c>
      <c r="P45" s="24" t="n">
        <v>67</v>
      </c>
      <c r="Q45" s="24" t="n">
        <v>70</v>
      </c>
      <c r="R45" s="24" t="s">
        <v>52</v>
      </c>
      <c r="S45" s="24" t="n">
        <v>72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s">
        <v>52</v>
      </c>
      <c r="D46" s="24" t="n">
        <v>71</v>
      </c>
      <c r="E46" s="24" t="n">
        <v>75</v>
      </c>
      <c r="F46" s="24" t="n">
        <v>69</v>
      </c>
      <c r="G46" s="24" t="n">
        <v>67</v>
      </c>
      <c r="H46" s="24" t="n">
        <v>65</v>
      </c>
      <c r="I46" s="24" t="n">
        <v>69</v>
      </c>
      <c r="J46" s="24" t="n">
        <v>70</v>
      </c>
      <c r="K46" s="24" t="n">
        <v>70</v>
      </c>
      <c r="L46" s="24" t="n">
        <v>62</v>
      </c>
      <c r="M46" s="24" t="n">
        <v>72</v>
      </c>
      <c r="N46" s="24" t="n">
        <v>70</v>
      </c>
      <c r="O46" s="24" t="n">
        <v>70</v>
      </c>
      <c r="P46" s="24" t="n">
        <v>70</v>
      </c>
      <c r="Q46" s="24" t="n">
        <v>72</v>
      </c>
      <c r="R46" s="24" t="s">
        <v>52</v>
      </c>
      <c r="S46" s="24" t="n">
        <v>73</v>
      </c>
      <c r="T46" s="24" t="n">
        <v>68</v>
      </c>
      <c r="U46" s="24" t="n">
        <v>69.89</v>
      </c>
      <c r="V46" s="24" t="n">
        <v>69.66</v>
      </c>
      <c r="W46" s="24" t="n">
        <v>0.3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s">
        <v>52</v>
      </c>
      <c r="D47" s="27" t="n">
        <v>71</v>
      </c>
      <c r="E47" s="27" t="n">
        <v>76</v>
      </c>
      <c r="F47" s="27" t="n">
        <v>70</v>
      </c>
      <c r="G47" s="27" t="n">
        <v>68</v>
      </c>
      <c r="H47" s="27" t="n">
        <v>65</v>
      </c>
      <c r="I47" s="27" t="n">
        <v>70</v>
      </c>
      <c r="J47" s="27" t="n">
        <v>72</v>
      </c>
      <c r="K47" s="27" t="n">
        <v>70</v>
      </c>
      <c r="L47" s="27" t="n">
        <v>64</v>
      </c>
      <c r="M47" s="27" t="n">
        <v>73</v>
      </c>
      <c r="N47" s="27" t="n">
        <v>70</v>
      </c>
      <c r="O47" s="27" t="n">
        <v>70</v>
      </c>
      <c r="P47" s="27" t="n">
        <v>70</v>
      </c>
      <c r="Q47" s="27" t="n">
        <v>72</v>
      </c>
      <c r="R47" s="27" t="s">
        <v>52</v>
      </c>
      <c r="S47" s="27" t="n">
        <v>73</v>
      </c>
      <c r="T47" s="27" t="n">
        <v>69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s">
        <v>52</v>
      </c>
      <c r="D48" s="24" t="n">
        <v>220</v>
      </c>
      <c r="E48" s="24" t="s">
        <v>52</v>
      </c>
      <c r="F48" s="24" t="n">
        <v>210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0</v>
      </c>
      <c r="L48" s="24" t="n">
        <v>230</v>
      </c>
      <c r="M48" s="24" t="n">
        <v>220</v>
      </c>
      <c r="N48" s="24" t="n">
        <v>215</v>
      </c>
      <c r="O48" s="24" t="n">
        <v>220</v>
      </c>
      <c r="P48" s="24" t="s">
        <v>52</v>
      </c>
      <c r="Q48" s="24" t="s">
        <v>52</v>
      </c>
      <c r="R48" s="24" t="s">
        <v>52</v>
      </c>
      <c r="S48" s="24" t="n">
        <v>21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s">
        <v>52</v>
      </c>
      <c r="D49" s="24" t="n">
        <v>225</v>
      </c>
      <c r="E49" s="24" t="s">
        <v>52</v>
      </c>
      <c r="F49" s="24" t="n">
        <v>222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4.2</v>
      </c>
      <c r="L49" s="24" t="n">
        <v>230</v>
      </c>
      <c r="M49" s="24" t="n">
        <v>222</v>
      </c>
      <c r="N49" s="24" t="n">
        <v>225</v>
      </c>
      <c r="O49" s="24" t="n">
        <v>220</v>
      </c>
      <c r="P49" s="24" t="s">
        <v>52</v>
      </c>
      <c r="Q49" s="24" t="s">
        <v>52</v>
      </c>
      <c r="R49" s="24" t="s">
        <v>52</v>
      </c>
      <c r="S49" s="24" t="n">
        <v>214</v>
      </c>
      <c r="T49" s="24" t="s">
        <v>52</v>
      </c>
      <c r="U49" s="24" t="n">
        <v>224.02</v>
      </c>
      <c r="V49" s="24" t="n">
        <v>224.98</v>
      </c>
      <c r="W49" s="24" t="n">
        <v>-0.43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s">
        <v>52</v>
      </c>
      <c r="D50" s="27" t="n">
        <v>235</v>
      </c>
      <c r="E50" s="27" t="s">
        <v>52</v>
      </c>
      <c r="F50" s="27" t="n">
        <v>235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16</v>
      </c>
      <c r="L50" s="27" t="n">
        <v>240</v>
      </c>
      <c r="M50" s="27" t="n">
        <v>225</v>
      </c>
      <c r="N50" s="27" t="n">
        <v>225</v>
      </c>
      <c r="O50" s="27" t="n">
        <v>220</v>
      </c>
      <c r="P50" s="27" t="s">
        <v>52</v>
      </c>
      <c r="Q50" s="27" t="s">
        <v>52</v>
      </c>
      <c r="R50" s="27" t="s">
        <v>52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55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7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11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2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3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3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3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58</v>
      </c>
      <c r="V7" s="24" t="n">
        <v>14.18</v>
      </c>
      <c r="W7" s="24" t="n">
        <v>2.8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4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3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5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4</v>
      </c>
      <c r="J9" s="24" t="s">
        <v>52</v>
      </c>
      <c r="K9" s="24" t="n">
        <v>55</v>
      </c>
      <c r="L9" s="24" t="s">
        <v>51</v>
      </c>
      <c r="M9" s="24" t="s">
        <v>51</v>
      </c>
      <c r="N9" s="24" t="s">
        <v>52</v>
      </c>
      <c r="O9" s="24" t="s">
        <v>53</v>
      </c>
      <c r="P9" s="24" t="s">
        <v>52</v>
      </c>
      <c r="Q9" s="24" t="s">
        <v>51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5</v>
      </c>
      <c r="J10" s="24" t="s">
        <v>52</v>
      </c>
      <c r="K10" s="24" t="n">
        <v>55</v>
      </c>
      <c r="L10" s="24" t="s">
        <v>51</v>
      </c>
      <c r="M10" s="24" t="s">
        <v>51</v>
      </c>
      <c r="N10" s="24" t="s">
        <v>52</v>
      </c>
      <c r="O10" s="24" t="s">
        <v>53</v>
      </c>
      <c r="P10" s="24" t="s">
        <v>52</v>
      </c>
      <c r="Q10" s="24" t="s">
        <v>51</v>
      </c>
      <c r="R10" s="24" t="s">
        <v>52</v>
      </c>
      <c r="S10" s="24" t="s">
        <v>52</v>
      </c>
      <c r="T10" s="24" t="s">
        <v>52</v>
      </c>
      <c r="U10" s="24" t="n">
        <v>47.32</v>
      </c>
      <c r="V10" s="24" t="n">
        <v>47.32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6</v>
      </c>
      <c r="J11" s="27" t="s">
        <v>52</v>
      </c>
      <c r="K11" s="27" t="n">
        <v>55</v>
      </c>
      <c r="L11" s="27" t="s">
        <v>51</v>
      </c>
      <c r="M11" s="27" t="s">
        <v>51</v>
      </c>
      <c r="N11" s="27" t="s">
        <v>52</v>
      </c>
      <c r="O11" s="27" t="s">
        <v>53</v>
      </c>
      <c r="P11" s="27" t="s">
        <v>52</v>
      </c>
      <c r="Q11" s="27" t="s">
        <v>51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5</v>
      </c>
      <c r="P12" s="24" t="s">
        <v>52</v>
      </c>
      <c r="Q12" s="24" t="s">
        <v>52</v>
      </c>
      <c r="R12" s="24" t="s">
        <v>52</v>
      </c>
      <c r="S12" s="24" t="n">
        <v>48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4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5</v>
      </c>
      <c r="P13" s="24" t="s">
        <v>52</v>
      </c>
      <c r="Q13" s="24" t="s">
        <v>52</v>
      </c>
      <c r="R13" s="24" t="s">
        <v>52</v>
      </c>
      <c r="S13" s="24" t="n">
        <v>48</v>
      </c>
      <c r="T13" s="24" t="s">
        <v>52</v>
      </c>
      <c r="U13" s="24" t="n">
        <v>45.31</v>
      </c>
      <c r="V13" s="24" t="n">
        <v>41</v>
      </c>
      <c r="W13" s="24" t="n">
        <v>10.51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5</v>
      </c>
      <c r="P14" s="27" t="s">
        <v>52</v>
      </c>
      <c r="Q14" s="27" t="s">
        <v>52</v>
      </c>
      <c r="R14" s="27" t="s">
        <v>52</v>
      </c>
      <c r="S14" s="27" t="n">
        <v>48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57</v>
      </c>
      <c r="E15" s="24" t="s">
        <v>52</v>
      </c>
      <c r="F15" s="24" t="n">
        <v>3.33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2</v>
      </c>
      <c r="M15" s="24" t="n">
        <v>3.5</v>
      </c>
      <c r="N15" s="24" t="n">
        <v>3.47</v>
      </c>
      <c r="O15" s="24" t="n">
        <v>3.5</v>
      </c>
      <c r="P15" s="24" t="s">
        <v>52</v>
      </c>
      <c r="Q15" s="24" t="s">
        <v>52</v>
      </c>
      <c r="R15" s="24" t="n">
        <v>3.49</v>
      </c>
      <c r="S15" s="24" t="n">
        <v>3.4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57</v>
      </c>
      <c r="E16" s="24" t="s">
        <v>52</v>
      </c>
      <c r="F16" s="24" t="n">
        <v>3.55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.2</v>
      </c>
      <c r="M16" s="24" t="n">
        <v>3.6</v>
      </c>
      <c r="N16" s="24" t="n">
        <v>3.5</v>
      </c>
      <c r="O16" s="24" t="n">
        <v>3.5</v>
      </c>
      <c r="P16" s="24" t="s">
        <v>52</v>
      </c>
      <c r="Q16" s="24" t="s">
        <v>52</v>
      </c>
      <c r="R16" s="24" t="n">
        <v>3.49</v>
      </c>
      <c r="S16" s="24" t="n">
        <v>3.47</v>
      </c>
      <c r="T16" s="24" t="s">
        <v>52</v>
      </c>
      <c r="U16" s="24" t="n">
        <v>3.43</v>
      </c>
      <c r="V16" s="24" t="n">
        <v>3.41</v>
      </c>
      <c r="W16" s="24" t="n">
        <v>0.59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7</v>
      </c>
      <c r="E17" s="27" t="s">
        <v>52</v>
      </c>
      <c r="F17" s="27" t="n">
        <v>3.75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</v>
      </c>
      <c r="L17" s="27" t="n">
        <v>3.6</v>
      </c>
      <c r="M17" s="27" t="n">
        <v>3.75</v>
      </c>
      <c r="N17" s="27" t="n">
        <v>3.5</v>
      </c>
      <c r="O17" s="27" t="n">
        <v>3.5</v>
      </c>
      <c r="P17" s="27" t="s">
        <v>52</v>
      </c>
      <c r="Q17" s="27" t="s">
        <v>52</v>
      </c>
      <c r="R17" s="27" t="n">
        <v>3.49</v>
      </c>
      <c r="S17" s="27" t="n">
        <v>3.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90</v>
      </c>
      <c r="D18" s="24" t="n">
        <v>90</v>
      </c>
      <c r="E18" s="24" t="n">
        <v>100</v>
      </c>
      <c r="F18" s="24" t="s">
        <v>52</v>
      </c>
      <c r="G18" s="24" t="s">
        <v>52</v>
      </c>
      <c r="H18" s="24" t="n">
        <v>95</v>
      </c>
      <c r="I18" s="24" t="n">
        <v>115</v>
      </c>
      <c r="J18" s="24" t="n">
        <v>110</v>
      </c>
      <c r="K18" s="24" t="n">
        <v>110</v>
      </c>
      <c r="L18" s="24" t="n">
        <v>80</v>
      </c>
      <c r="M18" s="24" t="n">
        <v>75</v>
      </c>
      <c r="N18" s="24" t="s">
        <v>52</v>
      </c>
      <c r="O18" s="24" t="n">
        <v>120</v>
      </c>
      <c r="P18" s="24" t="n">
        <v>100</v>
      </c>
      <c r="Q18" s="24" t="n">
        <v>110</v>
      </c>
      <c r="R18" s="24" t="s">
        <v>52</v>
      </c>
      <c r="S18" s="24" t="n">
        <v>115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100</v>
      </c>
      <c r="D19" s="24" t="n">
        <v>90</v>
      </c>
      <c r="E19" s="24" t="n">
        <v>100</v>
      </c>
      <c r="F19" s="24" t="s">
        <v>52</v>
      </c>
      <c r="G19" s="24" t="s">
        <v>52</v>
      </c>
      <c r="H19" s="24" t="n">
        <v>100</v>
      </c>
      <c r="I19" s="24" t="n">
        <v>120</v>
      </c>
      <c r="J19" s="24" t="n">
        <v>120</v>
      </c>
      <c r="K19" s="24" t="n">
        <v>110</v>
      </c>
      <c r="L19" s="24" t="n">
        <v>90</v>
      </c>
      <c r="M19" s="24" t="n">
        <v>80</v>
      </c>
      <c r="N19" s="24" t="s">
        <v>52</v>
      </c>
      <c r="O19" s="24" t="n">
        <v>120</v>
      </c>
      <c r="P19" s="24" t="n">
        <v>110</v>
      </c>
      <c r="Q19" s="24" t="n">
        <v>110</v>
      </c>
      <c r="R19" s="24" t="s">
        <v>52</v>
      </c>
      <c r="S19" s="24" t="n">
        <v>115</v>
      </c>
      <c r="T19" s="24" t="s">
        <v>52</v>
      </c>
      <c r="U19" s="24" t="n">
        <v>103.55</v>
      </c>
      <c r="V19" s="24" t="n">
        <v>102.3</v>
      </c>
      <c r="W19" s="24" t="n">
        <v>1.22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110</v>
      </c>
      <c r="D20" s="27" t="n">
        <v>90</v>
      </c>
      <c r="E20" s="27" t="n">
        <v>100</v>
      </c>
      <c r="F20" s="27" t="s">
        <v>52</v>
      </c>
      <c r="G20" s="27" t="s">
        <v>52</v>
      </c>
      <c r="H20" s="27" t="n">
        <v>110</v>
      </c>
      <c r="I20" s="27" t="n">
        <v>125</v>
      </c>
      <c r="J20" s="27" t="n">
        <v>135</v>
      </c>
      <c r="K20" s="27" t="n">
        <v>110</v>
      </c>
      <c r="L20" s="27" t="n">
        <v>100</v>
      </c>
      <c r="M20" s="27" t="n">
        <v>85</v>
      </c>
      <c r="N20" s="27" t="s">
        <v>52</v>
      </c>
      <c r="O20" s="27" t="n">
        <v>120</v>
      </c>
      <c r="P20" s="27" t="n">
        <v>120</v>
      </c>
      <c r="Q20" s="27" t="n">
        <v>110</v>
      </c>
      <c r="R20" s="27" t="s">
        <v>52</v>
      </c>
      <c r="S20" s="27" t="n">
        <v>12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s">
        <v>53</v>
      </c>
      <c r="D21" s="24" t="n">
        <v>110</v>
      </c>
      <c r="E21" s="24" t="n">
        <v>120</v>
      </c>
      <c r="F21" s="24" t="s">
        <v>52</v>
      </c>
      <c r="G21" s="24" t="n">
        <v>110</v>
      </c>
      <c r="H21" s="24" t="n">
        <v>115</v>
      </c>
      <c r="I21" s="24" t="n">
        <v>135</v>
      </c>
      <c r="J21" s="24" t="n">
        <v>100</v>
      </c>
      <c r="K21" s="24" t="n">
        <v>13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40</v>
      </c>
      <c r="Q21" s="24" t="n">
        <v>150</v>
      </c>
      <c r="R21" s="24" t="s">
        <v>52</v>
      </c>
      <c r="S21" s="24" t="s">
        <v>52</v>
      </c>
      <c r="T21" s="24" t="n">
        <v>9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s">
        <v>53</v>
      </c>
      <c r="D22" s="24" t="n">
        <v>110</v>
      </c>
      <c r="E22" s="24" t="n">
        <v>120</v>
      </c>
      <c r="F22" s="24" t="s">
        <v>52</v>
      </c>
      <c r="G22" s="24" t="n">
        <v>115</v>
      </c>
      <c r="H22" s="24" t="n">
        <v>120</v>
      </c>
      <c r="I22" s="24" t="n">
        <v>140</v>
      </c>
      <c r="J22" s="24" t="n">
        <v>130</v>
      </c>
      <c r="K22" s="24" t="n">
        <v>13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40</v>
      </c>
      <c r="Q22" s="24" t="n">
        <v>160</v>
      </c>
      <c r="R22" s="24" t="s">
        <v>52</v>
      </c>
      <c r="S22" s="24" t="s">
        <v>52</v>
      </c>
      <c r="T22" s="24" t="n">
        <v>120</v>
      </c>
      <c r="U22" s="24" t="n">
        <v>131.96</v>
      </c>
      <c r="V22" s="24" t="n">
        <v>121.83</v>
      </c>
      <c r="W22" s="24" t="n">
        <v>8.31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s">
        <v>53</v>
      </c>
      <c r="D23" s="27" t="n">
        <v>110</v>
      </c>
      <c r="E23" s="27" t="n">
        <v>120</v>
      </c>
      <c r="F23" s="27" t="s">
        <v>52</v>
      </c>
      <c r="G23" s="27" t="n">
        <v>120</v>
      </c>
      <c r="H23" s="27" t="n">
        <v>130</v>
      </c>
      <c r="I23" s="27" t="n">
        <v>150</v>
      </c>
      <c r="J23" s="27" t="n">
        <v>145</v>
      </c>
      <c r="K23" s="27" t="n">
        <v>14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50</v>
      </c>
      <c r="Q23" s="27" t="n">
        <v>165</v>
      </c>
      <c r="R23" s="27" t="s">
        <v>52</v>
      </c>
      <c r="S23" s="27" t="s">
        <v>52</v>
      </c>
      <c r="T23" s="27" t="n">
        <v>12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7</v>
      </c>
      <c r="D24" s="24" t="n">
        <v>15</v>
      </c>
      <c r="E24" s="24" t="n">
        <v>15</v>
      </c>
      <c r="F24" s="24" t="n">
        <v>14.8</v>
      </c>
      <c r="G24" s="24" t="n">
        <v>15.5</v>
      </c>
      <c r="H24" s="24" t="n">
        <v>15</v>
      </c>
      <c r="I24" s="24" t="n">
        <v>15.7</v>
      </c>
      <c r="J24" s="24" t="n">
        <v>15</v>
      </c>
      <c r="K24" s="24" t="n">
        <v>15.2</v>
      </c>
      <c r="L24" s="24" t="n">
        <v>15</v>
      </c>
      <c r="M24" s="24" t="n">
        <v>15</v>
      </c>
      <c r="N24" s="24" t="n">
        <v>14.7</v>
      </c>
      <c r="O24" s="24" t="n">
        <v>15</v>
      </c>
      <c r="P24" s="24" t="n">
        <v>15.8</v>
      </c>
      <c r="Q24" s="24" t="n">
        <v>18</v>
      </c>
      <c r="R24" s="24" t="n">
        <v>15</v>
      </c>
      <c r="S24" s="24" t="n">
        <v>15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.7</v>
      </c>
      <c r="D25" s="24" t="n">
        <v>15</v>
      </c>
      <c r="E25" s="24" t="n">
        <v>15</v>
      </c>
      <c r="F25" s="24" t="n">
        <v>15</v>
      </c>
      <c r="G25" s="24" t="n">
        <v>16</v>
      </c>
      <c r="H25" s="24" t="n">
        <v>15</v>
      </c>
      <c r="I25" s="24" t="n">
        <v>15.7</v>
      </c>
      <c r="J25" s="24" t="n">
        <v>15</v>
      </c>
      <c r="K25" s="24" t="n">
        <v>15.2</v>
      </c>
      <c r="L25" s="24" t="n">
        <v>15</v>
      </c>
      <c r="M25" s="24" t="n">
        <v>16</v>
      </c>
      <c r="N25" s="24" t="n">
        <v>15</v>
      </c>
      <c r="O25" s="24" t="n">
        <v>15</v>
      </c>
      <c r="P25" s="24" t="n">
        <v>16</v>
      </c>
      <c r="Q25" s="24" t="n">
        <v>19</v>
      </c>
      <c r="R25" s="24" t="n">
        <v>15</v>
      </c>
      <c r="S25" s="24" t="n">
        <v>15</v>
      </c>
      <c r="T25" s="24" t="n">
        <v>15.5</v>
      </c>
      <c r="U25" s="24" t="n">
        <v>15.69</v>
      </c>
      <c r="V25" s="24" t="n">
        <v>15.71</v>
      </c>
      <c r="W25" s="24" t="n">
        <v>-0.13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</v>
      </c>
      <c r="D26" s="27" t="n">
        <v>15</v>
      </c>
      <c r="E26" s="27" t="n">
        <v>15</v>
      </c>
      <c r="F26" s="27" t="n">
        <v>16</v>
      </c>
      <c r="G26" s="27" t="n">
        <v>16.5</v>
      </c>
      <c r="H26" s="27" t="n">
        <v>17</v>
      </c>
      <c r="I26" s="27" t="n">
        <v>16</v>
      </c>
      <c r="J26" s="27" t="n">
        <v>16</v>
      </c>
      <c r="K26" s="27" t="n">
        <v>15.5</v>
      </c>
      <c r="L26" s="27" t="n">
        <v>17</v>
      </c>
      <c r="M26" s="27" t="n">
        <v>16</v>
      </c>
      <c r="N26" s="27" t="n">
        <v>15</v>
      </c>
      <c r="O26" s="27" t="n">
        <v>15</v>
      </c>
      <c r="P26" s="27" t="n">
        <v>16.5</v>
      </c>
      <c r="Q26" s="27" t="n">
        <v>20</v>
      </c>
      <c r="R26" s="27" t="n">
        <v>15</v>
      </c>
      <c r="S26" s="27" t="n">
        <v>15</v>
      </c>
      <c r="T26" s="27" t="n">
        <v>18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0.5</v>
      </c>
      <c r="D27" s="24" t="n">
        <v>43</v>
      </c>
      <c r="E27" s="24" t="n">
        <v>42.5</v>
      </c>
      <c r="F27" s="24" t="n">
        <v>40</v>
      </c>
      <c r="G27" s="24" t="n">
        <v>41</v>
      </c>
      <c r="H27" s="24" t="n">
        <v>40.5</v>
      </c>
      <c r="I27" s="24" t="n">
        <v>43.9</v>
      </c>
      <c r="J27" s="24" t="n">
        <v>39.5</v>
      </c>
      <c r="K27" s="24" t="n">
        <v>42.2</v>
      </c>
      <c r="L27" s="24" t="s">
        <v>51</v>
      </c>
      <c r="M27" s="24" t="n">
        <v>41.5</v>
      </c>
      <c r="N27" s="24" t="n">
        <v>43</v>
      </c>
      <c r="O27" s="24" t="n">
        <v>43</v>
      </c>
      <c r="P27" s="24" t="n">
        <v>43.5</v>
      </c>
      <c r="Q27" s="24" t="n">
        <v>44</v>
      </c>
      <c r="R27" s="24" t="n">
        <v>42.5</v>
      </c>
      <c r="S27" s="24" t="n">
        <v>42.5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0.8</v>
      </c>
      <c r="D28" s="24" t="n">
        <v>43</v>
      </c>
      <c r="E28" s="24" t="n">
        <v>42.5</v>
      </c>
      <c r="F28" s="24" t="n">
        <v>40.6</v>
      </c>
      <c r="G28" s="24" t="n">
        <v>42</v>
      </c>
      <c r="H28" s="24" t="n">
        <v>41</v>
      </c>
      <c r="I28" s="24" t="n">
        <v>43.9</v>
      </c>
      <c r="J28" s="24" t="n">
        <v>40</v>
      </c>
      <c r="K28" s="24" t="n">
        <v>43</v>
      </c>
      <c r="L28" s="24" t="s">
        <v>51</v>
      </c>
      <c r="M28" s="24" t="n">
        <v>42</v>
      </c>
      <c r="N28" s="24" t="n">
        <v>43</v>
      </c>
      <c r="O28" s="24" t="n">
        <v>43</v>
      </c>
      <c r="P28" s="24" t="n">
        <v>43.7</v>
      </c>
      <c r="Q28" s="24" t="n">
        <v>45</v>
      </c>
      <c r="R28" s="24" t="n">
        <v>42.5</v>
      </c>
      <c r="S28" s="24" t="n">
        <v>43</v>
      </c>
      <c r="T28" s="24" t="n">
        <v>42</v>
      </c>
      <c r="U28" s="24" t="n">
        <v>42.81</v>
      </c>
      <c r="V28" s="24" t="n">
        <v>41.88</v>
      </c>
      <c r="W28" s="24" t="n">
        <v>2.22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1</v>
      </c>
      <c r="D29" s="27" t="n">
        <v>43</v>
      </c>
      <c r="E29" s="27" t="n">
        <v>42.5</v>
      </c>
      <c r="F29" s="27" t="n">
        <v>42</v>
      </c>
      <c r="G29" s="27" t="n">
        <v>42.5</v>
      </c>
      <c r="H29" s="27" t="n">
        <v>43.7</v>
      </c>
      <c r="I29" s="27" t="n">
        <v>44.2</v>
      </c>
      <c r="J29" s="27" t="n">
        <v>42</v>
      </c>
      <c r="K29" s="27" t="n">
        <v>43</v>
      </c>
      <c r="L29" s="27" t="s">
        <v>51</v>
      </c>
      <c r="M29" s="27" t="n">
        <v>42</v>
      </c>
      <c r="N29" s="27" t="n">
        <v>43.1</v>
      </c>
      <c r="O29" s="27" t="n">
        <v>43</v>
      </c>
      <c r="P29" s="27" t="n">
        <v>43.8</v>
      </c>
      <c r="Q29" s="27" t="n">
        <v>46</v>
      </c>
      <c r="R29" s="27" t="n">
        <v>43</v>
      </c>
      <c r="S29" s="27" t="n">
        <v>43</v>
      </c>
      <c r="T29" s="27" t="n">
        <v>42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6</v>
      </c>
      <c r="D30" s="24" t="n">
        <v>26</v>
      </c>
      <c r="E30" s="24" t="n">
        <v>25</v>
      </c>
      <c r="F30" s="24" t="n">
        <v>25.2</v>
      </c>
      <c r="G30" s="24" t="n">
        <v>23</v>
      </c>
      <c r="H30" s="24" t="n">
        <v>25</v>
      </c>
      <c r="I30" s="24" t="n">
        <v>24</v>
      </c>
      <c r="J30" s="24" t="n">
        <v>24</v>
      </c>
      <c r="K30" s="24" t="s">
        <v>51</v>
      </c>
      <c r="L30" s="24" t="n">
        <v>25</v>
      </c>
      <c r="M30" s="24" t="n">
        <v>25.5</v>
      </c>
      <c r="N30" s="24" t="n">
        <v>26.1</v>
      </c>
      <c r="O30" s="24" t="n">
        <v>26.1</v>
      </c>
      <c r="P30" s="24" t="s">
        <v>51</v>
      </c>
      <c r="Q30" s="24" t="n">
        <v>27</v>
      </c>
      <c r="R30" s="24" t="n">
        <v>25</v>
      </c>
      <c r="S30" s="24" t="n">
        <v>25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6.3</v>
      </c>
      <c r="D31" s="24" t="n">
        <v>26</v>
      </c>
      <c r="E31" s="24" t="n">
        <v>25</v>
      </c>
      <c r="F31" s="24" t="n">
        <v>25.5</v>
      </c>
      <c r="G31" s="24" t="n">
        <v>24</v>
      </c>
      <c r="H31" s="24" t="n">
        <v>26</v>
      </c>
      <c r="I31" s="24" t="n">
        <v>25</v>
      </c>
      <c r="J31" s="24" t="n">
        <v>24</v>
      </c>
      <c r="K31" s="24" t="s">
        <v>51</v>
      </c>
      <c r="L31" s="24" t="n">
        <v>25</v>
      </c>
      <c r="M31" s="24" t="n">
        <v>26.4</v>
      </c>
      <c r="N31" s="24" t="n">
        <v>26.1</v>
      </c>
      <c r="O31" s="24" t="n">
        <v>26.1</v>
      </c>
      <c r="P31" s="24" t="s">
        <v>51</v>
      </c>
      <c r="Q31" s="24" t="n">
        <v>27</v>
      </c>
      <c r="R31" s="24" t="n">
        <v>25</v>
      </c>
      <c r="S31" s="24" t="n">
        <v>26</v>
      </c>
      <c r="T31" s="24" t="n">
        <v>24</v>
      </c>
      <c r="U31" s="24" t="n">
        <v>25.69</v>
      </c>
      <c r="V31" s="24" t="n">
        <v>25.77</v>
      </c>
      <c r="W31" s="24" t="n">
        <v>-0.31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6.4</v>
      </c>
      <c r="D32" s="27" t="n">
        <v>26</v>
      </c>
      <c r="E32" s="27" t="n">
        <v>25</v>
      </c>
      <c r="F32" s="27" t="n">
        <v>26.4</v>
      </c>
      <c r="G32" s="27" t="n">
        <v>25</v>
      </c>
      <c r="H32" s="27" t="n">
        <v>26</v>
      </c>
      <c r="I32" s="27" t="n">
        <v>26</v>
      </c>
      <c r="J32" s="27" t="n">
        <v>26.5</v>
      </c>
      <c r="K32" s="27" t="s">
        <v>51</v>
      </c>
      <c r="L32" s="27" t="n">
        <v>27</v>
      </c>
      <c r="M32" s="27" t="n">
        <v>26.4</v>
      </c>
      <c r="N32" s="27" t="n">
        <v>26.1</v>
      </c>
      <c r="O32" s="27" t="n">
        <v>26.1</v>
      </c>
      <c r="P32" s="27" t="s">
        <v>51</v>
      </c>
      <c r="Q32" s="27" t="n">
        <v>28.8</v>
      </c>
      <c r="R32" s="27" t="n">
        <v>25</v>
      </c>
      <c r="S32" s="27" t="n">
        <v>26.1</v>
      </c>
      <c r="T32" s="27" t="n">
        <v>24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3</v>
      </c>
      <c r="D33" s="24" t="n">
        <v>73</v>
      </c>
      <c r="E33" s="24" t="n">
        <v>78</v>
      </c>
      <c r="F33" s="24" t="n">
        <v>75</v>
      </c>
      <c r="G33" s="24" t="n">
        <v>74</v>
      </c>
      <c r="H33" s="24" t="n">
        <v>75</v>
      </c>
      <c r="I33" s="24" t="n">
        <v>76</v>
      </c>
      <c r="J33" s="24" t="n">
        <v>74</v>
      </c>
      <c r="K33" s="24" t="n">
        <v>75</v>
      </c>
      <c r="L33" s="24" t="n">
        <v>72</v>
      </c>
      <c r="M33" s="24" t="n">
        <v>78</v>
      </c>
      <c r="N33" s="24" t="n">
        <v>75</v>
      </c>
      <c r="O33" s="24" t="n">
        <v>77</v>
      </c>
      <c r="P33" s="24" t="n">
        <v>78</v>
      </c>
      <c r="Q33" s="24" t="n">
        <v>83</v>
      </c>
      <c r="R33" s="24" t="n">
        <v>75</v>
      </c>
      <c r="S33" s="24" t="n">
        <v>76</v>
      </c>
      <c r="T33" s="24" t="n">
        <v>74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3</v>
      </c>
      <c r="D34" s="24" t="n">
        <v>74</v>
      </c>
      <c r="E34" s="24" t="n">
        <v>80</v>
      </c>
      <c r="F34" s="24" t="n">
        <v>76</v>
      </c>
      <c r="G34" s="24" t="n">
        <v>75</v>
      </c>
      <c r="H34" s="24" t="n">
        <v>75</v>
      </c>
      <c r="I34" s="24" t="n">
        <v>77</v>
      </c>
      <c r="J34" s="24" t="n">
        <v>77</v>
      </c>
      <c r="K34" s="24" t="n">
        <v>75</v>
      </c>
      <c r="L34" s="24" t="n">
        <v>72</v>
      </c>
      <c r="M34" s="24" t="n">
        <v>78</v>
      </c>
      <c r="N34" s="24" t="n">
        <v>75</v>
      </c>
      <c r="O34" s="24" t="n">
        <v>77</v>
      </c>
      <c r="P34" s="24" t="n">
        <v>78</v>
      </c>
      <c r="Q34" s="24" t="n">
        <v>83</v>
      </c>
      <c r="R34" s="24" t="n">
        <v>75</v>
      </c>
      <c r="S34" s="24" t="n">
        <v>77</v>
      </c>
      <c r="T34" s="24" t="n">
        <v>75</v>
      </c>
      <c r="U34" s="24" t="n">
        <v>76.36</v>
      </c>
      <c r="V34" s="24" t="n">
        <v>76.07</v>
      </c>
      <c r="W34" s="24" t="n">
        <v>0.38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4</v>
      </c>
      <c r="E35" s="27" t="n">
        <v>80</v>
      </c>
      <c r="F35" s="27" t="n">
        <v>77</v>
      </c>
      <c r="G35" s="27" t="n">
        <v>76</v>
      </c>
      <c r="H35" s="27" t="n">
        <v>75</v>
      </c>
      <c r="I35" s="27" t="n">
        <v>77</v>
      </c>
      <c r="J35" s="27" t="n">
        <v>80</v>
      </c>
      <c r="K35" s="27" t="n">
        <v>75</v>
      </c>
      <c r="L35" s="27" t="n">
        <v>74</v>
      </c>
      <c r="M35" s="27" t="n">
        <v>80</v>
      </c>
      <c r="N35" s="27" t="n">
        <v>75</v>
      </c>
      <c r="O35" s="27" t="n">
        <v>77</v>
      </c>
      <c r="P35" s="27" t="n">
        <v>80</v>
      </c>
      <c r="Q35" s="27" t="n">
        <v>84</v>
      </c>
      <c r="R35" s="27" t="n">
        <v>75</v>
      </c>
      <c r="S35" s="27" t="n">
        <v>78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3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</v>
      </c>
      <c r="M36" s="24" t="s">
        <v>51</v>
      </c>
      <c r="N36" s="24" t="n">
        <v>1.5</v>
      </c>
      <c r="O36" s="24" t="s">
        <v>52</v>
      </c>
      <c r="P36" s="24" t="s">
        <v>53</v>
      </c>
      <c r="Q36" s="24" t="s">
        <v>51</v>
      </c>
      <c r="R36" s="24" t="n">
        <v>1.7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4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</v>
      </c>
      <c r="M37" s="24" t="s">
        <v>51</v>
      </c>
      <c r="N37" s="24" t="n">
        <v>1.53</v>
      </c>
      <c r="O37" s="24" t="s">
        <v>52</v>
      </c>
      <c r="P37" s="24" t="s">
        <v>53</v>
      </c>
      <c r="Q37" s="24" t="s">
        <v>51</v>
      </c>
      <c r="R37" s="24" t="n">
        <v>1.7</v>
      </c>
      <c r="S37" s="24" t="n">
        <v>1.6</v>
      </c>
      <c r="T37" s="24" t="s">
        <v>52</v>
      </c>
      <c r="U37" s="24" t="n">
        <v>1.56</v>
      </c>
      <c r="V37" s="24" t="n">
        <v>1.51</v>
      </c>
      <c r="W37" s="24" t="n">
        <v>3.31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4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7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5.5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7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7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4</v>
      </c>
      <c r="V40" s="24" t="n">
        <v>6.4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8</v>
      </c>
      <c r="Q41" s="27" t="n">
        <v>7.2</v>
      </c>
      <c r="R41" s="27" t="s">
        <v>52</v>
      </c>
      <c r="S41" s="27" t="s">
        <v>52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6</v>
      </c>
      <c r="D42" s="24" t="n">
        <v>2.2</v>
      </c>
      <c r="E42" s="24" t="n">
        <v>2.15</v>
      </c>
      <c r="F42" s="24" t="n">
        <v>2.1</v>
      </c>
      <c r="G42" s="24" t="n">
        <v>2.15</v>
      </c>
      <c r="H42" s="24" t="n">
        <v>2</v>
      </c>
      <c r="I42" s="24" t="n">
        <v>2</v>
      </c>
      <c r="J42" s="24" t="n">
        <v>2.3</v>
      </c>
      <c r="K42" s="24" t="n">
        <v>2.2</v>
      </c>
      <c r="L42" s="24" t="n">
        <v>2</v>
      </c>
      <c r="M42" s="24" t="n">
        <v>2.2</v>
      </c>
      <c r="N42" s="24" t="n">
        <v>2.2</v>
      </c>
      <c r="O42" s="24" t="s">
        <v>53</v>
      </c>
      <c r="P42" s="24" t="n">
        <v>1.9</v>
      </c>
      <c r="Q42" s="24" t="n">
        <v>2.06</v>
      </c>
      <c r="R42" s="24" t="n">
        <v>2.15</v>
      </c>
      <c r="S42" s="24" t="n">
        <v>2.2</v>
      </c>
      <c r="T42" s="24" t="n">
        <v>2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8</v>
      </c>
      <c r="D43" s="24" t="n">
        <v>2.2</v>
      </c>
      <c r="E43" s="24" t="n">
        <v>2.3</v>
      </c>
      <c r="F43" s="24" t="n">
        <v>2.2</v>
      </c>
      <c r="G43" s="24" t="n">
        <v>2.2</v>
      </c>
      <c r="H43" s="24" t="n">
        <v>2</v>
      </c>
      <c r="I43" s="24" t="n">
        <v>2.05</v>
      </c>
      <c r="J43" s="24" t="n">
        <v>2.4</v>
      </c>
      <c r="K43" s="24" t="n">
        <v>2.8</v>
      </c>
      <c r="L43" s="24" t="n">
        <v>2</v>
      </c>
      <c r="M43" s="24" t="n">
        <v>2.3</v>
      </c>
      <c r="N43" s="24" t="n">
        <v>2.2</v>
      </c>
      <c r="O43" s="24" t="s">
        <v>53</v>
      </c>
      <c r="P43" s="24" t="n">
        <v>2</v>
      </c>
      <c r="Q43" s="24" t="n">
        <v>2.06</v>
      </c>
      <c r="R43" s="24" t="n">
        <v>2.25</v>
      </c>
      <c r="S43" s="24" t="n">
        <v>2.3</v>
      </c>
      <c r="T43" s="24" t="n">
        <v>2.2</v>
      </c>
      <c r="U43" s="24" t="n">
        <v>2.16</v>
      </c>
      <c r="V43" s="24" t="n">
        <v>2.07</v>
      </c>
      <c r="W43" s="24" t="n">
        <v>4.35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3</v>
      </c>
      <c r="D44" s="27" t="n">
        <v>2.5</v>
      </c>
      <c r="E44" s="27" t="n">
        <v>2.5</v>
      </c>
      <c r="F44" s="27" t="n">
        <v>2.3</v>
      </c>
      <c r="G44" s="27" t="n">
        <v>2.25</v>
      </c>
      <c r="H44" s="27" t="n">
        <v>2</v>
      </c>
      <c r="I44" s="27" t="n">
        <v>2.05</v>
      </c>
      <c r="J44" s="27" t="n">
        <v>2.4</v>
      </c>
      <c r="K44" s="27" t="n">
        <v>2.8</v>
      </c>
      <c r="L44" s="27" t="n">
        <v>2</v>
      </c>
      <c r="M44" s="27" t="n">
        <v>2.4</v>
      </c>
      <c r="N44" s="27" t="n">
        <v>2.3</v>
      </c>
      <c r="O44" s="27" t="s">
        <v>53</v>
      </c>
      <c r="P44" s="27" t="n">
        <v>2</v>
      </c>
      <c r="Q44" s="27" t="n">
        <v>2.06</v>
      </c>
      <c r="R44" s="27" t="n">
        <v>2.3</v>
      </c>
      <c r="S44" s="27" t="n">
        <v>2.4</v>
      </c>
      <c r="T44" s="27" t="n">
        <v>2.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8</v>
      </c>
      <c r="D45" s="24" t="n">
        <v>68</v>
      </c>
      <c r="E45" s="24" t="n">
        <v>75</v>
      </c>
      <c r="F45" s="24" t="n">
        <v>68</v>
      </c>
      <c r="G45" s="24" t="n">
        <v>67</v>
      </c>
      <c r="H45" s="24" t="n">
        <v>72</v>
      </c>
      <c r="I45" s="24" t="n">
        <v>70</v>
      </c>
      <c r="J45" s="24" t="n">
        <v>68</v>
      </c>
      <c r="K45" s="24" t="n">
        <v>69</v>
      </c>
      <c r="L45" s="24" t="n">
        <v>62</v>
      </c>
      <c r="M45" s="24" t="n">
        <v>73</v>
      </c>
      <c r="N45" s="24" t="n">
        <v>70</v>
      </c>
      <c r="O45" s="24" t="n">
        <v>72</v>
      </c>
      <c r="P45" s="24" t="n">
        <v>67</v>
      </c>
      <c r="Q45" s="24" t="n">
        <v>70</v>
      </c>
      <c r="R45" s="24" t="n">
        <v>70</v>
      </c>
      <c r="S45" s="24" t="n">
        <v>72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8</v>
      </c>
      <c r="D46" s="24" t="n">
        <v>71</v>
      </c>
      <c r="E46" s="24" t="n">
        <v>75</v>
      </c>
      <c r="F46" s="24" t="n">
        <v>69</v>
      </c>
      <c r="G46" s="24" t="n">
        <v>68</v>
      </c>
      <c r="H46" s="24" t="n">
        <v>72</v>
      </c>
      <c r="I46" s="24" t="n">
        <v>71</v>
      </c>
      <c r="J46" s="24" t="n">
        <v>70</v>
      </c>
      <c r="K46" s="24" t="n">
        <v>70</v>
      </c>
      <c r="L46" s="24" t="n">
        <v>62</v>
      </c>
      <c r="M46" s="24" t="n">
        <v>73</v>
      </c>
      <c r="N46" s="24" t="n">
        <v>70</v>
      </c>
      <c r="O46" s="24" t="n">
        <v>72</v>
      </c>
      <c r="P46" s="24" t="n">
        <v>70</v>
      </c>
      <c r="Q46" s="24" t="n">
        <v>72</v>
      </c>
      <c r="R46" s="24" t="n">
        <v>70</v>
      </c>
      <c r="S46" s="24" t="n">
        <v>73</v>
      </c>
      <c r="T46" s="24" t="n">
        <v>68</v>
      </c>
      <c r="U46" s="24" t="n">
        <v>70.85</v>
      </c>
      <c r="V46" s="24" t="n">
        <v>69.89</v>
      </c>
      <c r="W46" s="24" t="n">
        <v>1.37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9</v>
      </c>
      <c r="D47" s="27" t="n">
        <v>71</v>
      </c>
      <c r="E47" s="27" t="n">
        <v>76</v>
      </c>
      <c r="F47" s="27" t="n">
        <v>70</v>
      </c>
      <c r="G47" s="27" t="n">
        <v>68</v>
      </c>
      <c r="H47" s="27" t="n">
        <v>72</v>
      </c>
      <c r="I47" s="27" t="n">
        <v>72</v>
      </c>
      <c r="J47" s="27" t="n">
        <v>72</v>
      </c>
      <c r="K47" s="27" t="n">
        <v>70</v>
      </c>
      <c r="L47" s="27" t="n">
        <v>64</v>
      </c>
      <c r="M47" s="27" t="n">
        <v>74</v>
      </c>
      <c r="N47" s="27" t="n">
        <v>70</v>
      </c>
      <c r="O47" s="27" t="n">
        <v>72</v>
      </c>
      <c r="P47" s="27" t="n">
        <v>70</v>
      </c>
      <c r="Q47" s="27" t="n">
        <v>72</v>
      </c>
      <c r="R47" s="27" t="n">
        <v>70</v>
      </c>
      <c r="S47" s="27" t="n">
        <v>73</v>
      </c>
      <c r="T47" s="27" t="n">
        <v>69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0</v>
      </c>
      <c r="D48" s="24" t="n">
        <v>220</v>
      </c>
      <c r="E48" s="24" t="s">
        <v>52</v>
      </c>
      <c r="F48" s="24" t="n">
        <v>210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0</v>
      </c>
      <c r="L48" s="24" t="n">
        <v>230</v>
      </c>
      <c r="M48" s="24" t="n">
        <v>220</v>
      </c>
      <c r="N48" s="24" t="n">
        <v>215</v>
      </c>
      <c r="O48" s="24" t="n">
        <v>220</v>
      </c>
      <c r="P48" s="24" t="s">
        <v>52</v>
      </c>
      <c r="Q48" s="24" t="s">
        <v>52</v>
      </c>
      <c r="R48" s="24" t="s">
        <v>52</v>
      </c>
      <c r="S48" s="24" t="n">
        <v>21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2</v>
      </c>
      <c r="D49" s="24" t="n">
        <v>225</v>
      </c>
      <c r="E49" s="24" t="s">
        <v>52</v>
      </c>
      <c r="F49" s="24" t="n">
        <v>222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4.2</v>
      </c>
      <c r="L49" s="24" t="n">
        <v>230</v>
      </c>
      <c r="M49" s="24" t="n">
        <v>222</v>
      </c>
      <c r="N49" s="24" t="n">
        <v>225</v>
      </c>
      <c r="O49" s="24" t="n">
        <v>220</v>
      </c>
      <c r="P49" s="24" t="s">
        <v>52</v>
      </c>
      <c r="Q49" s="24" t="s">
        <v>52</v>
      </c>
      <c r="R49" s="24" t="s">
        <v>52</v>
      </c>
      <c r="S49" s="24" t="n">
        <v>214</v>
      </c>
      <c r="T49" s="24" t="s">
        <v>52</v>
      </c>
      <c r="U49" s="24" t="n">
        <v>224.8</v>
      </c>
      <c r="V49" s="24" t="n">
        <v>224.02</v>
      </c>
      <c r="W49" s="24" t="n">
        <v>0.35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n">
        <v>235</v>
      </c>
      <c r="E50" s="27" t="s">
        <v>52</v>
      </c>
      <c r="F50" s="27" t="n">
        <v>235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16</v>
      </c>
      <c r="L50" s="27" t="n">
        <v>240</v>
      </c>
      <c r="M50" s="27" t="n">
        <v>225</v>
      </c>
      <c r="N50" s="27" t="n">
        <v>225</v>
      </c>
      <c r="O50" s="27" t="n">
        <v>220</v>
      </c>
      <c r="P50" s="27" t="s">
        <v>52</v>
      </c>
      <c r="Q50" s="27" t="s">
        <v>52</v>
      </c>
      <c r="R50" s="27" t="s">
        <v>52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1.93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8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784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3</v>
      </c>
      <c r="P6" s="24" t="s">
        <v>52</v>
      </c>
      <c r="Q6" s="24" t="s">
        <v>52</v>
      </c>
      <c r="R6" s="24" t="n">
        <v>16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3</v>
      </c>
      <c r="P7" s="24" t="s">
        <v>52</v>
      </c>
      <c r="Q7" s="24" t="s">
        <v>52</v>
      </c>
      <c r="R7" s="24" t="n">
        <v>16</v>
      </c>
      <c r="S7" s="24" t="s">
        <v>51</v>
      </c>
      <c r="T7" s="24" t="s">
        <v>52</v>
      </c>
      <c r="U7" s="24" t="n">
        <v>14.94</v>
      </c>
      <c r="V7" s="24" t="n">
        <v>14.85</v>
      </c>
      <c r="W7" s="24" t="n">
        <v>0.6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3</v>
      </c>
      <c r="P8" s="27" t="s">
        <v>52</v>
      </c>
      <c r="Q8" s="27" t="s">
        <v>52</v>
      </c>
      <c r="R8" s="27" t="n">
        <v>16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5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6</v>
      </c>
      <c r="J9" s="24" t="s">
        <v>52</v>
      </c>
      <c r="K9" s="24" t="n">
        <v>55</v>
      </c>
      <c r="L9" s="24" t="s">
        <v>51</v>
      </c>
      <c r="M9" s="24" t="s">
        <v>51</v>
      </c>
      <c r="N9" s="24" t="s">
        <v>52</v>
      </c>
      <c r="O9" s="24" t="s">
        <v>53</v>
      </c>
      <c r="P9" s="24" t="s">
        <v>52</v>
      </c>
      <c r="Q9" s="24" t="s">
        <v>51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8</v>
      </c>
      <c r="J10" s="24" t="s">
        <v>52</v>
      </c>
      <c r="K10" s="24" t="n">
        <v>55</v>
      </c>
      <c r="L10" s="24" t="s">
        <v>51</v>
      </c>
      <c r="M10" s="24" t="s">
        <v>51</v>
      </c>
      <c r="N10" s="24" t="s">
        <v>52</v>
      </c>
      <c r="O10" s="24" t="s">
        <v>53</v>
      </c>
      <c r="P10" s="24" t="s">
        <v>52</v>
      </c>
      <c r="Q10" s="24" t="s">
        <v>51</v>
      </c>
      <c r="R10" s="24" t="s">
        <v>52</v>
      </c>
      <c r="S10" s="24" t="s">
        <v>52</v>
      </c>
      <c r="T10" s="24" t="s">
        <v>52</v>
      </c>
      <c r="U10" s="24" t="n">
        <v>48.21</v>
      </c>
      <c r="V10" s="24" t="n">
        <v>48.5</v>
      </c>
      <c r="W10" s="24" t="n">
        <v>-0.6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40</v>
      </c>
      <c r="J11" s="27" t="s">
        <v>52</v>
      </c>
      <c r="K11" s="27" t="n">
        <v>55</v>
      </c>
      <c r="L11" s="27" t="s">
        <v>51</v>
      </c>
      <c r="M11" s="27" t="s">
        <v>51</v>
      </c>
      <c r="N11" s="27" t="s">
        <v>52</v>
      </c>
      <c r="O11" s="27" t="s">
        <v>53</v>
      </c>
      <c r="P11" s="27" t="s">
        <v>52</v>
      </c>
      <c r="Q11" s="27" t="s">
        <v>51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5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8</v>
      </c>
      <c r="P12" s="24" t="s">
        <v>52</v>
      </c>
      <c r="Q12" s="24" t="s">
        <v>52</v>
      </c>
      <c r="R12" s="24" t="s">
        <v>52</v>
      </c>
      <c r="S12" s="24" t="n">
        <v>47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7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8</v>
      </c>
      <c r="P13" s="24" t="s">
        <v>52</v>
      </c>
      <c r="Q13" s="24" t="s">
        <v>52</v>
      </c>
      <c r="R13" s="24" t="s">
        <v>52</v>
      </c>
      <c r="S13" s="24" t="n">
        <v>47</v>
      </c>
      <c r="T13" s="24" t="s">
        <v>52</v>
      </c>
      <c r="U13" s="24" t="n">
        <v>47.86</v>
      </c>
      <c r="V13" s="24" t="n">
        <v>47.86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50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8</v>
      </c>
      <c r="P14" s="27" t="s">
        <v>52</v>
      </c>
      <c r="Q14" s="27" t="s">
        <v>52</v>
      </c>
      <c r="R14" s="27" t="s">
        <v>52</v>
      </c>
      <c r="S14" s="27" t="n">
        <v>47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4</v>
      </c>
      <c r="D15" s="24" t="n">
        <v>3.5</v>
      </c>
      <c r="E15" s="24" t="s">
        <v>52</v>
      </c>
      <c r="F15" s="24" t="n">
        <v>3.36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</v>
      </c>
      <c r="M15" s="24" t="n">
        <v>3.5</v>
      </c>
      <c r="N15" s="24" t="n">
        <v>3.47</v>
      </c>
      <c r="O15" s="24" t="n">
        <v>3.47</v>
      </c>
      <c r="P15" s="24" t="s">
        <v>52</v>
      </c>
      <c r="Q15" s="24" t="s">
        <v>52</v>
      </c>
      <c r="R15" s="24" t="n">
        <v>3.49</v>
      </c>
      <c r="S15" s="24" t="n">
        <v>3.4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</v>
      </c>
      <c r="D16" s="24" t="n">
        <v>3.65</v>
      </c>
      <c r="E16" s="24" t="s">
        <v>52</v>
      </c>
      <c r="F16" s="24" t="n">
        <v>3.58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</v>
      </c>
      <c r="M16" s="24" t="n">
        <v>3.7</v>
      </c>
      <c r="N16" s="24" t="n">
        <v>3.5</v>
      </c>
      <c r="O16" s="24" t="n">
        <v>3.5</v>
      </c>
      <c r="P16" s="24" t="s">
        <v>52</v>
      </c>
      <c r="Q16" s="24" t="s">
        <v>52</v>
      </c>
      <c r="R16" s="24" t="n">
        <v>3.49</v>
      </c>
      <c r="S16" s="24" t="n">
        <v>3.47</v>
      </c>
      <c r="T16" s="24" t="s">
        <v>52</v>
      </c>
      <c r="U16" s="24" t="n">
        <v>3.38</v>
      </c>
      <c r="V16" s="24" t="n">
        <v>3.38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55</v>
      </c>
      <c r="D17" s="27" t="n">
        <v>3.65</v>
      </c>
      <c r="E17" s="27" t="s">
        <v>52</v>
      </c>
      <c r="F17" s="27" t="n">
        <v>3.78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</v>
      </c>
      <c r="L17" s="27" t="n">
        <v>3.7</v>
      </c>
      <c r="M17" s="27" t="n">
        <v>3.75</v>
      </c>
      <c r="N17" s="27" t="n">
        <v>3.5</v>
      </c>
      <c r="O17" s="27" t="n">
        <v>3.5</v>
      </c>
      <c r="P17" s="27" t="s">
        <v>52</v>
      </c>
      <c r="Q17" s="27" t="s">
        <v>52</v>
      </c>
      <c r="R17" s="27" t="n">
        <v>3.49</v>
      </c>
      <c r="S17" s="27" t="n">
        <v>3.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s">
        <v>53</v>
      </c>
      <c r="D18" s="24" t="n">
        <v>77</v>
      </c>
      <c r="E18" s="24" t="n">
        <v>85</v>
      </c>
      <c r="F18" s="24" t="s">
        <v>52</v>
      </c>
      <c r="G18" s="24" t="s">
        <v>52</v>
      </c>
      <c r="H18" s="24" t="s">
        <v>52</v>
      </c>
      <c r="I18" s="24" t="n">
        <v>75</v>
      </c>
      <c r="J18" s="24" t="n">
        <v>70</v>
      </c>
      <c r="K18" s="24" t="n">
        <v>80</v>
      </c>
      <c r="L18" s="24" t="n">
        <v>70</v>
      </c>
      <c r="M18" s="24" t="s">
        <v>51</v>
      </c>
      <c r="N18" s="24" t="s">
        <v>52</v>
      </c>
      <c r="O18" s="24" t="n">
        <v>100</v>
      </c>
      <c r="P18" s="24" t="n">
        <v>70</v>
      </c>
      <c r="Q18" s="24" t="s">
        <v>51</v>
      </c>
      <c r="R18" s="24" t="s">
        <v>52</v>
      </c>
      <c r="S18" s="24" t="n">
        <v>85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s">
        <v>53</v>
      </c>
      <c r="D19" s="24" t="n">
        <v>80</v>
      </c>
      <c r="E19" s="24" t="n">
        <v>85</v>
      </c>
      <c r="F19" s="24" t="s">
        <v>52</v>
      </c>
      <c r="G19" s="24" t="s">
        <v>52</v>
      </c>
      <c r="H19" s="24" t="s">
        <v>52</v>
      </c>
      <c r="I19" s="24" t="n">
        <v>80</v>
      </c>
      <c r="J19" s="24" t="n">
        <v>70</v>
      </c>
      <c r="K19" s="24" t="n">
        <v>80</v>
      </c>
      <c r="L19" s="24" t="n">
        <v>80</v>
      </c>
      <c r="M19" s="24" t="s">
        <v>51</v>
      </c>
      <c r="N19" s="24" t="s">
        <v>52</v>
      </c>
      <c r="O19" s="24" t="n">
        <v>110</v>
      </c>
      <c r="P19" s="24" t="n">
        <v>70</v>
      </c>
      <c r="Q19" s="24" t="s">
        <v>51</v>
      </c>
      <c r="R19" s="24" t="s">
        <v>52</v>
      </c>
      <c r="S19" s="24" t="n">
        <v>98</v>
      </c>
      <c r="T19" s="24" t="s">
        <v>52</v>
      </c>
      <c r="U19" s="24" t="n">
        <v>79.74</v>
      </c>
      <c r="V19" s="24" t="n">
        <v>79.91</v>
      </c>
      <c r="W19" s="24" t="n">
        <v>-0.21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s">
        <v>53</v>
      </c>
      <c r="D20" s="27" t="n">
        <v>80</v>
      </c>
      <c r="E20" s="27" t="n">
        <v>100</v>
      </c>
      <c r="F20" s="27" t="s">
        <v>52</v>
      </c>
      <c r="G20" s="27" t="s">
        <v>52</v>
      </c>
      <c r="H20" s="27" t="s">
        <v>52</v>
      </c>
      <c r="I20" s="27" t="n">
        <v>85</v>
      </c>
      <c r="J20" s="27" t="n">
        <v>75</v>
      </c>
      <c r="K20" s="27" t="n">
        <v>80</v>
      </c>
      <c r="L20" s="27" t="n">
        <v>90</v>
      </c>
      <c r="M20" s="27" t="s">
        <v>51</v>
      </c>
      <c r="N20" s="27" t="s">
        <v>52</v>
      </c>
      <c r="O20" s="27" t="n">
        <v>130</v>
      </c>
      <c r="P20" s="27" t="n">
        <v>80</v>
      </c>
      <c r="Q20" s="27" t="s">
        <v>51</v>
      </c>
      <c r="R20" s="27" t="s">
        <v>52</v>
      </c>
      <c r="S20" s="27" t="n">
        <v>10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s">
        <v>53</v>
      </c>
      <c r="D21" s="24" t="n">
        <v>100</v>
      </c>
      <c r="E21" s="24" t="n">
        <v>100</v>
      </c>
      <c r="F21" s="24" t="s">
        <v>52</v>
      </c>
      <c r="G21" s="24" t="n">
        <v>105</v>
      </c>
      <c r="H21" s="24" t="s">
        <v>52</v>
      </c>
      <c r="I21" s="24" t="n">
        <v>100</v>
      </c>
      <c r="J21" s="24" t="n">
        <v>90</v>
      </c>
      <c r="K21" s="24" t="n">
        <v>10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00</v>
      </c>
      <c r="Q21" s="24" t="s">
        <v>51</v>
      </c>
      <c r="R21" s="24" t="s">
        <v>52</v>
      </c>
      <c r="S21" s="24" t="s">
        <v>52</v>
      </c>
      <c r="T21" s="24" t="n">
        <v>9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s">
        <v>53</v>
      </c>
      <c r="D22" s="24" t="n">
        <v>100</v>
      </c>
      <c r="E22" s="24" t="n">
        <v>100</v>
      </c>
      <c r="F22" s="24" t="s">
        <v>52</v>
      </c>
      <c r="G22" s="24" t="n">
        <v>110</v>
      </c>
      <c r="H22" s="24" t="s">
        <v>52</v>
      </c>
      <c r="I22" s="24" t="n">
        <v>110</v>
      </c>
      <c r="J22" s="24" t="n">
        <v>100</v>
      </c>
      <c r="K22" s="24" t="n">
        <v>10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00</v>
      </c>
      <c r="Q22" s="24" t="s">
        <v>51</v>
      </c>
      <c r="R22" s="24" t="s">
        <v>52</v>
      </c>
      <c r="S22" s="24" t="s">
        <v>52</v>
      </c>
      <c r="T22" s="24" t="n">
        <v>100</v>
      </c>
      <c r="U22" s="24" t="n">
        <v>104.59</v>
      </c>
      <c r="V22" s="24" t="n">
        <v>106.65</v>
      </c>
      <c r="W22" s="24" t="n">
        <v>-1.93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s">
        <v>53</v>
      </c>
      <c r="D23" s="27" t="n">
        <v>100</v>
      </c>
      <c r="E23" s="27" t="n">
        <v>112</v>
      </c>
      <c r="F23" s="27" t="s">
        <v>52</v>
      </c>
      <c r="G23" s="27" t="n">
        <v>115</v>
      </c>
      <c r="H23" s="27" t="s">
        <v>52</v>
      </c>
      <c r="I23" s="27" t="n">
        <v>110</v>
      </c>
      <c r="J23" s="27" t="n">
        <v>110</v>
      </c>
      <c r="K23" s="27" t="n">
        <v>11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10</v>
      </c>
      <c r="Q23" s="27" t="s">
        <v>51</v>
      </c>
      <c r="R23" s="27" t="s">
        <v>52</v>
      </c>
      <c r="S23" s="27" t="s">
        <v>52</v>
      </c>
      <c r="T23" s="27" t="n">
        <v>11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7</v>
      </c>
      <c r="D24" s="24" t="n">
        <v>14.7</v>
      </c>
      <c r="E24" s="24" t="n">
        <v>14.7</v>
      </c>
      <c r="F24" s="24" t="n">
        <v>14.6</v>
      </c>
      <c r="G24" s="24" t="n">
        <v>15</v>
      </c>
      <c r="H24" s="24" t="s">
        <v>52</v>
      </c>
      <c r="I24" s="24" t="n">
        <v>15.4</v>
      </c>
      <c r="J24" s="24" t="n">
        <v>14.5</v>
      </c>
      <c r="K24" s="24" t="n">
        <v>14.9</v>
      </c>
      <c r="L24" s="24" t="n">
        <v>14.7</v>
      </c>
      <c r="M24" s="24" t="n">
        <v>15</v>
      </c>
      <c r="N24" s="24" t="n">
        <v>14.7</v>
      </c>
      <c r="O24" s="24" t="n">
        <v>14.7</v>
      </c>
      <c r="P24" s="24" t="n">
        <v>15.5</v>
      </c>
      <c r="Q24" s="24" t="n">
        <v>17.7</v>
      </c>
      <c r="R24" s="24" t="n">
        <v>14.7</v>
      </c>
      <c r="S24" s="24" t="n">
        <v>14.7</v>
      </c>
      <c r="T24" s="24" t="n">
        <v>1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.5</v>
      </c>
      <c r="D25" s="24" t="n">
        <v>14.7</v>
      </c>
      <c r="E25" s="24" t="n">
        <v>15</v>
      </c>
      <c r="F25" s="24" t="n">
        <v>14.7</v>
      </c>
      <c r="G25" s="24" t="n">
        <v>15.5</v>
      </c>
      <c r="H25" s="24" t="s">
        <v>52</v>
      </c>
      <c r="I25" s="24" t="n">
        <v>15.4</v>
      </c>
      <c r="J25" s="24" t="n">
        <v>15.5</v>
      </c>
      <c r="K25" s="24" t="n">
        <v>14.9</v>
      </c>
      <c r="L25" s="24" t="n">
        <v>15.3</v>
      </c>
      <c r="M25" s="24" t="n">
        <v>15.7</v>
      </c>
      <c r="N25" s="24" t="n">
        <v>14.7</v>
      </c>
      <c r="O25" s="24" t="n">
        <v>14.8</v>
      </c>
      <c r="P25" s="24" t="n">
        <v>15.7</v>
      </c>
      <c r="Q25" s="24" t="n">
        <v>18</v>
      </c>
      <c r="R25" s="24" t="n">
        <v>14.7</v>
      </c>
      <c r="S25" s="24" t="n">
        <v>14.7</v>
      </c>
      <c r="T25" s="24" t="n">
        <v>16</v>
      </c>
      <c r="U25" s="24" t="n">
        <v>15.44</v>
      </c>
      <c r="V25" s="24" t="n">
        <v>15.6</v>
      </c>
      <c r="W25" s="24" t="n">
        <v>-1.03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</v>
      </c>
      <c r="D26" s="27" t="n">
        <v>14.7</v>
      </c>
      <c r="E26" s="27" t="n">
        <v>15</v>
      </c>
      <c r="F26" s="27" t="n">
        <v>15.7</v>
      </c>
      <c r="G26" s="27" t="n">
        <v>16</v>
      </c>
      <c r="H26" s="27" t="s">
        <v>52</v>
      </c>
      <c r="I26" s="27" t="n">
        <v>15.7</v>
      </c>
      <c r="J26" s="27" t="n">
        <v>16.5</v>
      </c>
      <c r="K26" s="27" t="n">
        <v>15.2</v>
      </c>
      <c r="L26" s="27" t="n">
        <v>17</v>
      </c>
      <c r="M26" s="27" t="n">
        <v>15.7</v>
      </c>
      <c r="N26" s="27" t="n">
        <v>14.7</v>
      </c>
      <c r="O26" s="27" t="n">
        <v>15.5</v>
      </c>
      <c r="P26" s="27" t="n">
        <v>15.7</v>
      </c>
      <c r="Q26" s="27" t="n">
        <v>19</v>
      </c>
      <c r="R26" s="27" t="n">
        <v>14.7</v>
      </c>
      <c r="S26" s="27" t="n">
        <v>14.7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0</v>
      </c>
      <c r="D27" s="24" t="n">
        <v>39.5</v>
      </c>
      <c r="E27" s="24" t="n">
        <v>40.5</v>
      </c>
      <c r="F27" s="24" t="n">
        <v>40.1</v>
      </c>
      <c r="G27" s="24" t="n">
        <v>43</v>
      </c>
      <c r="H27" s="24" t="s">
        <v>52</v>
      </c>
      <c r="I27" s="24" t="n">
        <v>40.4</v>
      </c>
      <c r="J27" s="24" t="n">
        <v>40</v>
      </c>
      <c r="K27" s="24" t="n">
        <v>39.5</v>
      </c>
      <c r="L27" s="24" t="n">
        <v>39.1</v>
      </c>
      <c r="M27" s="24" t="n">
        <v>40.5</v>
      </c>
      <c r="N27" s="24" t="n">
        <v>39.5</v>
      </c>
      <c r="O27" s="24" t="n">
        <v>40.5</v>
      </c>
      <c r="P27" s="24" t="n">
        <v>40</v>
      </c>
      <c r="Q27" s="24" t="n">
        <v>41.5</v>
      </c>
      <c r="R27" s="24" t="n">
        <v>39.5</v>
      </c>
      <c r="S27" s="24" t="n">
        <v>39.5</v>
      </c>
      <c r="T27" s="24" t="n">
        <v>40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0.5</v>
      </c>
      <c r="D28" s="24" t="n">
        <v>39.5</v>
      </c>
      <c r="E28" s="24" t="n">
        <v>40.5</v>
      </c>
      <c r="F28" s="24" t="n">
        <v>40.5</v>
      </c>
      <c r="G28" s="24" t="n">
        <v>43.5</v>
      </c>
      <c r="H28" s="24" t="s">
        <v>52</v>
      </c>
      <c r="I28" s="24" t="n">
        <v>40.4</v>
      </c>
      <c r="J28" s="24" t="n">
        <v>40.5</v>
      </c>
      <c r="K28" s="24" t="n">
        <v>40.5</v>
      </c>
      <c r="L28" s="24" t="n">
        <v>41</v>
      </c>
      <c r="M28" s="24" t="n">
        <v>41</v>
      </c>
      <c r="N28" s="24" t="n">
        <v>39.5</v>
      </c>
      <c r="O28" s="24" t="n">
        <v>40.5</v>
      </c>
      <c r="P28" s="24" t="n">
        <v>40</v>
      </c>
      <c r="Q28" s="24" t="n">
        <v>44</v>
      </c>
      <c r="R28" s="24" t="n">
        <v>39.5</v>
      </c>
      <c r="S28" s="24" t="n">
        <v>39.5</v>
      </c>
      <c r="T28" s="24" t="n">
        <v>42</v>
      </c>
      <c r="U28" s="24" t="n">
        <v>40.66</v>
      </c>
      <c r="V28" s="24" t="n">
        <v>41.02</v>
      </c>
      <c r="W28" s="24" t="n">
        <v>-0.88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0.5</v>
      </c>
      <c r="D29" s="27" t="n">
        <v>39.5</v>
      </c>
      <c r="E29" s="27" t="n">
        <v>40.5</v>
      </c>
      <c r="F29" s="27" t="n">
        <v>41</v>
      </c>
      <c r="G29" s="27" t="n">
        <v>44</v>
      </c>
      <c r="H29" s="27" t="s">
        <v>52</v>
      </c>
      <c r="I29" s="27" t="n">
        <v>41</v>
      </c>
      <c r="J29" s="27" t="n">
        <v>43</v>
      </c>
      <c r="K29" s="27" t="n">
        <v>41.2</v>
      </c>
      <c r="L29" s="27" t="n">
        <v>42.5</v>
      </c>
      <c r="M29" s="27" t="n">
        <v>41.5</v>
      </c>
      <c r="N29" s="27" t="n">
        <v>39.5</v>
      </c>
      <c r="O29" s="27" t="n">
        <v>40.5</v>
      </c>
      <c r="P29" s="27" t="n">
        <v>40.3</v>
      </c>
      <c r="Q29" s="27" t="n">
        <v>46</v>
      </c>
      <c r="R29" s="27" t="n">
        <v>39.5</v>
      </c>
      <c r="S29" s="27" t="n">
        <v>39.5</v>
      </c>
      <c r="T29" s="27" t="n">
        <v>43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6.1</v>
      </c>
      <c r="D30" s="24" t="n">
        <v>26</v>
      </c>
      <c r="E30" s="24" t="n">
        <v>25</v>
      </c>
      <c r="F30" s="24" t="n">
        <v>25.2</v>
      </c>
      <c r="G30" s="24" t="n">
        <v>25</v>
      </c>
      <c r="H30" s="24" t="s">
        <v>52</v>
      </c>
      <c r="I30" s="24" t="n">
        <v>24</v>
      </c>
      <c r="J30" s="24" t="n">
        <v>25</v>
      </c>
      <c r="K30" s="24" t="n">
        <v>26</v>
      </c>
      <c r="L30" s="24" t="n">
        <v>25</v>
      </c>
      <c r="M30" s="24" t="n">
        <v>25.5</v>
      </c>
      <c r="N30" s="24" t="n">
        <v>26.1</v>
      </c>
      <c r="O30" s="24" t="n">
        <v>26.1</v>
      </c>
      <c r="P30" s="24" t="n">
        <v>24.5</v>
      </c>
      <c r="Q30" s="24" t="n">
        <v>27.6</v>
      </c>
      <c r="R30" s="24" t="n">
        <v>25</v>
      </c>
      <c r="S30" s="24" t="n">
        <v>25</v>
      </c>
      <c r="T30" s="24" t="n">
        <v>24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6.3</v>
      </c>
      <c r="D31" s="24" t="n">
        <v>26</v>
      </c>
      <c r="E31" s="24" t="n">
        <v>25</v>
      </c>
      <c r="F31" s="24" t="n">
        <v>25.5</v>
      </c>
      <c r="G31" s="24" t="n">
        <v>25.5</v>
      </c>
      <c r="H31" s="24" t="s">
        <v>52</v>
      </c>
      <c r="I31" s="24" t="n">
        <v>25</v>
      </c>
      <c r="J31" s="24" t="n">
        <v>26.5</v>
      </c>
      <c r="K31" s="24" t="n">
        <v>26</v>
      </c>
      <c r="L31" s="24" t="n">
        <v>25.5</v>
      </c>
      <c r="M31" s="24" t="n">
        <v>26.4</v>
      </c>
      <c r="N31" s="24" t="n">
        <v>26.1</v>
      </c>
      <c r="O31" s="24" t="n">
        <v>26.1</v>
      </c>
      <c r="P31" s="24" t="n">
        <v>24.5</v>
      </c>
      <c r="Q31" s="24" t="n">
        <v>27.9</v>
      </c>
      <c r="R31" s="24" t="n">
        <v>25</v>
      </c>
      <c r="S31" s="24" t="n">
        <v>26</v>
      </c>
      <c r="T31" s="24" t="n">
        <v>24</v>
      </c>
      <c r="U31" s="24" t="n">
        <v>25.76</v>
      </c>
      <c r="V31" s="24" t="n">
        <v>25.91</v>
      </c>
      <c r="W31" s="24" t="n">
        <v>-0.58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6.4</v>
      </c>
      <c r="D32" s="27" t="n">
        <v>26</v>
      </c>
      <c r="E32" s="27" t="n">
        <v>25</v>
      </c>
      <c r="F32" s="27" t="n">
        <v>26.4</v>
      </c>
      <c r="G32" s="27" t="n">
        <v>26</v>
      </c>
      <c r="H32" s="27" t="s">
        <v>52</v>
      </c>
      <c r="I32" s="27" t="n">
        <v>26</v>
      </c>
      <c r="J32" s="27" t="n">
        <v>27.5</v>
      </c>
      <c r="K32" s="27" t="n">
        <v>26</v>
      </c>
      <c r="L32" s="27" t="n">
        <v>28.8</v>
      </c>
      <c r="M32" s="27" t="n">
        <v>26.4</v>
      </c>
      <c r="N32" s="27" t="n">
        <v>26.1</v>
      </c>
      <c r="O32" s="27" t="n">
        <v>26.1</v>
      </c>
      <c r="P32" s="27" t="n">
        <v>24.5</v>
      </c>
      <c r="Q32" s="27" t="n">
        <v>28.2</v>
      </c>
      <c r="R32" s="27" t="n">
        <v>25</v>
      </c>
      <c r="S32" s="27" t="n">
        <v>26.1</v>
      </c>
      <c r="T32" s="27" t="n">
        <v>25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83</v>
      </c>
      <c r="D33" s="24" t="n">
        <v>83</v>
      </c>
      <c r="E33" s="24" t="n">
        <v>83</v>
      </c>
      <c r="F33" s="24" t="n">
        <v>81</v>
      </c>
      <c r="G33" s="24" t="n">
        <v>82</v>
      </c>
      <c r="H33" s="24" t="s">
        <v>52</v>
      </c>
      <c r="I33" s="24" t="n">
        <v>81</v>
      </c>
      <c r="J33" s="24" t="n">
        <v>82</v>
      </c>
      <c r="K33" s="24" t="n">
        <v>80</v>
      </c>
      <c r="L33" s="24" t="n">
        <v>78</v>
      </c>
      <c r="M33" s="24" t="n">
        <v>83</v>
      </c>
      <c r="N33" s="24" t="s">
        <v>53</v>
      </c>
      <c r="O33" s="24" t="n">
        <v>84</v>
      </c>
      <c r="P33" s="24" t="n">
        <v>83</v>
      </c>
      <c r="Q33" s="24" t="n">
        <v>83</v>
      </c>
      <c r="R33" s="24" t="n">
        <v>85</v>
      </c>
      <c r="S33" s="24" t="n">
        <v>85</v>
      </c>
      <c r="T33" s="24" t="n">
        <v>8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83</v>
      </c>
      <c r="D34" s="24" t="n">
        <v>83</v>
      </c>
      <c r="E34" s="24" t="n">
        <v>83</v>
      </c>
      <c r="F34" s="24" t="n">
        <v>83</v>
      </c>
      <c r="G34" s="24" t="n">
        <v>83</v>
      </c>
      <c r="H34" s="24" t="s">
        <v>52</v>
      </c>
      <c r="I34" s="24" t="n">
        <v>82</v>
      </c>
      <c r="J34" s="24" t="n">
        <v>83</v>
      </c>
      <c r="K34" s="24" t="n">
        <v>82</v>
      </c>
      <c r="L34" s="24" t="n">
        <v>78</v>
      </c>
      <c r="M34" s="24" t="n">
        <v>84</v>
      </c>
      <c r="N34" s="24" t="s">
        <v>53</v>
      </c>
      <c r="O34" s="24" t="n">
        <v>84</v>
      </c>
      <c r="P34" s="24" t="n">
        <v>85</v>
      </c>
      <c r="Q34" s="24" t="n">
        <v>84</v>
      </c>
      <c r="R34" s="24" t="n">
        <v>85</v>
      </c>
      <c r="S34" s="24" t="n">
        <v>87</v>
      </c>
      <c r="T34" s="24" t="n">
        <v>84</v>
      </c>
      <c r="U34" s="24" t="n">
        <v>83.63</v>
      </c>
      <c r="V34" s="24" t="n">
        <v>83.38</v>
      </c>
      <c r="W34" s="24" t="n">
        <v>0.3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85</v>
      </c>
      <c r="D35" s="27" t="n">
        <v>83</v>
      </c>
      <c r="E35" s="27" t="n">
        <v>85</v>
      </c>
      <c r="F35" s="27" t="n">
        <v>84</v>
      </c>
      <c r="G35" s="27" t="n">
        <v>83</v>
      </c>
      <c r="H35" s="27" t="s">
        <v>52</v>
      </c>
      <c r="I35" s="27" t="n">
        <v>83</v>
      </c>
      <c r="J35" s="27" t="n">
        <v>85</v>
      </c>
      <c r="K35" s="27" t="n">
        <v>84</v>
      </c>
      <c r="L35" s="27" t="n">
        <v>80</v>
      </c>
      <c r="M35" s="27" t="n">
        <v>84</v>
      </c>
      <c r="N35" s="27" t="s">
        <v>53</v>
      </c>
      <c r="O35" s="27" t="n">
        <v>84</v>
      </c>
      <c r="P35" s="27" t="n">
        <v>86</v>
      </c>
      <c r="Q35" s="27" t="n">
        <v>84</v>
      </c>
      <c r="R35" s="27" t="n">
        <v>85</v>
      </c>
      <c r="S35" s="27" t="n">
        <v>90</v>
      </c>
      <c r="T35" s="27" t="n">
        <v>8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3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5</v>
      </c>
      <c r="M36" s="24" t="s">
        <v>51</v>
      </c>
      <c r="N36" s="24" t="n">
        <v>1.5</v>
      </c>
      <c r="O36" s="24" t="s">
        <v>52</v>
      </c>
      <c r="P36" s="24" t="s">
        <v>53</v>
      </c>
      <c r="Q36" s="24" t="s">
        <v>51</v>
      </c>
      <c r="R36" s="24" t="n">
        <v>1.6</v>
      </c>
      <c r="S36" s="24" t="n">
        <v>1.65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4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5</v>
      </c>
      <c r="M37" s="24" t="s">
        <v>51</v>
      </c>
      <c r="N37" s="24" t="n">
        <v>1.53</v>
      </c>
      <c r="O37" s="24" t="s">
        <v>52</v>
      </c>
      <c r="P37" s="24" t="s">
        <v>53</v>
      </c>
      <c r="Q37" s="24" t="s">
        <v>51</v>
      </c>
      <c r="R37" s="24" t="n">
        <v>1.6</v>
      </c>
      <c r="S37" s="24" t="n">
        <v>1.65</v>
      </c>
      <c r="T37" s="24" t="s">
        <v>52</v>
      </c>
      <c r="U37" s="24" t="n">
        <v>1.55</v>
      </c>
      <c r="V37" s="24" t="n">
        <v>1.52</v>
      </c>
      <c r="W37" s="24" t="n">
        <v>1.97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4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5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</v>
      </c>
      <c r="S38" s="27" t="n">
        <v>1.65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4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7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7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4</v>
      </c>
      <c r="V40" s="24" t="n">
        <v>6.4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8</v>
      </c>
      <c r="Q41" s="27" t="n">
        <v>7.2</v>
      </c>
      <c r="R41" s="27" t="s">
        <v>52</v>
      </c>
      <c r="S41" s="27" t="s">
        <v>52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8</v>
      </c>
      <c r="D42" s="24" t="n">
        <v>2.6</v>
      </c>
      <c r="E42" s="24" t="n">
        <v>2.15</v>
      </c>
      <c r="F42" s="24" t="n">
        <v>2.8</v>
      </c>
      <c r="G42" s="24" t="n">
        <v>2.95</v>
      </c>
      <c r="H42" s="24" t="s">
        <v>52</v>
      </c>
      <c r="I42" s="24" t="n">
        <v>2.8</v>
      </c>
      <c r="J42" s="24" t="n">
        <v>2.2</v>
      </c>
      <c r="K42" s="24" t="n">
        <v>2.5</v>
      </c>
      <c r="L42" s="24" t="n">
        <v>2.9</v>
      </c>
      <c r="M42" s="24" t="n">
        <v>2.8</v>
      </c>
      <c r="N42" s="24" t="n">
        <v>2.9</v>
      </c>
      <c r="O42" s="24" t="s">
        <v>53</v>
      </c>
      <c r="P42" s="24" t="n">
        <v>2.4</v>
      </c>
      <c r="Q42" s="24" t="n">
        <v>2.47</v>
      </c>
      <c r="R42" s="24" t="n">
        <v>2.25</v>
      </c>
      <c r="S42" s="24" t="n">
        <v>2.6</v>
      </c>
      <c r="T42" s="24" t="n">
        <v>2.2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3</v>
      </c>
      <c r="D43" s="24" t="n">
        <v>2.7</v>
      </c>
      <c r="E43" s="24" t="n">
        <v>2.3</v>
      </c>
      <c r="F43" s="24" t="n">
        <v>2.9</v>
      </c>
      <c r="G43" s="24" t="n">
        <v>3</v>
      </c>
      <c r="H43" s="24" t="s">
        <v>52</v>
      </c>
      <c r="I43" s="24" t="n">
        <v>2.8</v>
      </c>
      <c r="J43" s="24" t="n">
        <v>2.4</v>
      </c>
      <c r="K43" s="24" t="n">
        <v>2.5</v>
      </c>
      <c r="L43" s="24" t="n">
        <v>2.9</v>
      </c>
      <c r="M43" s="24" t="n">
        <v>3</v>
      </c>
      <c r="N43" s="24" t="n">
        <v>2.9</v>
      </c>
      <c r="O43" s="24" t="s">
        <v>53</v>
      </c>
      <c r="P43" s="24" t="n">
        <v>2.4</v>
      </c>
      <c r="Q43" s="24" t="n">
        <v>2.5</v>
      </c>
      <c r="R43" s="24" t="n">
        <v>2.25</v>
      </c>
      <c r="S43" s="24" t="n">
        <v>2.65</v>
      </c>
      <c r="T43" s="24" t="n">
        <v>2.2</v>
      </c>
      <c r="U43" s="24" t="n">
        <v>2.38</v>
      </c>
      <c r="V43" s="24" t="n">
        <v>2.5</v>
      </c>
      <c r="W43" s="24" t="n">
        <v>-4.8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3.1</v>
      </c>
      <c r="D44" s="27" t="n">
        <v>2.7</v>
      </c>
      <c r="E44" s="27" t="n">
        <v>2.5</v>
      </c>
      <c r="F44" s="27" t="n">
        <v>3.1</v>
      </c>
      <c r="G44" s="27" t="n">
        <v>3</v>
      </c>
      <c r="H44" s="27" t="s">
        <v>52</v>
      </c>
      <c r="I44" s="27" t="n">
        <v>2.85</v>
      </c>
      <c r="J44" s="27" t="n">
        <v>2.6</v>
      </c>
      <c r="K44" s="27" t="n">
        <v>2.5</v>
      </c>
      <c r="L44" s="27" t="n">
        <v>2.9</v>
      </c>
      <c r="M44" s="27" t="n">
        <v>3.2</v>
      </c>
      <c r="N44" s="27" t="n">
        <v>3</v>
      </c>
      <c r="O44" s="27" t="s">
        <v>53</v>
      </c>
      <c r="P44" s="27" t="n">
        <v>2.5</v>
      </c>
      <c r="Q44" s="27" t="n">
        <v>2.9</v>
      </c>
      <c r="R44" s="27" t="n">
        <v>2.45</v>
      </c>
      <c r="S44" s="27" t="n">
        <v>2.65</v>
      </c>
      <c r="T44" s="27" t="n">
        <v>2.2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8</v>
      </c>
      <c r="D45" s="24" t="n">
        <v>78</v>
      </c>
      <c r="E45" s="24" t="n">
        <v>75</v>
      </c>
      <c r="F45" s="24" t="n">
        <v>77</v>
      </c>
      <c r="G45" s="24" t="n">
        <v>74</v>
      </c>
      <c r="H45" s="24" t="s">
        <v>52</v>
      </c>
      <c r="I45" s="24" t="n">
        <v>76</v>
      </c>
      <c r="J45" s="24" t="n">
        <v>76</v>
      </c>
      <c r="K45" s="24" t="n">
        <v>75</v>
      </c>
      <c r="L45" s="24" t="n">
        <v>72</v>
      </c>
      <c r="M45" s="24" t="n">
        <v>79</v>
      </c>
      <c r="N45" s="24" t="s">
        <v>53</v>
      </c>
      <c r="O45" s="24" t="n">
        <v>80</v>
      </c>
      <c r="P45" s="24" t="n">
        <v>75</v>
      </c>
      <c r="Q45" s="24" t="n">
        <v>77</v>
      </c>
      <c r="R45" s="24" t="n">
        <v>80</v>
      </c>
      <c r="S45" s="24" t="n">
        <v>80</v>
      </c>
      <c r="T45" s="24" t="n">
        <v>70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8</v>
      </c>
      <c r="D46" s="24" t="n">
        <v>78</v>
      </c>
      <c r="E46" s="24" t="n">
        <v>75</v>
      </c>
      <c r="F46" s="24" t="n">
        <v>78</v>
      </c>
      <c r="G46" s="24" t="n">
        <v>75</v>
      </c>
      <c r="H46" s="24" t="s">
        <v>52</v>
      </c>
      <c r="I46" s="24" t="n">
        <v>77</v>
      </c>
      <c r="J46" s="24" t="n">
        <v>78</v>
      </c>
      <c r="K46" s="24" t="n">
        <v>78</v>
      </c>
      <c r="L46" s="24" t="n">
        <v>72</v>
      </c>
      <c r="M46" s="24" t="n">
        <v>80</v>
      </c>
      <c r="N46" s="24" t="s">
        <v>53</v>
      </c>
      <c r="O46" s="24" t="n">
        <v>80</v>
      </c>
      <c r="P46" s="24" t="n">
        <v>77</v>
      </c>
      <c r="Q46" s="24" t="n">
        <v>78</v>
      </c>
      <c r="R46" s="24" t="n">
        <v>80</v>
      </c>
      <c r="S46" s="24" t="n">
        <v>81</v>
      </c>
      <c r="T46" s="24" t="n">
        <v>80</v>
      </c>
      <c r="U46" s="24" t="n">
        <v>78.04</v>
      </c>
      <c r="V46" s="24" t="n">
        <v>78.07</v>
      </c>
      <c r="W46" s="24" t="n">
        <v>-0.04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80</v>
      </c>
      <c r="D47" s="27" t="n">
        <v>78</v>
      </c>
      <c r="E47" s="27" t="n">
        <v>78</v>
      </c>
      <c r="F47" s="27" t="n">
        <v>80</v>
      </c>
      <c r="G47" s="27" t="n">
        <v>75</v>
      </c>
      <c r="H47" s="27" t="s">
        <v>52</v>
      </c>
      <c r="I47" s="27" t="n">
        <v>78</v>
      </c>
      <c r="J47" s="27" t="n">
        <v>80</v>
      </c>
      <c r="K47" s="27" t="n">
        <v>78</v>
      </c>
      <c r="L47" s="27" t="n">
        <v>74</v>
      </c>
      <c r="M47" s="27" t="n">
        <v>80</v>
      </c>
      <c r="N47" s="27" t="s">
        <v>53</v>
      </c>
      <c r="O47" s="27" t="n">
        <v>80</v>
      </c>
      <c r="P47" s="27" t="n">
        <v>77</v>
      </c>
      <c r="Q47" s="27" t="n">
        <v>79</v>
      </c>
      <c r="R47" s="27" t="n">
        <v>80</v>
      </c>
      <c r="S47" s="27" t="n">
        <v>82</v>
      </c>
      <c r="T47" s="27" t="n">
        <v>8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2</v>
      </c>
      <c r="D48" s="24" t="n">
        <v>220</v>
      </c>
      <c r="E48" s="24" t="s">
        <v>52</v>
      </c>
      <c r="F48" s="24" t="n">
        <v>212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0</v>
      </c>
      <c r="L48" s="24" t="n">
        <v>230</v>
      </c>
      <c r="M48" s="24" t="n">
        <v>220</v>
      </c>
      <c r="N48" s="24" t="n">
        <v>215</v>
      </c>
      <c r="O48" s="24" t="n">
        <v>225</v>
      </c>
      <c r="P48" s="24" t="s">
        <v>52</v>
      </c>
      <c r="Q48" s="24" t="s">
        <v>52</v>
      </c>
      <c r="R48" s="24" t="s">
        <v>52</v>
      </c>
      <c r="S48" s="24" t="n">
        <v>21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5</v>
      </c>
      <c r="D49" s="24" t="n">
        <v>225</v>
      </c>
      <c r="E49" s="24" t="s">
        <v>52</v>
      </c>
      <c r="F49" s="24" t="n">
        <v>222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4.2</v>
      </c>
      <c r="L49" s="24" t="n">
        <v>230</v>
      </c>
      <c r="M49" s="24" t="n">
        <v>222</v>
      </c>
      <c r="N49" s="24" t="n">
        <v>225</v>
      </c>
      <c r="O49" s="24" t="n">
        <v>225</v>
      </c>
      <c r="P49" s="24" t="s">
        <v>52</v>
      </c>
      <c r="Q49" s="24" t="s">
        <v>52</v>
      </c>
      <c r="R49" s="24" t="s">
        <v>52</v>
      </c>
      <c r="S49" s="24" t="n">
        <v>214</v>
      </c>
      <c r="T49" s="24" t="s">
        <v>52</v>
      </c>
      <c r="U49" s="24" t="n">
        <v>225.27</v>
      </c>
      <c r="V49" s="24" t="n">
        <v>225.38</v>
      </c>
      <c r="W49" s="24" t="n">
        <v>-0.05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n">
        <v>235</v>
      </c>
      <c r="E50" s="27" t="s">
        <v>52</v>
      </c>
      <c r="F50" s="27" t="n">
        <v>237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16</v>
      </c>
      <c r="L50" s="27" t="n">
        <v>230</v>
      </c>
      <c r="M50" s="27" t="n">
        <v>225</v>
      </c>
      <c r="N50" s="27" t="n">
        <v>225</v>
      </c>
      <c r="O50" s="27" t="n">
        <v>228</v>
      </c>
      <c r="P50" s="27" t="s">
        <v>52</v>
      </c>
      <c r="Q50" s="27" t="s">
        <v>52</v>
      </c>
      <c r="R50" s="27" t="s">
        <v>52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57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12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2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3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3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3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58</v>
      </c>
      <c r="V7" s="24" t="n">
        <v>14.58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4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3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5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4</v>
      </c>
      <c r="J9" s="24" t="s">
        <v>52</v>
      </c>
      <c r="K9" s="24" t="n">
        <v>50</v>
      </c>
      <c r="L9" s="24" t="s">
        <v>51</v>
      </c>
      <c r="M9" s="24" t="s">
        <v>51</v>
      </c>
      <c r="N9" s="24" t="s">
        <v>52</v>
      </c>
      <c r="O9" s="24" t="s">
        <v>53</v>
      </c>
      <c r="P9" s="24" t="s">
        <v>52</v>
      </c>
      <c r="Q9" s="24" t="s">
        <v>51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5</v>
      </c>
      <c r="J10" s="24" t="s">
        <v>52</v>
      </c>
      <c r="K10" s="24" t="n">
        <v>55</v>
      </c>
      <c r="L10" s="24" t="s">
        <v>51</v>
      </c>
      <c r="M10" s="24" t="s">
        <v>51</v>
      </c>
      <c r="N10" s="24" t="s">
        <v>52</v>
      </c>
      <c r="O10" s="24" t="s">
        <v>53</v>
      </c>
      <c r="P10" s="24" t="s">
        <v>52</v>
      </c>
      <c r="Q10" s="24" t="s">
        <v>51</v>
      </c>
      <c r="R10" s="24" t="s">
        <v>52</v>
      </c>
      <c r="S10" s="24" t="s">
        <v>52</v>
      </c>
      <c r="T10" s="24" t="s">
        <v>52</v>
      </c>
      <c r="U10" s="24" t="n">
        <v>47.32</v>
      </c>
      <c r="V10" s="24" t="n">
        <v>47.32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6</v>
      </c>
      <c r="J11" s="27" t="s">
        <v>52</v>
      </c>
      <c r="K11" s="27" t="n">
        <v>55</v>
      </c>
      <c r="L11" s="27" t="s">
        <v>51</v>
      </c>
      <c r="M11" s="27" t="s">
        <v>51</v>
      </c>
      <c r="N11" s="27" t="s">
        <v>52</v>
      </c>
      <c r="O11" s="27" t="s">
        <v>53</v>
      </c>
      <c r="P11" s="27" t="s">
        <v>52</v>
      </c>
      <c r="Q11" s="27" t="s">
        <v>51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5</v>
      </c>
      <c r="P12" s="24" t="s">
        <v>52</v>
      </c>
      <c r="Q12" s="24" t="s">
        <v>52</v>
      </c>
      <c r="R12" s="24" t="s">
        <v>52</v>
      </c>
      <c r="S12" s="24" t="n">
        <v>48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4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5</v>
      </c>
      <c r="P13" s="24" t="s">
        <v>52</v>
      </c>
      <c r="Q13" s="24" t="s">
        <v>52</v>
      </c>
      <c r="R13" s="24" t="s">
        <v>52</v>
      </c>
      <c r="S13" s="24" t="n">
        <v>48</v>
      </c>
      <c r="T13" s="24" t="s">
        <v>52</v>
      </c>
      <c r="U13" s="24" t="n">
        <v>45.31</v>
      </c>
      <c r="V13" s="24" t="n">
        <v>45.31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5</v>
      </c>
      <c r="P14" s="27" t="s">
        <v>52</v>
      </c>
      <c r="Q14" s="27" t="s">
        <v>52</v>
      </c>
      <c r="R14" s="27" t="s">
        <v>52</v>
      </c>
      <c r="S14" s="27" t="n">
        <v>48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57</v>
      </c>
      <c r="E15" s="24" t="s">
        <v>52</v>
      </c>
      <c r="F15" s="24" t="n">
        <v>3.33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2</v>
      </c>
      <c r="M15" s="24" t="n">
        <v>3.5</v>
      </c>
      <c r="N15" s="24" t="n">
        <v>3.45</v>
      </c>
      <c r="O15" s="24" t="n">
        <v>3.45</v>
      </c>
      <c r="P15" s="24" t="s">
        <v>52</v>
      </c>
      <c r="Q15" s="24" t="s">
        <v>52</v>
      </c>
      <c r="R15" s="24" t="n">
        <v>3.49</v>
      </c>
      <c r="S15" s="24" t="n">
        <v>3.4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57</v>
      </c>
      <c r="E16" s="24" t="s">
        <v>52</v>
      </c>
      <c r="F16" s="24" t="n">
        <v>3.55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.2</v>
      </c>
      <c r="M16" s="24" t="n">
        <v>3.6</v>
      </c>
      <c r="N16" s="24" t="n">
        <v>3.5</v>
      </c>
      <c r="O16" s="24" t="n">
        <v>3.5</v>
      </c>
      <c r="P16" s="24" t="s">
        <v>52</v>
      </c>
      <c r="Q16" s="24" t="s">
        <v>52</v>
      </c>
      <c r="R16" s="24" t="n">
        <v>3.49</v>
      </c>
      <c r="S16" s="24" t="n">
        <v>3.45</v>
      </c>
      <c r="T16" s="24" t="s">
        <v>52</v>
      </c>
      <c r="U16" s="24" t="n">
        <v>3.43</v>
      </c>
      <c r="V16" s="24" t="n">
        <v>3.43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7</v>
      </c>
      <c r="E17" s="27" t="s">
        <v>52</v>
      </c>
      <c r="F17" s="27" t="n">
        <v>3.7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</v>
      </c>
      <c r="L17" s="27" t="n">
        <v>3.6</v>
      </c>
      <c r="M17" s="27" t="n">
        <v>3.75</v>
      </c>
      <c r="N17" s="27" t="n">
        <v>3.5</v>
      </c>
      <c r="O17" s="27" t="n">
        <v>3.5</v>
      </c>
      <c r="P17" s="27" t="s">
        <v>52</v>
      </c>
      <c r="Q17" s="27" t="s">
        <v>52</v>
      </c>
      <c r="R17" s="27" t="n">
        <v>3.49</v>
      </c>
      <c r="S17" s="27" t="n">
        <v>3.4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90</v>
      </c>
      <c r="D18" s="24" t="n">
        <v>100</v>
      </c>
      <c r="E18" s="24" t="s">
        <v>53</v>
      </c>
      <c r="F18" s="24" t="s">
        <v>52</v>
      </c>
      <c r="G18" s="24" t="s">
        <v>52</v>
      </c>
      <c r="H18" s="24" t="n">
        <v>100</v>
      </c>
      <c r="I18" s="24" t="n">
        <v>115</v>
      </c>
      <c r="J18" s="24" t="n">
        <v>110</v>
      </c>
      <c r="K18" s="24" t="n">
        <v>110</v>
      </c>
      <c r="L18" s="24" t="n">
        <v>80</v>
      </c>
      <c r="M18" s="24" t="n">
        <v>75</v>
      </c>
      <c r="N18" s="24" t="s">
        <v>52</v>
      </c>
      <c r="O18" s="24" t="n">
        <v>120</v>
      </c>
      <c r="P18" s="24" t="n">
        <v>100</v>
      </c>
      <c r="Q18" s="24" t="n">
        <v>110</v>
      </c>
      <c r="R18" s="24" t="s">
        <v>52</v>
      </c>
      <c r="S18" s="24" t="n">
        <v>115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100</v>
      </c>
      <c r="D19" s="24" t="n">
        <v>100</v>
      </c>
      <c r="E19" s="24" t="s">
        <v>53</v>
      </c>
      <c r="F19" s="24" t="s">
        <v>52</v>
      </c>
      <c r="G19" s="24" t="s">
        <v>52</v>
      </c>
      <c r="H19" s="24" t="n">
        <v>100</v>
      </c>
      <c r="I19" s="24" t="n">
        <v>120</v>
      </c>
      <c r="J19" s="24" t="n">
        <v>135</v>
      </c>
      <c r="K19" s="24" t="n">
        <v>110</v>
      </c>
      <c r="L19" s="24" t="n">
        <v>90</v>
      </c>
      <c r="M19" s="24" t="n">
        <v>80</v>
      </c>
      <c r="N19" s="24" t="s">
        <v>52</v>
      </c>
      <c r="O19" s="24" t="n">
        <v>120</v>
      </c>
      <c r="P19" s="24" t="n">
        <v>110</v>
      </c>
      <c r="Q19" s="24" t="n">
        <v>110</v>
      </c>
      <c r="R19" s="24" t="s">
        <v>52</v>
      </c>
      <c r="S19" s="24" t="n">
        <v>115</v>
      </c>
      <c r="T19" s="24" t="s">
        <v>52</v>
      </c>
      <c r="U19" s="24" t="n">
        <v>104.86</v>
      </c>
      <c r="V19" s="24" t="n">
        <v>103.55</v>
      </c>
      <c r="W19" s="24" t="n">
        <v>1.27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110</v>
      </c>
      <c r="D20" s="27" t="n">
        <v>100</v>
      </c>
      <c r="E20" s="27" t="s">
        <v>53</v>
      </c>
      <c r="F20" s="27" t="s">
        <v>52</v>
      </c>
      <c r="G20" s="27" t="s">
        <v>52</v>
      </c>
      <c r="H20" s="27" t="n">
        <v>110</v>
      </c>
      <c r="I20" s="27" t="n">
        <v>125</v>
      </c>
      <c r="J20" s="27" t="n">
        <v>138</v>
      </c>
      <c r="K20" s="27" t="n">
        <v>110</v>
      </c>
      <c r="L20" s="27" t="n">
        <v>100</v>
      </c>
      <c r="M20" s="27" t="n">
        <v>85</v>
      </c>
      <c r="N20" s="27" t="s">
        <v>52</v>
      </c>
      <c r="O20" s="27" t="n">
        <v>120</v>
      </c>
      <c r="P20" s="27" t="n">
        <v>120</v>
      </c>
      <c r="Q20" s="27" t="n">
        <v>110</v>
      </c>
      <c r="R20" s="27" t="s">
        <v>52</v>
      </c>
      <c r="S20" s="27" t="n">
        <v>12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s">
        <v>53</v>
      </c>
      <c r="D21" s="24" t="n">
        <v>120</v>
      </c>
      <c r="E21" s="24" t="s">
        <v>53</v>
      </c>
      <c r="F21" s="24" t="s">
        <v>52</v>
      </c>
      <c r="G21" s="24" t="n">
        <v>110</v>
      </c>
      <c r="H21" s="24" t="n">
        <v>120</v>
      </c>
      <c r="I21" s="24" t="n">
        <v>140</v>
      </c>
      <c r="J21" s="24" t="n">
        <v>100</v>
      </c>
      <c r="K21" s="24" t="n">
        <v>13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40</v>
      </c>
      <c r="Q21" s="24" t="n">
        <v>150</v>
      </c>
      <c r="R21" s="24" t="s">
        <v>52</v>
      </c>
      <c r="S21" s="24" t="s">
        <v>52</v>
      </c>
      <c r="T21" s="24" t="n">
        <v>10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s">
        <v>53</v>
      </c>
      <c r="D22" s="24" t="n">
        <v>120</v>
      </c>
      <c r="E22" s="24" t="s">
        <v>53</v>
      </c>
      <c r="F22" s="24" t="s">
        <v>52</v>
      </c>
      <c r="G22" s="24" t="n">
        <v>115</v>
      </c>
      <c r="H22" s="24" t="n">
        <v>120</v>
      </c>
      <c r="I22" s="24" t="n">
        <v>140</v>
      </c>
      <c r="J22" s="24" t="n">
        <v>130</v>
      </c>
      <c r="K22" s="24" t="n">
        <v>13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40</v>
      </c>
      <c r="Q22" s="24" t="n">
        <v>160</v>
      </c>
      <c r="R22" s="24" t="s">
        <v>52</v>
      </c>
      <c r="S22" s="24" t="s">
        <v>52</v>
      </c>
      <c r="T22" s="24" t="n">
        <v>125</v>
      </c>
      <c r="U22" s="24" t="n">
        <v>133.13</v>
      </c>
      <c r="V22" s="24" t="n">
        <v>131.96</v>
      </c>
      <c r="W22" s="24" t="n">
        <v>0.89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s">
        <v>53</v>
      </c>
      <c r="D23" s="27" t="n">
        <v>120</v>
      </c>
      <c r="E23" s="27" t="s">
        <v>53</v>
      </c>
      <c r="F23" s="27" t="s">
        <v>52</v>
      </c>
      <c r="G23" s="27" t="n">
        <v>120</v>
      </c>
      <c r="H23" s="27" t="n">
        <v>130</v>
      </c>
      <c r="I23" s="27" t="n">
        <v>150</v>
      </c>
      <c r="J23" s="27" t="n">
        <v>140</v>
      </c>
      <c r="K23" s="27" t="n">
        <v>14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50</v>
      </c>
      <c r="Q23" s="27" t="n">
        <v>165</v>
      </c>
      <c r="R23" s="27" t="s">
        <v>52</v>
      </c>
      <c r="S23" s="27" t="s">
        <v>52</v>
      </c>
      <c r="T23" s="27" t="n">
        <v>13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6</v>
      </c>
      <c r="D24" s="24" t="n">
        <v>15.5</v>
      </c>
      <c r="E24" s="24" t="s">
        <v>53</v>
      </c>
      <c r="F24" s="24" t="n">
        <v>14.8</v>
      </c>
      <c r="G24" s="24" t="n">
        <v>15.5</v>
      </c>
      <c r="H24" s="24" t="n">
        <v>15</v>
      </c>
      <c r="I24" s="24" t="n">
        <v>16</v>
      </c>
      <c r="J24" s="24" t="n">
        <v>15.5</v>
      </c>
      <c r="K24" s="24" t="n">
        <v>15.2</v>
      </c>
      <c r="L24" s="24" t="n">
        <v>14.65</v>
      </c>
      <c r="M24" s="24" t="n">
        <v>15</v>
      </c>
      <c r="N24" s="24" t="n">
        <v>15.5</v>
      </c>
      <c r="O24" s="24" t="n">
        <v>15.5</v>
      </c>
      <c r="P24" s="24" t="n">
        <v>16</v>
      </c>
      <c r="Q24" s="24" t="n">
        <v>18</v>
      </c>
      <c r="R24" s="24" t="n">
        <v>15.5</v>
      </c>
      <c r="S24" s="24" t="n">
        <v>15.5</v>
      </c>
      <c r="T24" s="24" t="n">
        <v>1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</v>
      </c>
      <c r="D25" s="24" t="n">
        <v>15.5</v>
      </c>
      <c r="E25" s="24" t="s">
        <v>53</v>
      </c>
      <c r="F25" s="24" t="n">
        <v>15</v>
      </c>
      <c r="G25" s="24" t="n">
        <v>16</v>
      </c>
      <c r="H25" s="24" t="n">
        <v>16.8</v>
      </c>
      <c r="I25" s="24" t="n">
        <v>16.2</v>
      </c>
      <c r="J25" s="24" t="n">
        <v>15.5</v>
      </c>
      <c r="K25" s="24" t="n">
        <v>15.2</v>
      </c>
      <c r="L25" s="24" t="n">
        <v>15</v>
      </c>
      <c r="M25" s="24" t="n">
        <v>16</v>
      </c>
      <c r="N25" s="24" t="n">
        <v>15.5</v>
      </c>
      <c r="O25" s="24" t="n">
        <v>15.5</v>
      </c>
      <c r="P25" s="24" t="n">
        <v>16.3</v>
      </c>
      <c r="Q25" s="24" t="n">
        <v>19</v>
      </c>
      <c r="R25" s="24" t="n">
        <v>15.5</v>
      </c>
      <c r="S25" s="24" t="n">
        <v>15.5</v>
      </c>
      <c r="T25" s="24" t="n">
        <v>17</v>
      </c>
      <c r="U25" s="24" t="n">
        <v>16.19</v>
      </c>
      <c r="V25" s="24" t="n">
        <v>15.69</v>
      </c>
      <c r="W25" s="24" t="n">
        <v>3.19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.5</v>
      </c>
      <c r="D26" s="27" t="n">
        <v>15.5</v>
      </c>
      <c r="E26" s="27" t="s">
        <v>53</v>
      </c>
      <c r="F26" s="27" t="n">
        <v>16.5</v>
      </c>
      <c r="G26" s="27" t="n">
        <v>16.5</v>
      </c>
      <c r="H26" s="27" t="n">
        <v>18</v>
      </c>
      <c r="I26" s="27" t="n">
        <v>16.5</v>
      </c>
      <c r="J26" s="27" t="n">
        <v>16</v>
      </c>
      <c r="K26" s="27" t="n">
        <v>15.7</v>
      </c>
      <c r="L26" s="27" t="n">
        <v>19</v>
      </c>
      <c r="M26" s="27" t="n">
        <v>16</v>
      </c>
      <c r="N26" s="27" t="n">
        <v>15.5</v>
      </c>
      <c r="O26" s="27" t="n">
        <v>15.5</v>
      </c>
      <c r="P26" s="27" t="n">
        <v>16.3</v>
      </c>
      <c r="Q26" s="27" t="n">
        <v>20</v>
      </c>
      <c r="R26" s="27" t="n">
        <v>15.5</v>
      </c>
      <c r="S26" s="27" t="n">
        <v>15.5</v>
      </c>
      <c r="T26" s="27" t="n">
        <v>18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.5</v>
      </c>
      <c r="D27" s="24" t="n">
        <v>44</v>
      </c>
      <c r="E27" s="24" t="s">
        <v>53</v>
      </c>
      <c r="F27" s="24" t="n">
        <v>41.6</v>
      </c>
      <c r="G27" s="24" t="n">
        <v>41</v>
      </c>
      <c r="H27" s="24" t="n">
        <v>41</v>
      </c>
      <c r="I27" s="24" t="n">
        <v>44</v>
      </c>
      <c r="J27" s="24" t="n">
        <v>39.5</v>
      </c>
      <c r="K27" s="24" t="n">
        <v>42.2</v>
      </c>
      <c r="L27" s="24" t="s">
        <v>51</v>
      </c>
      <c r="M27" s="24" t="n">
        <v>41.5</v>
      </c>
      <c r="N27" s="24" t="n">
        <v>44</v>
      </c>
      <c r="O27" s="24" t="n">
        <v>44</v>
      </c>
      <c r="P27" s="24" t="n">
        <v>44.5</v>
      </c>
      <c r="Q27" s="24" t="n">
        <v>44</v>
      </c>
      <c r="R27" s="24" t="n">
        <v>44</v>
      </c>
      <c r="S27" s="24" t="n">
        <v>44</v>
      </c>
      <c r="T27" s="24" t="n">
        <v>40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3</v>
      </c>
      <c r="D28" s="24" t="n">
        <v>44</v>
      </c>
      <c r="E28" s="24" t="s">
        <v>53</v>
      </c>
      <c r="F28" s="24" t="n">
        <v>43</v>
      </c>
      <c r="G28" s="24" t="n">
        <v>42</v>
      </c>
      <c r="H28" s="24" t="n">
        <v>41</v>
      </c>
      <c r="I28" s="24" t="n">
        <v>44.9</v>
      </c>
      <c r="J28" s="24" t="n">
        <v>42</v>
      </c>
      <c r="K28" s="24" t="n">
        <v>43</v>
      </c>
      <c r="L28" s="24" t="s">
        <v>51</v>
      </c>
      <c r="M28" s="24" t="n">
        <v>42</v>
      </c>
      <c r="N28" s="24" t="n">
        <v>44</v>
      </c>
      <c r="O28" s="24" t="n">
        <v>44</v>
      </c>
      <c r="P28" s="24" t="n">
        <v>44.7</v>
      </c>
      <c r="Q28" s="24" t="n">
        <v>45</v>
      </c>
      <c r="R28" s="24" t="n">
        <v>44</v>
      </c>
      <c r="S28" s="24" t="n">
        <v>44</v>
      </c>
      <c r="T28" s="24" t="n">
        <v>42</v>
      </c>
      <c r="U28" s="24" t="n">
        <v>43.73</v>
      </c>
      <c r="V28" s="24" t="n">
        <v>42.81</v>
      </c>
      <c r="W28" s="24" t="n">
        <v>2.15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3</v>
      </c>
      <c r="D29" s="27" t="n">
        <v>44</v>
      </c>
      <c r="E29" s="27" t="s">
        <v>53</v>
      </c>
      <c r="F29" s="27" t="n">
        <v>43</v>
      </c>
      <c r="G29" s="27" t="n">
        <v>42.5</v>
      </c>
      <c r="H29" s="27" t="n">
        <v>44.7</v>
      </c>
      <c r="I29" s="27" t="n">
        <v>44.9</v>
      </c>
      <c r="J29" s="27" t="n">
        <v>43</v>
      </c>
      <c r="K29" s="27" t="n">
        <v>44</v>
      </c>
      <c r="L29" s="27" t="s">
        <v>51</v>
      </c>
      <c r="M29" s="27" t="n">
        <v>42</v>
      </c>
      <c r="N29" s="27" t="n">
        <v>44</v>
      </c>
      <c r="O29" s="27" t="n">
        <v>44</v>
      </c>
      <c r="P29" s="27" t="n">
        <v>44.7</v>
      </c>
      <c r="Q29" s="27" t="n">
        <v>46</v>
      </c>
      <c r="R29" s="27" t="n">
        <v>44</v>
      </c>
      <c r="S29" s="27" t="n">
        <v>44</v>
      </c>
      <c r="T29" s="27" t="n">
        <v>43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6</v>
      </c>
      <c r="D30" s="24" t="s">
        <v>51</v>
      </c>
      <c r="E30" s="24" t="s">
        <v>53</v>
      </c>
      <c r="F30" s="24" t="n">
        <v>25.2</v>
      </c>
      <c r="G30" s="24" t="n">
        <v>23</v>
      </c>
      <c r="H30" s="24" t="n">
        <v>25</v>
      </c>
      <c r="I30" s="24" t="n">
        <v>24</v>
      </c>
      <c r="J30" s="24" t="n">
        <v>24</v>
      </c>
      <c r="K30" s="24" t="s">
        <v>51</v>
      </c>
      <c r="L30" s="24" t="n">
        <v>25.2</v>
      </c>
      <c r="M30" s="24" t="n">
        <v>25.5</v>
      </c>
      <c r="N30" s="24" t="n">
        <v>26.1</v>
      </c>
      <c r="O30" s="24" t="n">
        <v>26.1</v>
      </c>
      <c r="P30" s="24" t="s">
        <v>51</v>
      </c>
      <c r="Q30" s="24" t="n">
        <v>27</v>
      </c>
      <c r="R30" s="24" t="n">
        <v>25</v>
      </c>
      <c r="S30" s="24" t="n">
        <v>25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6.3</v>
      </c>
      <c r="D31" s="24" t="s">
        <v>51</v>
      </c>
      <c r="E31" s="24" t="s">
        <v>53</v>
      </c>
      <c r="F31" s="24" t="n">
        <v>25.5</v>
      </c>
      <c r="G31" s="24" t="n">
        <v>24</v>
      </c>
      <c r="H31" s="24" t="n">
        <v>26</v>
      </c>
      <c r="I31" s="24" t="n">
        <v>25</v>
      </c>
      <c r="J31" s="24" t="n">
        <v>24</v>
      </c>
      <c r="K31" s="24" t="s">
        <v>51</v>
      </c>
      <c r="L31" s="24" t="n">
        <v>25.5</v>
      </c>
      <c r="M31" s="24" t="n">
        <v>26.4</v>
      </c>
      <c r="N31" s="24" t="n">
        <v>26.1</v>
      </c>
      <c r="O31" s="24" t="n">
        <v>26.1</v>
      </c>
      <c r="P31" s="24" t="s">
        <v>51</v>
      </c>
      <c r="Q31" s="24" t="n">
        <v>27</v>
      </c>
      <c r="R31" s="24" t="n">
        <v>25</v>
      </c>
      <c r="S31" s="24" t="n">
        <v>26</v>
      </c>
      <c r="T31" s="24" t="n">
        <v>24</v>
      </c>
      <c r="U31" s="24" t="n">
        <v>25.77</v>
      </c>
      <c r="V31" s="24" t="n">
        <v>25.69</v>
      </c>
      <c r="W31" s="24" t="n">
        <v>0.31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6.4</v>
      </c>
      <c r="D32" s="27" t="s">
        <v>51</v>
      </c>
      <c r="E32" s="27" t="s">
        <v>53</v>
      </c>
      <c r="F32" s="27" t="n">
        <v>26.4</v>
      </c>
      <c r="G32" s="27" t="n">
        <v>25</v>
      </c>
      <c r="H32" s="27" t="n">
        <v>27</v>
      </c>
      <c r="I32" s="27" t="n">
        <v>26</v>
      </c>
      <c r="J32" s="27" t="n">
        <v>26.5</v>
      </c>
      <c r="K32" s="27" t="s">
        <v>51</v>
      </c>
      <c r="L32" s="27" t="n">
        <v>29.4</v>
      </c>
      <c r="M32" s="27" t="n">
        <v>26.4</v>
      </c>
      <c r="N32" s="27" t="n">
        <v>26.1</v>
      </c>
      <c r="O32" s="27" t="n">
        <v>26.1</v>
      </c>
      <c r="P32" s="27" t="s">
        <v>51</v>
      </c>
      <c r="Q32" s="27" t="n">
        <v>28.8</v>
      </c>
      <c r="R32" s="27" t="n">
        <v>25</v>
      </c>
      <c r="S32" s="27" t="n">
        <v>26.1</v>
      </c>
      <c r="T32" s="27" t="n">
        <v>24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3</v>
      </c>
      <c r="D33" s="24" t="n">
        <v>73</v>
      </c>
      <c r="E33" s="24" t="s">
        <v>53</v>
      </c>
      <c r="F33" s="24" t="n">
        <v>75</v>
      </c>
      <c r="G33" s="24" t="n">
        <v>74</v>
      </c>
      <c r="H33" s="24" t="n">
        <v>75</v>
      </c>
      <c r="I33" s="24" t="n">
        <v>79</v>
      </c>
      <c r="J33" s="24" t="n">
        <v>74</v>
      </c>
      <c r="K33" s="24" t="n">
        <v>75</v>
      </c>
      <c r="L33" s="24" t="n">
        <v>72</v>
      </c>
      <c r="M33" s="24" t="n">
        <v>78</v>
      </c>
      <c r="N33" s="24" t="n">
        <v>80</v>
      </c>
      <c r="O33" s="24" t="n">
        <v>80</v>
      </c>
      <c r="P33" s="24" t="n">
        <v>78</v>
      </c>
      <c r="Q33" s="24" t="n">
        <v>83</v>
      </c>
      <c r="R33" s="24" t="n">
        <v>75</v>
      </c>
      <c r="S33" s="24" t="n">
        <v>78</v>
      </c>
      <c r="T33" s="24" t="n">
        <v>74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3</v>
      </c>
      <c r="D34" s="24" t="n">
        <v>74</v>
      </c>
      <c r="E34" s="24" t="s">
        <v>53</v>
      </c>
      <c r="F34" s="24" t="n">
        <v>76</v>
      </c>
      <c r="G34" s="24" t="n">
        <v>75</v>
      </c>
      <c r="H34" s="24" t="n">
        <v>75</v>
      </c>
      <c r="I34" s="24" t="n">
        <v>80</v>
      </c>
      <c r="J34" s="24" t="n">
        <v>77</v>
      </c>
      <c r="K34" s="24" t="n">
        <v>75</v>
      </c>
      <c r="L34" s="24" t="n">
        <v>72</v>
      </c>
      <c r="M34" s="24" t="n">
        <v>78</v>
      </c>
      <c r="N34" s="24" t="n">
        <v>80</v>
      </c>
      <c r="O34" s="24" t="n">
        <v>80</v>
      </c>
      <c r="P34" s="24" t="n">
        <v>78</v>
      </c>
      <c r="Q34" s="24" t="n">
        <v>83</v>
      </c>
      <c r="R34" s="24" t="n">
        <v>75</v>
      </c>
      <c r="S34" s="24" t="n">
        <v>80</v>
      </c>
      <c r="T34" s="24" t="n">
        <v>75</v>
      </c>
      <c r="U34" s="24" t="n">
        <v>77.63</v>
      </c>
      <c r="V34" s="24" t="n">
        <v>76.36</v>
      </c>
      <c r="W34" s="24" t="n">
        <v>1.66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4</v>
      </c>
      <c r="E35" s="27" t="s">
        <v>53</v>
      </c>
      <c r="F35" s="27" t="n">
        <v>77</v>
      </c>
      <c r="G35" s="27" t="n">
        <v>76</v>
      </c>
      <c r="H35" s="27" t="n">
        <v>75</v>
      </c>
      <c r="I35" s="27" t="n">
        <v>80</v>
      </c>
      <c r="J35" s="27" t="n">
        <v>80</v>
      </c>
      <c r="K35" s="27" t="n">
        <v>75</v>
      </c>
      <c r="L35" s="27" t="n">
        <v>74</v>
      </c>
      <c r="M35" s="27" t="n">
        <v>80</v>
      </c>
      <c r="N35" s="27" t="n">
        <v>80</v>
      </c>
      <c r="O35" s="27" t="n">
        <v>80</v>
      </c>
      <c r="P35" s="27" t="n">
        <v>80</v>
      </c>
      <c r="Q35" s="27" t="n">
        <v>84</v>
      </c>
      <c r="R35" s="27" t="n">
        <v>75</v>
      </c>
      <c r="S35" s="27" t="n">
        <v>80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s">
        <v>53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</v>
      </c>
      <c r="M36" s="24" t="s">
        <v>51</v>
      </c>
      <c r="N36" s="24" t="n">
        <v>1.5</v>
      </c>
      <c r="O36" s="24" t="s">
        <v>52</v>
      </c>
      <c r="P36" s="24" t="s">
        <v>53</v>
      </c>
      <c r="Q36" s="24" t="s">
        <v>51</v>
      </c>
      <c r="R36" s="24" t="n">
        <v>1.7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s">
        <v>53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</v>
      </c>
      <c r="M37" s="24" t="s">
        <v>51</v>
      </c>
      <c r="N37" s="24" t="n">
        <v>1.53</v>
      </c>
      <c r="O37" s="24" t="s">
        <v>52</v>
      </c>
      <c r="P37" s="24" t="s">
        <v>53</v>
      </c>
      <c r="Q37" s="24" t="s">
        <v>51</v>
      </c>
      <c r="R37" s="24" t="n">
        <v>1.7</v>
      </c>
      <c r="S37" s="24" t="n">
        <v>1.6</v>
      </c>
      <c r="T37" s="24" t="s">
        <v>52</v>
      </c>
      <c r="U37" s="24" t="n">
        <v>1.66</v>
      </c>
      <c r="V37" s="24" t="n">
        <v>1.56</v>
      </c>
      <c r="W37" s="24" t="n">
        <v>6.41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s">
        <v>53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7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5.5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7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7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4</v>
      </c>
      <c r="V40" s="24" t="n">
        <v>6.4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8</v>
      </c>
      <c r="Q41" s="27" t="n">
        <v>7.2</v>
      </c>
      <c r="R41" s="27" t="s">
        <v>52</v>
      </c>
      <c r="S41" s="27" t="s">
        <v>52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6</v>
      </c>
      <c r="D42" s="24" t="n">
        <v>2.2</v>
      </c>
      <c r="E42" s="24" t="s">
        <v>53</v>
      </c>
      <c r="F42" s="24" t="n">
        <v>2.1</v>
      </c>
      <c r="G42" s="24" t="n">
        <v>2.15</v>
      </c>
      <c r="H42" s="24" t="n">
        <v>2</v>
      </c>
      <c r="I42" s="24" t="n">
        <v>2</v>
      </c>
      <c r="J42" s="24" t="n">
        <v>2.3</v>
      </c>
      <c r="K42" s="24" t="n">
        <v>2.2</v>
      </c>
      <c r="L42" s="24" t="n">
        <v>2</v>
      </c>
      <c r="M42" s="24" t="n">
        <v>2.2</v>
      </c>
      <c r="N42" s="24" t="n">
        <v>2.2</v>
      </c>
      <c r="O42" s="24" t="s">
        <v>53</v>
      </c>
      <c r="P42" s="24" t="n">
        <v>1.9</v>
      </c>
      <c r="Q42" s="24" t="n">
        <v>2.06</v>
      </c>
      <c r="R42" s="24" t="n">
        <v>2.15</v>
      </c>
      <c r="S42" s="24" t="n">
        <v>2.25</v>
      </c>
      <c r="T42" s="24" t="n">
        <v>2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8</v>
      </c>
      <c r="D43" s="24" t="n">
        <v>2.2</v>
      </c>
      <c r="E43" s="24" t="s">
        <v>53</v>
      </c>
      <c r="F43" s="24" t="n">
        <v>2.2</v>
      </c>
      <c r="G43" s="24" t="n">
        <v>2.2</v>
      </c>
      <c r="H43" s="24" t="n">
        <v>2</v>
      </c>
      <c r="I43" s="24" t="n">
        <v>2</v>
      </c>
      <c r="J43" s="24" t="n">
        <v>2.4</v>
      </c>
      <c r="K43" s="24" t="n">
        <v>2.2</v>
      </c>
      <c r="L43" s="24" t="n">
        <v>2</v>
      </c>
      <c r="M43" s="24" t="n">
        <v>2.3</v>
      </c>
      <c r="N43" s="24" t="n">
        <v>2.2</v>
      </c>
      <c r="O43" s="24" t="s">
        <v>53</v>
      </c>
      <c r="P43" s="24" t="n">
        <v>2</v>
      </c>
      <c r="Q43" s="24" t="n">
        <v>2.06</v>
      </c>
      <c r="R43" s="24" t="n">
        <v>2.25</v>
      </c>
      <c r="S43" s="24" t="n">
        <v>2.3</v>
      </c>
      <c r="T43" s="24" t="n">
        <v>2.2</v>
      </c>
      <c r="U43" s="24" t="n">
        <v>2.14</v>
      </c>
      <c r="V43" s="24" t="n">
        <v>2.16</v>
      </c>
      <c r="W43" s="24" t="n">
        <v>-0.93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3</v>
      </c>
      <c r="D44" s="27" t="n">
        <v>2.5</v>
      </c>
      <c r="E44" s="27" t="s">
        <v>53</v>
      </c>
      <c r="F44" s="27" t="n">
        <v>2.3</v>
      </c>
      <c r="G44" s="27" t="n">
        <v>2.25</v>
      </c>
      <c r="H44" s="27" t="n">
        <v>2</v>
      </c>
      <c r="I44" s="27" t="n">
        <v>2.05</v>
      </c>
      <c r="J44" s="27" t="n">
        <v>2.4</v>
      </c>
      <c r="K44" s="27" t="n">
        <v>2.8</v>
      </c>
      <c r="L44" s="27" t="n">
        <v>2</v>
      </c>
      <c r="M44" s="27" t="n">
        <v>2.4</v>
      </c>
      <c r="N44" s="27" t="n">
        <v>2.3</v>
      </c>
      <c r="O44" s="27" t="s">
        <v>53</v>
      </c>
      <c r="P44" s="27" t="n">
        <v>2</v>
      </c>
      <c r="Q44" s="27" t="n">
        <v>2.06</v>
      </c>
      <c r="R44" s="27" t="n">
        <v>2.3</v>
      </c>
      <c r="S44" s="27" t="n">
        <v>2.5</v>
      </c>
      <c r="T44" s="27" t="n">
        <v>2.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8</v>
      </c>
      <c r="D45" s="24" t="n">
        <v>68</v>
      </c>
      <c r="E45" s="24" t="s">
        <v>53</v>
      </c>
      <c r="F45" s="24" t="n">
        <v>68</v>
      </c>
      <c r="G45" s="24" t="n">
        <v>67</v>
      </c>
      <c r="H45" s="24" t="n">
        <v>72</v>
      </c>
      <c r="I45" s="24" t="n">
        <v>73</v>
      </c>
      <c r="J45" s="24" t="n">
        <v>68</v>
      </c>
      <c r="K45" s="24" t="n">
        <v>69</v>
      </c>
      <c r="L45" s="24" t="n">
        <v>62</v>
      </c>
      <c r="M45" s="24" t="n">
        <v>73</v>
      </c>
      <c r="N45" s="24" t="n">
        <v>75</v>
      </c>
      <c r="O45" s="24" t="s">
        <v>53</v>
      </c>
      <c r="P45" s="24" t="n">
        <v>67</v>
      </c>
      <c r="Q45" s="24" t="n">
        <v>73</v>
      </c>
      <c r="R45" s="24" t="n">
        <v>70</v>
      </c>
      <c r="S45" s="24" t="n">
        <v>73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8</v>
      </c>
      <c r="D46" s="24" t="n">
        <v>71</v>
      </c>
      <c r="E46" s="24" t="s">
        <v>53</v>
      </c>
      <c r="F46" s="24" t="n">
        <v>69</v>
      </c>
      <c r="G46" s="24" t="n">
        <v>68</v>
      </c>
      <c r="H46" s="24" t="n">
        <v>72</v>
      </c>
      <c r="I46" s="24" t="n">
        <v>74</v>
      </c>
      <c r="J46" s="24" t="n">
        <v>70</v>
      </c>
      <c r="K46" s="24" t="n">
        <v>70</v>
      </c>
      <c r="L46" s="24" t="n">
        <v>62</v>
      </c>
      <c r="M46" s="24" t="n">
        <v>73</v>
      </c>
      <c r="N46" s="24" t="n">
        <v>75</v>
      </c>
      <c r="O46" s="24" t="s">
        <v>53</v>
      </c>
      <c r="P46" s="24" t="n">
        <v>70</v>
      </c>
      <c r="Q46" s="24" t="n">
        <v>74</v>
      </c>
      <c r="R46" s="24" t="n">
        <v>70</v>
      </c>
      <c r="S46" s="24" t="n">
        <v>75</v>
      </c>
      <c r="T46" s="24" t="n">
        <v>68</v>
      </c>
      <c r="U46" s="24" t="n">
        <v>71.49</v>
      </c>
      <c r="V46" s="24" t="n">
        <v>70.85</v>
      </c>
      <c r="W46" s="24" t="n">
        <v>0.9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9</v>
      </c>
      <c r="D47" s="27" t="n">
        <v>71</v>
      </c>
      <c r="E47" s="27" t="s">
        <v>53</v>
      </c>
      <c r="F47" s="27" t="n">
        <v>70</v>
      </c>
      <c r="G47" s="27" t="n">
        <v>68</v>
      </c>
      <c r="H47" s="27" t="n">
        <v>72</v>
      </c>
      <c r="I47" s="27" t="n">
        <v>75</v>
      </c>
      <c r="J47" s="27" t="n">
        <v>72</v>
      </c>
      <c r="K47" s="27" t="n">
        <v>70</v>
      </c>
      <c r="L47" s="27" t="n">
        <v>64</v>
      </c>
      <c r="M47" s="27" t="n">
        <v>74</v>
      </c>
      <c r="N47" s="27" t="n">
        <v>75</v>
      </c>
      <c r="O47" s="27" t="s">
        <v>53</v>
      </c>
      <c r="P47" s="27" t="n">
        <v>70</v>
      </c>
      <c r="Q47" s="27" t="n">
        <v>75</v>
      </c>
      <c r="R47" s="27" t="n">
        <v>70</v>
      </c>
      <c r="S47" s="27" t="n">
        <v>75</v>
      </c>
      <c r="T47" s="27" t="n">
        <v>69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0</v>
      </c>
      <c r="D48" s="24" t="n">
        <v>220</v>
      </c>
      <c r="E48" s="24" t="s">
        <v>52</v>
      </c>
      <c r="F48" s="24" t="n">
        <v>210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0</v>
      </c>
      <c r="L48" s="24" t="n">
        <v>230</v>
      </c>
      <c r="M48" s="24" t="n">
        <v>220</v>
      </c>
      <c r="N48" s="24" t="n">
        <v>212</v>
      </c>
      <c r="O48" s="24" t="n">
        <v>220</v>
      </c>
      <c r="P48" s="24" t="s">
        <v>52</v>
      </c>
      <c r="Q48" s="24" t="s">
        <v>52</v>
      </c>
      <c r="R48" s="24" t="s">
        <v>52</v>
      </c>
      <c r="S48" s="24" t="n">
        <v>21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2</v>
      </c>
      <c r="D49" s="24" t="n">
        <v>225</v>
      </c>
      <c r="E49" s="24" t="s">
        <v>52</v>
      </c>
      <c r="F49" s="24" t="n">
        <v>222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4.2</v>
      </c>
      <c r="L49" s="24" t="n">
        <v>230</v>
      </c>
      <c r="M49" s="24" t="n">
        <v>222</v>
      </c>
      <c r="N49" s="24" t="n">
        <v>225</v>
      </c>
      <c r="O49" s="24" t="n">
        <v>220</v>
      </c>
      <c r="P49" s="24" t="s">
        <v>52</v>
      </c>
      <c r="Q49" s="24" t="s">
        <v>52</v>
      </c>
      <c r="R49" s="24" t="s">
        <v>52</v>
      </c>
      <c r="S49" s="24" t="n">
        <v>214</v>
      </c>
      <c r="T49" s="24" t="s">
        <v>52</v>
      </c>
      <c r="U49" s="24" t="n">
        <v>224.8</v>
      </c>
      <c r="V49" s="24" t="n">
        <v>224.8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n">
        <v>235</v>
      </c>
      <c r="E50" s="27" t="s">
        <v>52</v>
      </c>
      <c r="F50" s="27" t="n">
        <v>235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16</v>
      </c>
      <c r="L50" s="27" t="n">
        <v>240</v>
      </c>
      <c r="M50" s="27" t="n">
        <v>225</v>
      </c>
      <c r="N50" s="27" t="n">
        <v>225</v>
      </c>
      <c r="O50" s="27" t="n">
        <v>220</v>
      </c>
      <c r="P50" s="27" t="s">
        <v>52</v>
      </c>
      <c r="Q50" s="27" t="s">
        <v>52</v>
      </c>
      <c r="R50" s="27" t="s">
        <v>52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2.4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9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13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s">
        <v>53</v>
      </c>
      <c r="E6" s="24" t="s">
        <v>52</v>
      </c>
      <c r="F6" s="24" t="n">
        <v>12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3</v>
      </c>
      <c r="N6" s="24" t="s">
        <v>53</v>
      </c>
      <c r="O6" s="24" t="s">
        <v>53</v>
      </c>
      <c r="P6" s="24" t="s">
        <v>52</v>
      </c>
      <c r="Q6" s="24" t="s">
        <v>52</v>
      </c>
      <c r="R6" s="24" t="s">
        <v>53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s">
        <v>53</v>
      </c>
      <c r="E7" s="24" t="s">
        <v>52</v>
      </c>
      <c r="F7" s="24" t="n">
        <v>13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3</v>
      </c>
      <c r="N7" s="24" t="s">
        <v>53</v>
      </c>
      <c r="O7" s="24" t="s">
        <v>53</v>
      </c>
      <c r="P7" s="24" t="s">
        <v>52</v>
      </c>
      <c r="Q7" s="24" t="s">
        <v>52</v>
      </c>
      <c r="R7" s="24" t="s">
        <v>53</v>
      </c>
      <c r="S7" s="24" t="s">
        <v>51</v>
      </c>
      <c r="T7" s="24" t="s">
        <v>52</v>
      </c>
      <c r="U7" s="24" t="n">
        <v>14.18</v>
      </c>
      <c r="V7" s="24" t="n">
        <v>14.58</v>
      </c>
      <c r="W7" s="24" t="n">
        <v>-2.7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s">
        <v>53</v>
      </c>
      <c r="E8" s="27" t="s">
        <v>52</v>
      </c>
      <c r="F8" s="27" t="n">
        <v>14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3</v>
      </c>
      <c r="N8" s="27" t="s">
        <v>53</v>
      </c>
      <c r="O8" s="27" t="s">
        <v>53</v>
      </c>
      <c r="P8" s="27" t="s">
        <v>52</v>
      </c>
      <c r="Q8" s="27" t="s">
        <v>52</v>
      </c>
      <c r="R8" s="27" t="s">
        <v>53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5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4</v>
      </c>
      <c r="J9" s="24" t="s">
        <v>52</v>
      </c>
      <c r="K9" s="24" t="n">
        <v>50</v>
      </c>
      <c r="L9" s="24" t="s">
        <v>51</v>
      </c>
      <c r="M9" s="24" t="s">
        <v>53</v>
      </c>
      <c r="N9" s="24" t="s">
        <v>52</v>
      </c>
      <c r="O9" s="24" t="s">
        <v>53</v>
      </c>
      <c r="P9" s="24" t="s">
        <v>52</v>
      </c>
      <c r="Q9" s="24" t="s">
        <v>51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5</v>
      </c>
      <c r="J10" s="24" t="s">
        <v>52</v>
      </c>
      <c r="K10" s="24" t="n">
        <v>50</v>
      </c>
      <c r="L10" s="24" t="s">
        <v>51</v>
      </c>
      <c r="M10" s="24" t="s">
        <v>53</v>
      </c>
      <c r="N10" s="24" t="s">
        <v>52</v>
      </c>
      <c r="O10" s="24" t="s">
        <v>53</v>
      </c>
      <c r="P10" s="24" t="s">
        <v>52</v>
      </c>
      <c r="Q10" s="24" t="s">
        <v>51</v>
      </c>
      <c r="R10" s="24" t="s">
        <v>52</v>
      </c>
      <c r="S10" s="24" t="s">
        <v>52</v>
      </c>
      <c r="T10" s="24" t="s">
        <v>52</v>
      </c>
      <c r="U10" s="24" t="n">
        <v>45.54</v>
      </c>
      <c r="V10" s="24" t="n">
        <v>47.32</v>
      </c>
      <c r="W10" s="24" t="n">
        <v>-3.76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6</v>
      </c>
      <c r="J11" s="27" t="s">
        <v>52</v>
      </c>
      <c r="K11" s="27" t="n">
        <v>55</v>
      </c>
      <c r="L11" s="27" t="s">
        <v>51</v>
      </c>
      <c r="M11" s="27" t="s">
        <v>53</v>
      </c>
      <c r="N11" s="27" t="s">
        <v>52</v>
      </c>
      <c r="O11" s="27" t="s">
        <v>53</v>
      </c>
      <c r="P11" s="27" t="s">
        <v>52</v>
      </c>
      <c r="Q11" s="27" t="s">
        <v>51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5</v>
      </c>
      <c r="P12" s="24" t="s">
        <v>52</v>
      </c>
      <c r="Q12" s="24" t="s">
        <v>52</v>
      </c>
      <c r="R12" s="24" t="s">
        <v>52</v>
      </c>
      <c r="S12" s="24" t="n">
        <v>48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4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5</v>
      </c>
      <c r="P13" s="24" t="s">
        <v>52</v>
      </c>
      <c r="Q13" s="24" t="s">
        <v>52</v>
      </c>
      <c r="R13" s="24" t="s">
        <v>52</v>
      </c>
      <c r="S13" s="24" t="n">
        <v>48</v>
      </c>
      <c r="T13" s="24" t="s">
        <v>52</v>
      </c>
      <c r="U13" s="24" t="n">
        <v>45.31</v>
      </c>
      <c r="V13" s="24" t="n">
        <v>45.31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5</v>
      </c>
      <c r="P14" s="27" t="s">
        <v>52</v>
      </c>
      <c r="Q14" s="27" t="s">
        <v>52</v>
      </c>
      <c r="R14" s="27" t="s">
        <v>52</v>
      </c>
      <c r="S14" s="27" t="n">
        <v>48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s">
        <v>53</v>
      </c>
      <c r="E15" s="24" t="s">
        <v>52</v>
      </c>
      <c r="F15" s="24" t="n">
        <v>3.33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2</v>
      </c>
      <c r="M15" s="24" t="s">
        <v>53</v>
      </c>
      <c r="N15" s="24" t="s">
        <v>53</v>
      </c>
      <c r="O15" s="24" t="n">
        <v>3.5</v>
      </c>
      <c r="P15" s="24" t="s">
        <v>52</v>
      </c>
      <c r="Q15" s="24" t="s">
        <v>52</v>
      </c>
      <c r="R15" s="24" t="s">
        <v>53</v>
      </c>
      <c r="S15" s="24" t="n">
        <v>3.4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s">
        <v>53</v>
      </c>
      <c r="E16" s="24" t="s">
        <v>52</v>
      </c>
      <c r="F16" s="24" t="n">
        <v>3.55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.2</v>
      </c>
      <c r="M16" s="24" t="s">
        <v>53</v>
      </c>
      <c r="N16" s="24" t="s">
        <v>53</v>
      </c>
      <c r="O16" s="24" t="n">
        <v>3.5</v>
      </c>
      <c r="P16" s="24" t="s">
        <v>52</v>
      </c>
      <c r="Q16" s="24" t="s">
        <v>52</v>
      </c>
      <c r="R16" s="24" t="s">
        <v>53</v>
      </c>
      <c r="S16" s="24" t="n">
        <v>3.45</v>
      </c>
      <c r="T16" s="24" t="s">
        <v>52</v>
      </c>
      <c r="U16" s="24" t="n">
        <v>3.38</v>
      </c>
      <c r="V16" s="24" t="n">
        <v>3.43</v>
      </c>
      <c r="W16" s="24" t="n">
        <v>-1.46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s">
        <v>53</v>
      </c>
      <c r="E17" s="27" t="s">
        <v>52</v>
      </c>
      <c r="F17" s="27" t="n">
        <v>3.75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</v>
      </c>
      <c r="L17" s="27" t="n">
        <v>3.6</v>
      </c>
      <c r="M17" s="27" t="s">
        <v>53</v>
      </c>
      <c r="N17" s="27" t="s">
        <v>53</v>
      </c>
      <c r="O17" s="27" t="n">
        <v>3.5</v>
      </c>
      <c r="P17" s="27" t="s">
        <v>52</v>
      </c>
      <c r="Q17" s="27" t="s">
        <v>52</v>
      </c>
      <c r="R17" s="27" t="s">
        <v>53</v>
      </c>
      <c r="S17" s="27" t="n">
        <v>3.4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90</v>
      </c>
      <c r="D18" s="24" t="n">
        <v>100</v>
      </c>
      <c r="E18" s="24" t="s">
        <v>53</v>
      </c>
      <c r="F18" s="24" t="s">
        <v>52</v>
      </c>
      <c r="G18" s="24" t="s">
        <v>52</v>
      </c>
      <c r="H18" s="24" t="n">
        <v>100</v>
      </c>
      <c r="I18" s="24" t="n">
        <v>115</v>
      </c>
      <c r="J18" s="24" t="n">
        <v>130</v>
      </c>
      <c r="K18" s="24" t="n">
        <v>110</v>
      </c>
      <c r="L18" s="24" t="n">
        <v>80</v>
      </c>
      <c r="M18" s="24" t="s">
        <v>53</v>
      </c>
      <c r="N18" s="24" t="s">
        <v>52</v>
      </c>
      <c r="O18" s="24" t="n">
        <v>120</v>
      </c>
      <c r="P18" s="24" t="n">
        <v>100</v>
      </c>
      <c r="Q18" s="24" t="n">
        <v>110</v>
      </c>
      <c r="R18" s="24" t="s">
        <v>52</v>
      </c>
      <c r="S18" s="24" t="n">
        <v>115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100</v>
      </c>
      <c r="D19" s="24" t="n">
        <v>100</v>
      </c>
      <c r="E19" s="24" t="s">
        <v>53</v>
      </c>
      <c r="F19" s="24" t="s">
        <v>52</v>
      </c>
      <c r="G19" s="24" t="s">
        <v>52</v>
      </c>
      <c r="H19" s="24" t="n">
        <v>100</v>
      </c>
      <c r="I19" s="24" t="n">
        <v>120</v>
      </c>
      <c r="J19" s="24" t="n">
        <v>130</v>
      </c>
      <c r="K19" s="24" t="n">
        <v>110</v>
      </c>
      <c r="L19" s="24" t="n">
        <v>90</v>
      </c>
      <c r="M19" s="24" t="s">
        <v>53</v>
      </c>
      <c r="N19" s="24" t="s">
        <v>52</v>
      </c>
      <c r="O19" s="24" t="n">
        <v>120</v>
      </c>
      <c r="P19" s="24" t="n">
        <v>110</v>
      </c>
      <c r="Q19" s="24" t="n">
        <v>110</v>
      </c>
      <c r="R19" s="24" t="s">
        <v>52</v>
      </c>
      <c r="S19" s="24" t="n">
        <v>115</v>
      </c>
      <c r="T19" s="24" t="s">
        <v>52</v>
      </c>
      <c r="U19" s="24" t="n">
        <v>105.43</v>
      </c>
      <c r="V19" s="24" t="n">
        <v>104.86</v>
      </c>
      <c r="W19" s="24" t="n">
        <v>0.54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110</v>
      </c>
      <c r="D20" s="27" t="n">
        <v>100</v>
      </c>
      <c r="E20" s="27" t="s">
        <v>53</v>
      </c>
      <c r="F20" s="27" t="s">
        <v>52</v>
      </c>
      <c r="G20" s="27" t="s">
        <v>52</v>
      </c>
      <c r="H20" s="27" t="n">
        <v>110</v>
      </c>
      <c r="I20" s="27" t="n">
        <v>125</v>
      </c>
      <c r="J20" s="27" t="n">
        <v>130</v>
      </c>
      <c r="K20" s="27" t="n">
        <v>110</v>
      </c>
      <c r="L20" s="27" t="n">
        <v>100</v>
      </c>
      <c r="M20" s="27" t="s">
        <v>53</v>
      </c>
      <c r="N20" s="27" t="s">
        <v>52</v>
      </c>
      <c r="O20" s="27" t="n">
        <v>120</v>
      </c>
      <c r="P20" s="27" t="n">
        <v>120</v>
      </c>
      <c r="Q20" s="27" t="n">
        <v>110</v>
      </c>
      <c r="R20" s="27" t="s">
        <v>52</v>
      </c>
      <c r="S20" s="27" t="n">
        <v>12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s">
        <v>53</v>
      </c>
      <c r="D21" s="24" t="n">
        <v>120</v>
      </c>
      <c r="E21" s="24" t="s">
        <v>53</v>
      </c>
      <c r="F21" s="24" t="s">
        <v>52</v>
      </c>
      <c r="G21" s="24" t="n">
        <v>110</v>
      </c>
      <c r="H21" s="24" t="n">
        <v>120</v>
      </c>
      <c r="I21" s="24" t="n">
        <v>140</v>
      </c>
      <c r="J21" s="24" t="n">
        <v>100</v>
      </c>
      <c r="K21" s="24" t="n">
        <v>13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40</v>
      </c>
      <c r="Q21" s="24" t="n">
        <v>150</v>
      </c>
      <c r="R21" s="24" t="s">
        <v>52</v>
      </c>
      <c r="S21" s="24" t="s">
        <v>52</v>
      </c>
      <c r="T21" s="24" t="n">
        <v>10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s">
        <v>53</v>
      </c>
      <c r="D22" s="24" t="n">
        <v>120</v>
      </c>
      <c r="E22" s="24" t="s">
        <v>53</v>
      </c>
      <c r="F22" s="24" t="s">
        <v>52</v>
      </c>
      <c r="G22" s="24" t="n">
        <v>120</v>
      </c>
      <c r="H22" s="24" t="n">
        <v>120</v>
      </c>
      <c r="I22" s="24" t="n">
        <v>140</v>
      </c>
      <c r="J22" s="24" t="n">
        <v>130</v>
      </c>
      <c r="K22" s="24" t="n">
        <v>13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40</v>
      </c>
      <c r="Q22" s="24" t="n">
        <v>160</v>
      </c>
      <c r="R22" s="24" t="s">
        <v>52</v>
      </c>
      <c r="S22" s="24" t="s">
        <v>52</v>
      </c>
      <c r="T22" s="24" t="n">
        <v>125</v>
      </c>
      <c r="U22" s="24" t="n">
        <v>134.33</v>
      </c>
      <c r="V22" s="24" t="n">
        <v>133.13</v>
      </c>
      <c r="W22" s="24" t="n">
        <v>0.9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s">
        <v>53</v>
      </c>
      <c r="D23" s="27" t="n">
        <v>120</v>
      </c>
      <c r="E23" s="27" t="s">
        <v>53</v>
      </c>
      <c r="F23" s="27" t="s">
        <v>52</v>
      </c>
      <c r="G23" s="27" t="n">
        <v>130</v>
      </c>
      <c r="H23" s="27" t="n">
        <v>130</v>
      </c>
      <c r="I23" s="27" t="n">
        <v>150</v>
      </c>
      <c r="J23" s="27" t="n">
        <v>140</v>
      </c>
      <c r="K23" s="27" t="n">
        <v>14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50</v>
      </c>
      <c r="Q23" s="27" t="n">
        <v>165</v>
      </c>
      <c r="R23" s="27" t="s">
        <v>52</v>
      </c>
      <c r="S23" s="27" t="s">
        <v>52</v>
      </c>
      <c r="T23" s="27" t="n">
        <v>13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6</v>
      </c>
      <c r="D24" s="24" t="s">
        <v>53</v>
      </c>
      <c r="E24" s="24" t="s">
        <v>53</v>
      </c>
      <c r="F24" s="24" t="n">
        <v>15</v>
      </c>
      <c r="G24" s="24" t="n">
        <v>15.5</v>
      </c>
      <c r="H24" s="24" t="n">
        <v>15</v>
      </c>
      <c r="I24" s="24" t="n">
        <v>16.2</v>
      </c>
      <c r="J24" s="24" t="n">
        <v>15.5</v>
      </c>
      <c r="K24" s="24" t="n">
        <v>15.2</v>
      </c>
      <c r="L24" s="24" t="n">
        <v>14.65</v>
      </c>
      <c r="M24" s="24" t="s">
        <v>53</v>
      </c>
      <c r="N24" s="24" t="s">
        <v>53</v>
      </c>
      <c r="O24" s="24" t="s">
        <v>53</v>
      </c>
      <c r="P24" s="24" t="n">
        <v>16</v>
      </c>
      <c r="Q24" s="24" t="n">
        <v>18</v>
      </c>
      <c r="R24" s="24" t="s">
        <v>53</v>
      </c>
      <c r="S24" s="24" t="n">
        <v>15.5</v>
      </c>
      <c r="T24" s="24" t="n">
        <v>1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</v>
      </c>
      <c r="D25" s="24" t="s">
        <v>53</v>
      </c>
      <c r="E25" s="24" t="s">
        <v>53</v>
      </c>
      <c r="F25" s="24" t="n">
        <v>15.5</v>
      </c>
      <c r="G25" s="24" t="n">
        <v>16</v>
      </c>
      <c r="H25" s="24" t="n">
        <v>16.8</v>
      </c>
      <c r="I25" s="24" t="n">
        <v>16.2</v>
      </c>
      <c r="J25" s="24" t="n">
        <v>16</v>
      </c>
      <c r="K25" s="24" t="n">
        <v>15.7</v>
      </c>
      <c r="L25" s="24" t="n">
        <v>15</v>
      </c>
      <c r="M25" s="24" t="s">
        <v>53</v>
      </c>
      <c r="N25" s="24" t="s">
        <v>53</v>
      </c>
      <c r="O25" s="24" t="s">
        <v>53</v>
      </c>
      <c r="P25" s="24" t="n">
        <v>16.3</v>
      </c>
      <c r="Q25" s="24" t="n">
        <v>19</v>
      </c>
      <c r="R25" s="24" t="s">
        <v>53</v>
      </c>
      <c r="S25" s="24" t="n">
        <v>15.5</v>
      </c>
      <c r="T25" s="24" t="n">
        <v>17</v>
      </c>
      <c r="U25" s="24" t="n">
        <v>16.68</v>
      </c>
      <c r="V25" s="24" t="n">
        <v>16.19</v>
      </c>
      <c r="W25" s="24" t="n">
        <v>3.03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.5</v>
      </c>
      <c r="D26" s="27" t="s">
        <v>53</v>
      </c>
      <c r="E26" s="27" t="s">
        <v>53</v>
      </c>
      <c r="F26" s="27" t="n">
        <v>16.5</v>
      </c>
      <c r="G26" s="27" t="n">
        <v>16.5</v>
      </c>
      <c r="H26" s="27" t="n">
        <v>18</v>
      </c>
      <c r="I26" s="27" t="n">
        <v>16.5</v>
      </c>
      <c r="J26" s="27" t="n">
        <v>16</v>
      </c>
      <c r="K26" s="27" t="n">
        <v>15.7</v>
      </c>
      <c r="L26" s="27" t="n">
        <v>19</v>
      </c>
      <c r="M26" s="27" t="s">
        <v>53</v>
      </c>
      <c r="N26" s="27" t="s">
        <v>53</v>
      </c>
      <c r="O26" s="27" t="s">
        <v>53</v>
      </c>
      <c r="P26" s="27" t="n">
        <v>16.3</v>
      </c>
      <c r="Q26" s="27" t="n">
        <v>20</v>
      </c>
      <c r="R26" s="27" t="s">
        <v>53</v>
      </c>
      <c r="S26" s="27" t="n">
        <v>15.5</v>
      </c>
      <c r="T26" s="27" t="n">
        <v>18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.5</v>
      </c>
      <c r="D27" s="24" t="s">
        <v>53</v>
      </c>
      <c r="E27" s="24" t="s">
        <v>53</v>
      </c>
      <c r="F27" s="24" t="n">
        <v>42</v>
      </c>
      <c r="G27" s="24" t="n">
        <v>41</v>
      </c>
      <c r="H27" s="24" t="n">
        <v>41</v>
      </c>
      <c r="I27" s="24" t="n">
        <v>43.8</v>
      </c>
      <c r="J27" s="24" t="n">
        <v>43</v>
      </c>
      <c r="K27" s="24" t="n">
        <v>43</v>
      </c>
      <c r="L27" s="24" t="s">
        <v>51</v>
      </c>
      <c r="M27" s="24" t="s">
        <v>53</v>
      </c>
      <c r="N27" s="24" t="s">
        <v>53</v>
      </c>
      <c r="O27" s="24" t="s">
        <v>53</v>
      </c>
      <c r="P27" s="24" t="n">
        <v>44.5</v>
      </c>
      <c r="Q27" s="24" t="n">
        <v>44</v>
      </c>
      <c r="R27" s="24" t="s">
        <v>53</v>
      </c>
      <c r="S27" s="24" t="n">
        <v>42.5</v>
      </c>
      <c r="T27" s="24" t="n">
        <v>40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3</v>
      </c>
      <c r="D28" s="24" t="s">
        <v>53</v>
      </c>
      <c r="E28" s="24" t="s">
        <v>53</v>
      </c>
      <c r="F28" s="24" t="n">
        <v>43.5</v>
      </c>
      <c r="G28" s="24" t="n">
        <v>42</v>
      </c>
      <c r="H28" s="24" t="n">
        <v>41</v>
      </c>
      <c r="I28" s="24" t="n">
        <v>44.5</v>
      </c>
      <c r="J28" s="24" t="n">
        <v>43</v>
      </c>
      <c r="K28" s="24" t="n">
        <v>44</v>
      </c>
      <c r="L28" s="24" t="s">
        <v>51</v>
      </c>
      <c r="M28" s="24" t="s">
        <v>53</v>
      </c>
      <c r="N28" s="24" t="s">
        <v>53</v>
      </c>
      <c r="O28" s="24" t="s">
        <v>53</v>
      </c>
      <c r="P28" s="24" t="n">
        <v>44.7</v>
      </c>
      <c r="Q28" s="24" t="n">
        <v>45</v>
      </c>
      <c r="R28" s="24" t="s">
        <v>53</v>
      </c>
      <c r="S28" s="24" t="n">
        <v>43.5</v>
      </c>
      <c r="T28" s="24" t="n">
        <v>42</v>
      </c>
      <c r="U28" s="24" t="n">
        <v>43.89</v>
      </c>
      <c r="V28" s="24" t="n">
        <v>43.73</v>
      </c>
      <c r="W28" s="24" t="n">
        <v>0.37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3</v>
      </c>
      <c r="D29" s="27" t="s">
        <v>53</v>
      </c>
      <c r="E29" s="27" t="s">
        <v>53</v>
      </c>
      <c r="F29" s="27" t="n">
        <v>44</v>
      </c>
      <c r="G29" s="27" t="n">
        <v>43</v>
      </c>
      <c r="H29" s="27" t="n">
        <v>44.7</v>
      </c>
      <c r="I29" s="27" t="n">
        <v>44.5</v>
      </c>
      <c r="J29" s="27" t="n">
        <v>43</v>
      </c>
      <c r="K29" s="27" t="n">
        <v>44</v>
      </c>
      <c r="L29" s="27" t="s">
        <v>51</v>
      </c>
      <c r="M29" s="27" t="s">
        <v>53</v>
      </c>
      <c r="N29" s="27" t="s">
        <v>53</v>
      </c>
      <c r="O29" s="27" t="s">
        <v>53</v>
      </c>
      <c r="P29" s="27" t="n">
        <v>44.7</v>
      </c>
      <c r="Q29" s="27" t="n">
        <v>46</v>
      </c>
      <c r="R29" s="27" t="s">
        <v>53</v>
      </c>
      <c r="S29" s="27" t="n">
        <v>43.5</v>
      </c>
      <c r="T29" s="27" t="n">
        <v>43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6</v>
      </c>
      <c r="D30" s="24" t="s">
        <v>51</v>
      </c>
      <c r="E30" s="24" t="s">
        <v>53</v>
      </c>
      <c r="F30" s="24" t="n">
        <v>25.2</v>
      </c>
      <c r="G30" s="24" t="n">
        <v>23</v>
      </c>
      <c r="H30" s="24" t="n">
        <v>25</v>
      </c>
      <c r="I30" s="24" t="n">
        <v>24</v>
      </c>
      <c r="J30" s="24" t="n">
        <v>24</v>
      </c>
      <c r="K30" s="24" t="s">
        <v>51</v>
      </c>
      <c r="L30" s="24" t="n">
        <v>25.2</v>
      </c>
      <c r="M30" s="24" t="s">
        <v>53</v>
      </c>
      <c r="N30" s="24" t="s">
        <v>53</v>
      </c>
      <c r="O30" s="24" t="s">
        <v>53</v>
      </c>
      <c r="P30" s="24" t="s">
        <v>51</v>
      </c>
      <c r="Q30" s="24" t="n">
        <v>27</v>
      </c>
      <c r="R30" s="24" t="s">
        <v>53</v>
      </c>
      <c r="S30" s="24" t="n">
        <v>25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6.3</v>
      </c>
      <c r="D31" s="24" t="s">
        <v>51</v>
      </c>
      <c r="E31" s="24" t="s">
        <v>53</v>
      </c>
      <c r="F31" s="24" t="n">
        <v>25.5</v>
      </c>
      <c r="G31" s="24" t="n">
        <v>24</v>
      </c>
      <c r="H31" s="24" t="n">
        <v>26</v>
      </c>
      <c r="I31" s="24" t="n">
        <v>25</v>
      </c>
      <c r="J31" s="24" t="n">
        <v>24</v>
      </c>
      <c r="K31" s="24" t="s">
        <v>51</v>
      </c>
      <c r="L31" s="24" t="n">
        <v>25.5</v>
      </c>
      <c r="M31" s="24" t="s">
        <v>53</v>
      </c>
      <c r="N31" s="24" t="s">
        <v>53</v>
      </c>
      <c r="O31" s="24" t="s">
        <v>53</v>
      </c>
      <c r="P31" s="24" t="s">
        <v>51</v>
      </c>
      <c r="Q31" s="24" t="n">
        <v>27</v>
      </c>
      <c r="R31" s="24" t="s">
        <v>53</v>
      </c>
      <c r="S31" s="24" t="n">
        <v>26</v>
      </c>
      <c r="T31" s="24" t="n">
        <v>24</v>
      </c>
      <c r="U31" s="24" t="n">
        <v>25.9</v>
      </c>
      <c r="V31" s="24" t="n">
        <v>25.77</v>
      </c>
      <c r="W31" s="24" t="n">
        <v>0.5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6.4</v>
      </c>
      <c r="D32" s="27" t="s">
        <v>51</v>
      </c>
      <c r="E32" s="27" t="s">
        <v>53</v>
      </c>
      <c r="F32" s="27" t="n">
        <v>26.4</v>
      </c>
      <c r="G32" s="27" t="n">
        <v>25</v>
      </c>
      <c r="H32" s="27" t="n">
        <v>27</v>
      </c>
      <c r="I32" s="27" t="n">
        <v>26</v>
      </c>
      <c r="J32" s="27" t="n">
        <v>26.5</v>
      </c>
      <c r="K32" s="27" t="s">
        <v>51</v>
      </c>
      <c r="L32" s="27" t="n">
        <v>29.4</v>
      </c>
      <c r="M32" s="27" t="s">
        <v>53</v>
      </c>
      <c r="N32" s="27" t="s">
        <v>53</v>
      </c>
      <c r="O32" s="27" t="s">
        <v>53</v>
      </c>
      <c r="P32" s="27" t="s">
        <v>51</v>
      </c>
      <c r="Q32" s="27" t="n">
        <v>28.8</v>
      </c>
      <c r="R32" s="27" t="s">
        <v>53</v>
      </c>
      <c r="S32" s="27" t="n">
        <v>26.1</v>
      </c>
      <c r="T32" s="27" t="n">
        <v>24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3</v>
      </c>
      <c r="E33" s="24" t="s">
        <v>53</v>
      </c>
      <c r="F33" s="24" t="n">
        <v>75</v>
      </c>
      <c r="G33" s="24" t="n">
        <v>74</v>
      </c>
      <c r="H33" s="24" t="n">
        <v>75</v>
      </c>
      <c r="I33" s="24" t="n">
        <v>79</v>
      </c>
      <c r="J33" s="24" t="n">
        <v>74</v>
      </c>
      <c r="K33" s="24" t="n">
        <v>75</v>
      </c>
      <c r="L33" s="24" t="n">
        <v>72</v>
      </c>
      <c r="M33" s="24" t="s">
        <v>53</v>
      </c>
      <c r="N33" s="24" t="n">
        <v>80</v>
      </c>
      <c r="O33" s="24" t="s">
        <v>53</v>
      </c>
      <c r="P33" s="24" t="n">
        <v>78</v>
      </c>
      <c r="Q33" s="24" t="n">
        <v>83</v>
      </c>
      <c r="R33" s="24" t="s">
        <v>53</v>
      </c>
      <c r="S33" s="24" t="n">
        <v>78</v>
      </c>
      <c r="T33" s="24" t="n">
        <v>74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4</v>
      </c>
      <c r="E34" s="24" t="s">
        <v>53</v>
      </c>
      <c r="F34" s="24" t="n">
        <v>76</v>
      </c>
      <c r="G34" s="24" t="n">
        <v>75</v>
      </c>
      <c r="H34" s="24" t="n">
        <v>75</v>
      </c>
      <c r="I34" s="24" t="n">
        <v>80</v>
      </c>
      <c r="J34" s="24" t="n">
        <v>77</v>
      </c>
      <c r="K34" s="24" t="n">
        <v>75</v>
      </c>
      <c r="L34" s="24" t="n">
        <v>72</v>
      </c>
      <c r="M34" s="24" t="s">
        <v>53</v>
      </c>
      <c r="N34" s="24" t="n">
        <v>80</v>
      </c>
      <c r="O34" s="24" t="s">
        <v>53</v>
      </c>
      <c r="P34" s="24" t="n">
        <v>78</v>
      </c>
      <c r="Q34" s="24" t="n">
        <v>83</v>
      </c>
      <c r="R34" s="24" t="s">
        <v>53</v>
      </c>
      <c r="S34" s="24" t="n">
        <v>80</v>
      </c>
      <c r="T34" s="24" t="n">
        <v>75</v>
      </c>
      <c r="U34" s="24" t="n">
        <v>77.07</v>
      </c>
      <c r="V34" s="24" t="n">
        <v>77.63</v>
      </c>
      <c r="W34" s="24" t="n">
        <v>-0.72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7</v>
      </c>
      <c r="D35" s="27" t="n">
        <v>74</v>
      </c>
      <c r="E35" s="27" t="s">
        <v>53</v>
      </c>
      <c r="F35" s="27" t="n">
        <v>77</v>
      </c>
      <c r="G35" s="27" t="n">
        <v>76</v>
      </c>
      <c r="H35" s="27" t="n">
        <v>75</v>
      </c>
      <c r="I35" s="27" t="n">
        <v>80</v>
      </c>
      <c r="J35" s="27" t="n">
        <v>80</v>
      </c>
      <c r="K35" s="27" t="n">
        <v>75</v>
      </c>
      <c r="L35" s="27" t="n">
        <v>74</v>
      </c>
      <c r="M35" s="27" t="s">
        <v>53</v>
      </c>
      <c r="N35" s="27" t="n">
        <v>80</v>
      </c>
      <c r="O35" s="27" t="s">
        <v>53</v>
      </c>
      <c r="P35" s="27" t="n">
        <v>80</v>
      </c>
      <c r="Q35" s="27" t="n">
        <v>84</v>
      </c>
      <c r="R35" s="27" t="s">
        <v>53</v>
      </c>
      <c r="S35" s="27" t="n">
        <v>80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s">
        <v>53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</v>
      </c>
      <c r="M36" s="24" t="s">
        <v>53</v>
      </c>
      <c r="N36" s="24" t="n">
        <v>1.5</v>
      </c>
      <c r="O36" s="24" t="s">
        <v>52</v>
      </c>
      <c r="P36" s="24" t="s">
        <v>53</v>
      </c>
      <c r="Q36" s="24" t="s">
        <v>51</v>
      </c>
      <c r="R36" s="24" t="s">
        <v>53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s">
        <v>53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</v>
      </c>
      <c r="M37" s="24" t="s">
        <v>53</v>
      </c>
      <c r="N37" s="24" t="n">
        <v>1.53</v>
      </c>
      <c r="O37" s="24" t="s">
        <v>52</v>
      </c>
      <c r="P37" s="24" t="s">
        <v>53</v>
      </c>
      <c r="Q37" s="24" t="s">
        <v>51</v>
      </c>
      <c r="R37" s="24" t="s">
        <v>53</v>
      </c>
      <c r="S37" s="24" t="n">
        <v>1.6</v>
      </c>
      <c r="T37" s="24" t="s">
        <v>52</v>
      </c>
      <c r="U37" s="24" t="n">
        <v>1.62</v>
      </c>
      <c r="V37" s="24" t="n">
        <v>1.66</v>
      </c>
      <c r="W37" s="24" t="n">
        <v>-2.41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s">
        <v>53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</v>
      </c>
      <c r="M38" s="27" t="s">
        <v>53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s">
        <v>53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5.5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7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7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4</v>
      </c>
      <c r="V40" s="24" t="n">
        <v>6.4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8</v>
      </c>
      <c r="Q41" s="27" t="n">
        <v>7.2</v>
      </c>
      <c r="R41" s="27" t="s">
        <v>52</v>
      </c>
      <c r="S41" s="27" t="s">
        <v>52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6</v>
      </c>
      <c r="D42" s="24" t="n">
        <v>2.2</v>
      </c>
      <c r="E42" s="24" t="s">
        <v>53</v>
      </c>
      <c r="F42" s="24" t="n">
        <v>2.1</v>
      </c>
      <c r="G42" s="24" t="n">
        <v>2.15</v>
      </c>
      <c r="H42" s="24" t="n">
        <v>2</v>
      </c>
      <c r="I42" s="24" t="n">
        <v>2</v>
      </c>
      <c r="J42" s="24" t="n">
        <v>2.3</v>
      </c>
      <c r="K42" s="24" t="n">
        <v>2.2</v>
      </c>
      <c r="L42" s="24" t="n">
        <v>2</v>
      </c>
      <c r="M42" s="24" t="s">
        <v>53</v>
      </c>
      <c r="N42" s="24" t="n">
        <v>2.2</v>
      </c>
      <c r="O42" s="24" t="s">
        <v>53</v>
      </c>
      <c r="P42" s="24" t="n">
        <v>1.9</v>
      </c>
      <c r="Q42" s="24" t="n">
        <v>2.06</v>
      </c>
      <c r="R42" s="24" t="s">
        <v>53</v>
      </c>
      <c r="S42" s="24" t="n">
        <v>2.25</v>
      </c>
      <c r="T42" s="24" t="n">
        <v>2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8</v>
      </c>
      <c r="D43" s="24" t="n">
        <v>2.2</v>
      </c>
      <c r="E43" s="24" t="s">
        <v>53</v>
      </c>
      <c r="F43" s="24" t="n">
        <v>2.2</v>
      </c>
      <c r="G43" s="24" t="n">
        <v>2.2</v>
      </c>
      <c r="H43" s="24" t="n">
        <v>2</v>
      </c>
      <c r="I43" s="24" t="n">
        <v>2</v>
      </c>
      <c r="J43" s="24" t="n">
        <v>2.4</v>
      </c>
      <c r="K43" s="24" t="n">
        <v>2.2</v>
      </c>
      <c r="L43" s="24" t="n">
        <v>2</v>
      </c>
      <c r="M43" s="24" t="s">
        <v>53</v>
      </c>
      <c r="N43" s="24" t="n">
        <v>2.2</v>
      </c>
      <c r="O43" s="24" t="s">
        <v>53</v>
      </c>
      <c r="P43" s="24" t="n">
        <v>2</v>
      </c>
      <c r="Q43" s="24" t="n">
        <v>2.06</v>
      </c>
      <c r="R43" s="24" t="s">
        <v>53</v>
      </c>
      <c r="S43" s="24" t="n">
        <v>2.3</v>
      </c>
      <c r="T43" s="24" t="n">
        <v>2.2</v>
      </c>
      <c r="U43" s="24" t="n">
        <v>2.06</v>
      </c>
      <c r="V43" s="24" t="n">
        <v>2.14</v>
      </c>
      <c r="W43" s="24" t="n">
        <v>-3.74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3</v>
      </c>
      <c r="D44" s="27" t="n">
        <v>2.5</v>
      </c>
      <c r="E44" s="27" t="s">
        <v>53</v>
      </c>
      <c r="F44" s="27" t="n">
        <v>2.3</v>
      </c>
      <c r="G44" s="27" t="n">
        <v>2.25</v>
      </c>
      <c r="H44" s="27" t="n">
        <v>2</v>
      </c>
      <c r="I44" s="27" t="n">
        <v>2.05</v>
      </c>
      <c r="J44" s="27" t="n">
        <v>2.4</v>
      </c>
      <c r="K44" s="27" t="n">
        <v>2.8</v>
      </c>
      <c r="L44" s="27" t="n">
        <v>2</v>
      </c>
      <c r="M44" s="27" t="s">
        <v>53</v>
      </c>
      <c r="N44" s="27" t="n">
        <v>2.3</v>
      </c>
      <c r="O44" s="27" t="s">
        <v>53</v>
      </c>
      <c r="P44" s="27" t="n">
        <v>2</v>
      </c>
      <c r="Q44" s="27" t="n">
        <v>2.06</v>
      </c>
      <c r="R44" s="27" t="s">
        <v>53</v>
      </c>
      <c r="S44" s="27" t="n">
        <v>2.5</v>
      </c>
      <c r="T44" s="27" t="n">
        <v>2.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8</v>
      </c>
      <c r="D45" s="24" t="n">
        <v>68</v>
      </c>
      <c r="E45" s="24" t="s">
        <v>53</v>
      </c>
      <c r="F45" s="24" t="n">
        <v>68</v>
      </c>
      <c r="G45" s="24" t="n">
        <v>67</v>
      </c>
      <c r="H45" s="24" t="n">
        <v>72</v>
      </c>
      <c r="I45" s="24" t="n">
        <v>73</v>
      </c>
      <c r="J45" s="24" t="n">
        <v>68</v>
      </c>
      <c r="K45" s="24" t="n">
        <v>69</v>
      </c>
      <c r="L45" s="24" t="n">
        <v>62</v>
      </c>
      <c r="M45" s="24" t="s">
        <v>53</v>
      </c>
      <c r="N45" s="24" t="n">
        <v>75</v>
      </c>
      <c r="O45" s="24" t="s">
        <v>53</v>
      </c>
      <c r="P45" s="24" t="n">
        <v>67</v>
      </c>
      <c r="Q45" s="24" t="n">
        <v>73</v>
      </c>
      <c r="R45" s="24" t="s">
        <v>53</v>
      </c>
      <c r="S45" s="24" t="n">
        <v>73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9</v>
      </c>
      <c r="D46" s="24" t="n">
        <v>71</v>
      </c>
      <c r="E46" s="24" t="s">
        <v>53</v>
      </c>
      <c r="F46" s="24" t="n">
        <v>69</v>
      </c>
      <c r="G46" s="24" t="n">
        <v>68</v>
      </c>
      <c r="H46" s="24" t="n">
        <v>72</v>
      </c>
      <c r="I46" s="24" t="n">
        <v>74</v>
      </c>
      <c r="J46" s="24" t="n">
        <v>70</v>
      </c>
      <c r="K46" s="24" t="n">
        <v>70</v>
      </c>
      <c r="L46" s="24" t="n">
        <v>62</v>
      </c>
      <c r="M46" s="24" t="s">
        <v>53</v>
      </c>
      <c r="N46" s="24" t="n">
        <v>75</v>
      </c>
      <c r="O46" s="24" t="s">
        <v>53</v>
      </c>
      <c r="P46" s="24" t="n">
        <v>70</v>
      </c>
      <c r="Q46" s="24" t="n">
        <v>74</v>
      </c>
      <c r="R46" s="24" t="s">
        <v>53</v>
      </c>
      <c r="S46" s="24" t="n">
        <v>75</v>
      </c>
      <c r="T46" s="24" t="n">
        <v>68</v>
      </c>
      <c r="U46" s="24" t="n">
        <v>71.49</v>
      </c>
      <c r="V46" s="24" t="n">
        <v>71.49</v>
      </c>
      <c r="W46" s="24" t="n">
        <v>0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1</v>
      </c>
      <c r="E47" s="27" t="s">
        <v>53</v>
      </c>
      <c r="F47" s="27" t="n">
        <v>70</v>
      </c>
      <c r="G47" s="27" t="n">
        <v>68</v>
      </c>
      <c r="H47" s="27" t="n">
        <v>72</v>
      </c>
      <c r="I47" s="27" t="n">
        <v>75</v>
      </c>
      <c r="J47" s="27" t="n">
        <v>72</v>
      </c>
      <c r="K47" s="27" t="n">
        <v>70</v>
      </c>
      <c r="L47" s="27" t="n">
        <v>64</v>
      </c>
      <c r="M47" s="27" t="s">
        <v>53</v>
      </c>
      <c r="N47" s="27" t="n">
        <v>75</v>
      </c>
      <c r="O47" s="27" t="s">
        <v>53</v>
      </c>
      <c r="P47" s="27" t="n">
        <v>70</v>
      </c>
      <c r="Q47" s="27" t="n">
        <v>75</v>
      </c>
      <c r="R47" s="27" t="s">
        <v>53</v>
      </c>
      <c r="S47" s="27" t="n">
        <v>75</v>
      </c>
      <c r="T47" s="27" t="n">
        <v>69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0</v>
      </c>
      <c r="D48" s="24" t="n">
        <v>220</v>
      </c>
      <c r="E48" s="24" t="s">
        <v>52</v>
      </c>
      <c r="F48" s="24" t="n">
        <v>210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0</v>
      </c>
      <c r="L48" s="24" t="n">
        <v>230</v>
      </c>
      <c r="M48" s="24" t="s">
        <v>53</v>
      </c>
      <c r="N48" s="24" t="s">
        <v>53</v>
      </c>
      <c r="O48" s="24" t="s">
        <v>53</v>
      </c>
      <c r="P48" s="24" t="s">
        <v>52</v>
      </c>
      <c r="Q48" s="24" t="s">
        <v>52</v>
      </c>
      <c r="R48" s="24" t="s">
        <v>52</v>
      </c>
      <c r="S48" s="24" t="n">
        <v>21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2</v>
      </c>
      <c r="D49" s="24" t="n">
        <v>225</v>
      </c>
      <c r="E49" s="24" t="s">
        <v>52</v>
      </c>
      <c r="F49" s="24" t="n">
        <v>222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4.2</v>
      </c>
      <c r="L49" s="24" t="n">
        <v>230</v>
      </c>
      <c r="M49" s="24" t="s">
        <v>53</v>
      </c>
      <c r="N49" s="24" t="s">
        <v>53</v>
      </c>
      <c r="O49" s="24" t="s">
        <v>53</v>
      </c>
      <c r="P49" s="24" t="s">
        <v>52</v>
      </c>
      <c r="Q49" s="24" t="s">
        <v>52</v>
      </c>
      <c r="R49" s="24" t="s">
        <v>52</v>
      </c>
      <c r="S49" s="24" t="n">
        <v>214</v>
      </c>
      <c r="T49" s="24" t="s">
        <v>52</v>
      </c>
      <c r="U49" s="24" t="n">
        <v>225.55</v>
      </c>
      <c r="V49" s="24" t="n">
        <v>224.8</v>
      </c>
      <c r="W49" s="24" t="n">
        <v>0.33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n">
        <v>235</v>
      </c>
      <c r="E50" s="27" t="s">
        <v>52</v>
      </c>
      <c r="F50" s="27" t="n">
        <v>235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16</v>
      </c>
      <c r="L50" s="27" t="n">
        <v>240</v>
      </c>
      <c r="M50" s="27" t="s">
        <v>53</v>
      </c>
      <c r="N50" s="27" t="s">
        <v>53</v>
      </c>
      <c r="O50" s="27" t="s">
        <v>53</v>
      </c>
      <c r="P50" s="27" t="s">
        <v>52</v>
      </c>
      <c r="Q50" s="27" t="s">
        <v>52</v>
      </c>
      <c r="R50" s="27" t="s">
        <v>52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01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20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785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3</v>
      </c>
      <c r="P6" s="24" t="s">
        <v>52</v>
      </c>
      <c r="Q6" s="24" t="s">
        <v>52</v>
      </c>
      <c r="R6" s="24" t="n">
        <v>16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3</v>
      </c>
      <c r="P7" s="24" t="s">
        <v>52</v>
      </c>
      <c r="Q7" s="24" t="s">
        <v>52</v>
      </c>
      <c r="R7" s="24" t="n">
        <v>16</v>
      </c>
      <c r="S7" s="24" t="s">
        <v>51</v>
      </c>
      <c r="T7" s="24" t="s">
        <v>52</v>
      </c>
      <c r="U7" s="24" t="n">
        <v>14.94</v>
      </c>
      <c r="V7" s="24" t="n">
        <v>14.9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3</v>
      </c>
      <c r="P8" s="27" t="s">
        <v>52</v>
      </c>
      <c r="Q8" s="27" t="s">
        <v>52</v>
      </c>
      <c r="R8" s="27" t="n">
        <v>16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5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6</v>
      </c>
      <c r="J9" s="24" t="s">
        <v>52</v>
      </c>
      <c r="K9" s="24" t="n">
        <v>55</v>
      </c>
      <c r="L9" s="24" t="s">
        <v>51</v>
      </c>
      <c r="M9" s="24" t="s">
        <v>51</v>
      </c>
      <c r="N9" s="24" t="s">
        <v>52</v>
      </c>
      <c r="O9" s="24" t="s">
        <v>53</v>
      </c>
      <c r="P9" s="24" t="s">
        <v>52</v>
      </c>
      <c r="Q9" s="24" t="s">
        <v>51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8</v>
      </c>
      <c r="J10" s="24" t="s">
        <v>52</v>
      </c>
      <c r="K10" s="24" t="n">
        <v>55</v>
      </c>
      <c r="L10" s="24" t="s">
        <v>51</v>
      </c>
      <c r="M10" s="24" t="s">
        <v>51</v>
      </c>
      <c r="N10" s="24" t="s">
        <v>52</v>
      </c>
      <c r="O10" s="24" t="s">
        <v>53</v>
      </c>
      <c r="P10" s="24" t="s">
        <v>52</v>
      </c>
      <c r="Q10" s="24" t="s">
        <v>51</v>
      </c>
      <c r="R10" s="24" t="s">
        <v>52</v>
      </c>
      <c r="S10" s="24" t="s">
        <v>52</v>
      </c>
      <c r="T10" s="24" t="s">
        <v>52</v>
      </c>
      <c r="U10" s="24" t="n">
        <v>48.21</v>
      </c>
      <c r="V10" s="24" t="n">
        <v>48.2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40</v>
      </c>
      <c r="J11" s="27" t="s">
        <v>52</v>
      </c>
      <c r="K11" s="27" t="n">
        <v>55</v>
      </c>
      <c r="L11" s="27" t="s">
        <v>51</v>
      </c>
      <c r="M11" s="27" t="s">
        <v>51</v>
      </c>
      <c r="N11" s="27" t="s">
        <v>52</v>
      </c>
      <c r="O11" s="27" t="s">
        <v>53</v>
      </c>
      <c r="P11" s="27" t="s">
        <v>52</v>
      </c>
      <c r="Q11" s="27" t="s">
        <v>51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5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8</v>
      </c>
      <c r="P12" s="24" t="s">
        <v>52</v>
      </c>
      <c r="Q12" s="24" t="s">
        <v>52</v>
      </c>
      <c r="R12" s="24" t="s">
        <v>52</v>
      </c>
      <c r="S12" s="24" t="n">
        <v>47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7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8</v>
      </c>
      <c r="P13" s="24" t="s">
        <v>52</v>
      </c>
      <c r="Q13" s="24" t="s">
        <v>52</v>
      </c>
      <c r="R13" s="24" t="s">
        <v>52</v>
      </c>
      <c r="S13" s="24" t="n">
        <v>47</v>
      </c>
      <c r="T13" s="24" t="s">
        <v>52</v>
      </c>
      <c r="U13" s="24" t="n">
        <v>47.86</v>
      </c>
      <c r="V13" s="24" t="n">
        <v>47.86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50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8</v>
      </c>
      <c r="P14" s="27" t="s">
        <v>52</v>
      </c>
      <c r="Q14" s="27" t="s">
        <v>52</v>
      </c>
      <c r="R14" s="27" t="s">
        <v>52</v>
      </c>
      <c r="S14" s="27" t="n">
        <v>47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5</v>
      </c>
      <c r="E15" s="24" t="s">
        <v>52</v>
      </c>
      <c r="F15" s="24" t="n">
        <v>3.33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</v>
      </c>
      <c r="M15" s="24" t="n">
        <v>3.5</v>
      </c>
      <c r="N15" s="24" t="n">
        <v>3.47</v>
      </c>
      <c r="O15" s="24" t="n">
        <v>3.47</v>
      </c>
      <c r="P15" s="24" t="s">
        <v>52</v>
      </c>
      <c r="Q15" s="24" t="s">
        <v>52</v>
      </c>
      <c r="R15" s="24" t="n">
        <v>3.49</v>
      </c>
      <c r="S15" s="24" t="n">
        <v>3.4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65</v>
      </c>
      <c r="E16" s="24" t="s">
        <v>52</v>
      </c>
      <c r="F16" s="24" t="n">
        <v>3.55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</v>
      </c>
      <c r="M16" s="24" t="n">
        <v>3.7</v>
      </c>
      <c r="N16" s="24" t="n">
        <v>3.5</v>
      </c>
      <c r="O16" s="24" t="n">
        <v>3.5</v>
      </c>
      <c r="P16" s="24" t="s">
        <v>52</v>
      </c>
      <c r="Q16" s="24" t="s">
        <v>52</v>
      </c>
      <c r="R16" s="24" t="n">
        <v>3.49</v>
      </c>
      <c r="S16" s="24" t="n">
        <v>3.47</v>
      </c>
      <c r="T16" s="24" t="s">
        <v>52</v>
      </c>
      <c r="U16" s="24" t="n">
        <v>3.38</v>
      </c>
      <c r="V16" s="24" t="n">
        <v>3.38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65</v>
      </c>
      <c r="E17" s="27" t="s">
        <v>52</v>
      </c>
      <c r="F17" s="27" t="n">
        <v>3.75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</v>
      </c>
      <c r="L17" s="27" t="n">
        <v>3.7</v>
      </c>
      <c r="M17" s="27" t="n">
        <v>3.75</v>
      </c>
      <c r="N17" s="27" t="n">
        <v>3.5</v>
      </c>
      <c r="O17" s="27" t="n">
        <v>3.5</v>
      </c>
      <c r="P17" s="27" t="s">
        <v>52</v>
      </c>
      <c r="Q17" s="27" t="s">
        <v>52</v>
      </c>
      <c r="R17" s="27" t="n">
        <v>3.49</v>
      </c>
      <c r="S17" s="27" t="n">
        <v>3.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s">
        <v>53</v>
      </c>
      <c r="D18" s="24" t="n">
        <v>80</v>
      </c>
      <c r="E18" s="24" t="n">
        <v>85</v>
      </c>
      <c r="F18" s="24" t="s">
        <v>52</v>
      </c>
      <c r="G18" s="24" t="s">
        <v>52</v>
      </c>
      <c r="H18" s="24" t="s">
        <v>52</v>
      </c>
      <c r="I18" s="24" t="n">
        <v>80</v>
      </c>
      <c r="J18" s="24" t="n">
        <v>70</v>
      </c>
      <c r="K18" s="24" t="n">
        <v>80</v>
      </c>
      <c r="L18" s="24" t="n">
        <v>80</v>
      </c>
      <c r="M18" s="24" t="s">
        <v>51</v>
      </c>
      <c r="N18" s="24" t="s">
        <v>52</v>
      </c>
      <c r="O18" s="24" t="n">
        <v>100</v>
      </c>
      <c r="P18" s="24" t="n">
        <v>70</v>
      </c>
      <c r="Q18" s="24" t="s">
        <v>51</v>
      </c>
      <c r="R18" s="24" t="s">
        <v>52</v>
      </c>
      <c r="S18" s="24" t="n">
        <v>85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s">
        <v>53</v>
      </c>
      <c r="D19" s="24" t="n">
        <v>80</v>
      </c>
      <c r="E19" s="24" t="n">
        <v>85</v>
      </c>
      <c r="F19" s="24" t="s">
        <v>52</v>
      </c>
      <c r="G19" s="24" t="s">
        <v>52</v>
      </c>
      <c r="H19" s="24" t="s">
        <v>52</v>
      </c>
      <c r="I19" s="24" t="n">
        <v>80</v>
      </c>
      <c r="J19" s="24" t="n">
        <v>70</v>
      </c>
      <c r="K19" s="24" t="n">
        <v>80</v>
      </c>
      <c r="L19" s="24" t="n">
        <v>85</v>
      </c>
      <c r="M19" s="24" t="s">
        <v>51</v>
      </c>
      <c r="N19" s="24" t="s">
        <v>52</v>
      </c>
      <c r="O19" s="24" t="n">
        <v>110</v>
      </c>
      <c r="P19" s="24" t="n">
        <v>70</v>
      </c>
      <c r="Q19" s="24" t="s">
        <v>51</v>
      </c>
      <c r="R19" s="24" t="s">
        <v>52</v>
      </c>
      <c r="S19" s="24" t="n">
        <v>98</v>
      </c>
      <c r="T19" s="24" t="s">
        <v>52</v>
      </c>
      <c r="U19" s="24" t="n">
        <v>80.93</v>
      </c>
      <c r="V19" s="24" t="n">
        <v>79.74</v>
      </c>
      <c r="W19" s="24" t="n">
        <v>1.49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s">
        <v>53</v>
      </c>
      <c r="D20" s="27" t="n">
        <v>90</v>
      </c>
      <c r="E20" s="27" t="n">
        <v>100</v>
      </c>
      <c r="F20" s="27" t="s">
        <v>52</v>
      </c>
      <c r="G20" s="27" t="s">
        <v>52</v>
      </c>
      <c r="H20" s="27" t="s">
        <v>52</v>
      </c>
      <c r="I20" s="27" t="n">
        <v>90</v>
      </c>
      <c r="J20" s="27" t="n">
        <v>75</v>
      </c>
      <c r="K20" s="27" t="n">
        <v>80</v>
      </c>
      <c r="L20" s="27" t="n">
        <v>90</v>
      </c>
      <c r="M20" s="27" t="s">
        <v>51</v>
      </c>
      <c r="N20" s="27" t="s">
        <v>52</v>
      </c>
      <c r="O20" s="27" t="n">
        <v>120</v>
      </c>
      <c r="P20" s="27" t="n">
        <v>80</v>
      </c>
      <c r="Q20" s="27" t="s">
        <v>51</v>
      </c>
      <c r="R20" s="27" t="s">
        <v>52</v>
      </c>
      <c r="S20" s="27" t="n">
        <v>10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s">
        <v>53</v>
      </c>
      <c r="D21" s="24" t="n">
        <v>100</v>
      </c>
      <c r="E21" s="24" t="n">
        <v>100</v>
      </c>
      <c r="F21" s="24" t="s">
        <v>52</v>
      </c>
      <c r="G21" s="24" t="n">
        <v>105</v>
      </c>
      <c r="H21" s="24" t="s">
        <v>52</v>
      </c>
      <c r="I21" s="24" t="n">
        <v>110</v>
      </c>
      <c r="J21" s="24" t="n">
        <v>90</v>
      </c>
      <c r="K21" s="24" t="n">
        <v>10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00</v>
      </c>
      <c r="Q21" s="24" t="s">
        <v>51</v>
      </c>
      <c r="R21" s="24" t="s">
        <v>52</v>
      </c>
      <c r="S21" s="24" t="s">
        <v>52</v>
      </c>
      <c r="T21" s="24" t="n">
        <v>9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s">
        <v>53</v>
      </c>
      <c r="D22" s="24" t="n">
        <v>100</v>
      </c>
      <c r="E22" s="24" t="n">
        <v>100</v>
      </c>
      <c r="F22" s="24" t="s">
        <v>52</v>
      </c>
      <c r="G22" s="24" t="n">
        <v>110</v>
      </c>
      <c r="H22" s="24" t="s">
        <v>52</v>
      </c>
      <c r="I22" s="24" t="n">
        <v>115</v>
      </c>
      <c r="J22" s="24" t="n">
        <v>100</v>
      </c>
      <c r="K22" s="24" t="n">
        <v>11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00</v>
      </c>
      <c r="Q22" s="24" t="s">
        <v>51</v>
      </c>
      <c r="R22" s="24" t="s">
        <v>52</v>
      </c>
      <c r="S22" s="24" t="s">
        <v>52</v>
      </c>
      <c r="T22" s="24" t="n">
        <v>100</v>
      </c>
      <c r="U22" s="24" t="n">
        <v>105.81</v>
      </c>
      <c r="V22" s="24" t="n">
        <v>104.59</v>
      </c>
      <c r="W22" s="24" t="n">
        <v>1.17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s">
        <v>53</v>
      </c>
      <c r="D23" s="27" t="n">
        <v>100</v>
      </c>
      <c r="E23" s="27" t="n">
        <v>112</v>
      </c>
      <c r="F23" s="27" t="s">
        <v>52</v>
      </c>
      <c r="G23" s="27" t="n">
        <v>115</v>
      </c>
      <c r="H23" s="27" t="s">
        <v>52</v>
      </c>
      <c r="I23" s="27" t="n">
        <v>120</v>
      </c>
      <c r="J23" s="27" t="n">
        <v>110</v>
      </c>
      <c r="K23" s="27" t="n">
        <v>11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10</v>
      </c>
      <c r="Q23" s="27" t="s">
        <v>51</v>
      </c>
      <c r="R23" s="27" t="s">
        <v>52</v>
      </c>
      <c r="S23" s="27" t="s">
        <v>52</v>
      </c>
      <c r="T23" s="27" t="n">
        <v>11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7</v>
      </c>
      <c r="D24" s="24" t="n">
        <v>14.7</v>
      </c>
      <c r="E24" s="24" t="n">
        <v>14.7</v>
      </c>
      <c r="F24" s="24" t="n">
        <v>14.6</v>
      </c>
      <c r="G24" s="24" t="n">
        <v>15</v>
      </c>
      <c r="H24" s="24" t="s">
        <v>52</v>
      </c>
      <c r="I24" s="24" t="n">
        <v>15.4</v>
      </c>
      <c r="J24" s="24" t="n">
        <v>14.5</v>
      </c>
      <c r="K24" s="24" t="n">
        <v>14.9</v>
      </c>
      <c r="L24" s="24" t="n">
        <v>14.7</v>
      </c>
      <c r="M24" s="24" t="n">
        <v>14.7</v>
      </c>
      <c r="N24" s="24" t="n">
        <v>14.7</v>
      </c>
      <c r="O24" s="24" t="n">
        <v>14.7</v>
      </c>
      <c r="P24" s="24" t="n">
        <v>15.5</v>
      </c>
      <c r="Q24" s="24" t="n">
        <v>17.7</v>
      </c>
      <c r="R24" s="24" t="n">
        <v>14.7</v>
      </c>
      <c r="S24" s="24" t="n">
        <v>14.7</v>
      </c>
      <c r="T24" s="24" t="n">
        <v>1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.5</v>
      </c>
      <c r="D25" s="24" t="n">
        <v>14.7</v>
      </c>
      <c r="E25" s="24" t="n">
        <v>15</v>
      </c>
      <c r="F25" s="24" t="n">
        <v>14.7</v>
      </c>
      <c r="G25" s="24" t="n">
        <v>15.5</v>
      </c>
      <c r="H25" s="24" t="s">
        <v>52</v>
      </c>
      <c r="I25" s="24" t="n">
        <v>15.4</v>
      </c>
      <c r="J25" s="24" t="n">
        <v>15.5</v>
      </c>
      <c r="K25" s="24" t="n">
        <v>14.9</v>
      </c>
      <c r="L25" s="24" t="n">
        <v>15.3</v>
      </c>
      <c r="M25" s="24" t="n">
        <v>15.5</v>
      </c>
      <c r="N25" s="24" t="n">
        <v>14.7</v>
      </c>
      <c r="O25" s="24" t="n">
        <v>14.8</v>
      </c>
      <c r="P25" s="24" t="n">
        <v>15.7</v>
      </c>
      <c r="Q25" s="24" t="n">
        <v>18</v>
      </c>
      <c r="R25" s="24" t="n">
        <v>14.7</v>
      </c>
      <c r="S25" s="24" t="n">
        <v>14.7</v>
      </c>
      <c r="T25" s="24" t="n">
        <v>16</v>
      </c>
      <c r="U25" s="24" t="n">
        <v>15.43</v>
      </c>
      <c r="V25" s="24" t="n">
        <v>15.44</v>
      </c>
      <c r="W25" s="24" t="n">
        <v>-0.0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</v>
      </c>
      <c r="D26" s="27" t="n">
        <v>14.7</v>
      </c>
      <c r="E26" s="27" t="n">
        <v>15</v>
      </c>
      <c r="F26" s="27" t="n">
        <v>15.5</v>
      </c>
      <c r="G26" s="27" t="n">
        <v>16</v>
      </c>
      <c r="H26" s="27" t="s">
        <v>52</v>
      </c>
      <c r="I26" s="27" t="n">
        <v>15.7</v>
      </c>
      <c r="J26" s="27" t="n">
        <v>16</v>
      </c>
      <c r="K26" s="27" t="n">
        <v>15.2</v>
      </c>
      <c r="L26" s="27" t="n">
        <v>17</v>
      </c>
      <c r="M26" s="27" t="n">
        <v>15.5</v>
      </c>
      <c r="N26" s="27" t="n">
        <v>14.7</v>
      </c>
      <c r="O26" s="27" t="n">
        <v>15.3</v>
      </c>
      <c r="P26" s="27" t="n">
        <v>15.7</v>
      </c>
      <c r="Q26" s="27" t="n">
        <v>18</v>
      </c>
      <c r="R26" s="27" t="n">
        <v>14.7</v>
      </c>
      <c r="S26" s="27" t="n">
        <v>14.7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0</v>
      </c>
      <c r="D27" s="24" t="n">
        <v>39.5</v>
      </c>
      <c r="E27" s="24" t="n">
        <v>39.5</v>
      </c>
      <c r="F27" s="24" t="n">
        <v>39.1</v>
      </c>
      <c r="G27" s="24" t="n">
        <v>43</v>
      </c>
      <c r="H27" s="24" t="s">
        <v>52</v>
      </c>
      <c r="I27" s="24" t="n">
        <v>40.4</v>
      </c>
      <c r="J27" s="24" t="n">
        <v>39.5</v>
      </c>
      <c r="K27" s="24" t="n">
        <v>39.5</v>
      </c>
      <c r="L27" s="24" t="n">
        <v>39.1</v>
      </c>
      <c r="M27" s="24" t="n">
        <v>39.5</v>
      </c>
      <c r="N27" s="24" t="n">
        <v>39.5</v>
      </c>
      <c r="O27" s="24" t="n">
        <v>39.5</v>
      </c>
      <c r="P27" s="24" t="n">
        <v>40</v>
      </c>
      <c r="Q27" s="24" t="n">
        <v>43</v>
      </c>
      <c r="R27" s="24" t="n">
        <v>39.5</v>
      </c>
      <c r="S27" s="24" t="n">
        <v>39.5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0.2</v>
      </c>
      <c r="D28" s="24" t="n">
        <v>39.5</v>
      </c>
      <c r="E28" s="24" t="n">
        <v>39.5</v>
      </c>
      <c r="F28" s="24" t="n">
        <v>40.2</v>
      </c>
      <c r="G28" s="24" t="n">
        <v>43.5</v>
      </c>
      <c r="H28" s="24" t="s">
        <v>52</v>
      </c>
      <c r="I28" s="24" t="n">
        <v>40.4</v>
      </c>
      <c r="J28" s="24" t="n">
        <v>40</v>
      </c>
      <c r="K28" s="24" t="n">
        <v>39.5</v>
      </c>
      <c r="L28" s="24" t="n">
        <v>39.5</v>
      </c>
      <c r="M28" s="24" t="n">
        <v>40.2</v>
      </c>
      <c r="N28" s="24" t="n">
        <v>39.5</v>
      </c>
      <c r="O28" s="24" t="n">
        <v>39.5</v>
      </c>
      <c r="P28" s="24" t="n">
        <v>40</v>
      </c>
      <c r="Q28" s="24" t="n">
        <v>43</v>
      </c>
      <c r="R28" s="24" t="n">
        <v>39.5</v>
      </c>
      <c r="S28" s="24" t="n">
        <v>39.5</v>
      </c>
      <c r="T28" s="24" t="n">
        <v>40</v>
      </c>
      <c r="U28" s="24" t="n">
        <v>40.22</v>
      </c>
      <c r="V28" s="24" t="n">
        <v>40.66</v>
      </c>
      <c r="W28" s="24" t="n">
        <v>-1.08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0.3</v>
      </c>
      <c r="D29" s="27" t="n">
        <v>39.5</v>
      </c>
      <c r="E29" s="27" t="n">
        <v>39.5</v>
      </c>
      <c r="F29" s="27" t="n">
        <v>40.5</v>
      </c>
      <c r="G29" s="27" t="n">
        <v>44</v>
      </c>
      <c r="H29" s="27" t="s">
        <v>52</v>
      </c>
      <c r="I29" s="27" t="n">
        <v>41</v>
      </c>
      <c r="J29" s="27" t="n">
        <v>43</v>
      </c>
      <c r="K29" s="27" t="n">
        <v>40.2</v>
      </c>
      <c r="L29" s="27" t="n">
        <v>42.5</v>
      </c>
      <c r="M29" s="27" t="n">
        <v>40.2</v>
      </c>
      <c r="N29" s="27" t="n">
        <v>39.5</v>
      </c>
      <c r="O29" s="27" t="n">
        <v>39.5</v>
      </c>
      <c r="P29" s="27" t="n">
        <v>40.3</v>
      </c>
      <c r="Q29" s="27" t="n">
        <v>46</v>
      </c>
      <c r="R29" s="27" t="n">
        <v>39.5</v>
      </c>
      <c r="S29" s="27" t="n">
        <v>39.5</v>
      </c>
      <c r="T29" s="27" t="n">
        <v>43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6.1</v>
      </c>
      <c r="D30" s="24" t="n">
        <v>26</v>
      </c>
      <c r="E30" s="24" t="n">
        <v>25</v>
      </c>
      <c r="F30" s="24" t="n">
        <v>25.2</v>
      </c>
      <c r="G30" s="24" t="n">
        <v>25</v>
      </c>
      <c r="H30" s="24" t="s">
        <v>52</v>
      </c>
      <c r="I30" s="24" t="n">
        <v>24</v>
      </c>
      <c r="J30" s="24" t="n">
        <v>26.5</v>
      </c>
      <c r="K30" s="24" t="n">
        <v>26</v>
      </c>
      <c r="L30" s="24" t="n">
        <v>25</v>
      </c>
      <c r="M30" s="24" t="n">
        <v>25.5</v>
      </c>
      <c r="N30" s="24" t="n">
        <v>26.1</v>
      </c>
      <c r="O30" s="24" t="n">
        <v>26.1</v>
      </c>
      <c r="P30" s="24" t="n">
        <v>24.5</v>
      </c>
      <c r="Q30" s="24" t="n">
        <v>27</v>
      </c>
      <c r="R30" s="24" t="n">
        <v>25</v>
      </c>
      <c r="S30" s="24" t="n">
        <v>25</v>
      </c>
      <c r="T30" s="24" t="n">
        <v>24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6.3</v>
      </c>
      <c r="D31" s="24" t="n">
        <v>26</v>
      </c>
      <c r="E31" s="24" t="n">
        <v>25</v>
      </c>
      <c r="F31" s="24" t="n">
        <v>25.5</v>
      </c>
      <c r="G31" s="24" t="n">
        <v>25.5</v>
      </c>
      <c r="H31" s="24" t="s">
        <v>52</v>
      </c>
      <c r="I31" s="24" t="n">
        <v>25</v>
      </c>
      <c r="J31" s="24" t="n">
        <v>26.5</v>
      </c>
      <c r="K31" s="24" t="n">
        <v>26</v>
      </c>
      <c r="L31" s="24" t="n">
        <v>25.5</v>
      </c>
      <c r="M31" s="24" t="n">
        <v>26.4</v>
      </c>
      <c r="N31" s="24" t="n">
        <v>26.1</v>
      </c>
      <c r="O31" s="24" t="n">
        <v>26.1</v>
      </c>
      <c r="P31" s="24" t="n">
        <v>24.5</v>
      </c>
      <c r="Q31" s="24" t="n">
        <v>27.6</v>
      </c>
      <c r="R31" s="24" t="n">
        <v>25</v>
      </c>
      <c r="S31" s="24" t="n">
        <v>26</v>
      </c>
      <c r="T31" s="24" t="n">
        <v>24</v>
      </c>
      <c r="U31" s="24" t="n">
        <v>25.73</v>
      </c>
      <c r="V31" s="24" t="n">
        <v>25.76</v>
      </c>
      <c r="W31" s="24" t="n">
        <v>-0.12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6.4</v>
      </c>
      <c r="D32" s="27" t="n">
        <v>26</v>
      </c>
      <c r="E32" s="27" t="n">
        <v>25</v>
      </c>
      <c r="F32" s="27" t="n">
        <v>26.4</v>
      </c>
      <c r="G32" s="27" t="n">
        <v>26</v>
      </c>
      <c r="H32" s="27" t="s">
        <v>52</v>
      </c>
      <c r="I32" s="27" t="n">
        <v>26</v>
      </c>
      <c r="J32" s="27" t="n">
        <v>27.5</v>
      </c>
      <c r="K32" s="27" t="n">
        <v>26</v>
      </c>
      <c r="L32" s="27" t="n">
        <v>28.8</v>
      </c>
      <c r="M32" s="27" t="n">
        <v>26.4</v>
      </c>
      <c r="N32" s="27" t="n">
        <v>26.1</v>
      </c>
      <c r="O32" s="27" t="n">
        <v>26.1</v>
      </c>
      <c r="P32" s="27" t="n">
        <v>24.5</v>
      </c>
      <c r="Q32" s="27" t="n">
        <v>28.2</v>
      </c>
      <c r="R32" s="27" t="n">
        <v>25</v>
      </c>
      <c r="S32" s="27" t="n">
        <v>26.1</v>
      </c>
      <c r="T32" s="27" t="n">
        <v>24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83</v>
      </c>
      <c r="D33" s="24" t="n">
        <v>82</v>
      </c>
      <c r="E33" s="24" t="n">
        <v>83</v>
      </c>
      <c r="F33" s="24" t="n">
        <v>81</v>
      </c>
      <c r="G33" s="24" t="n">
        <v>82</v>
      </c>
      <c r="H33" s="24" t="s">
        <v>52</v>
      </c>
      <c r="I33" s="24" t="n">
        <v>81</v>
      </c>
      <c r="J33" s="24" t="n">
        <v>82</v>
      </c>
      <c r="K33" s="24" t="n">
        <v>80</v>
      </c>
      <c r="L33" s="24" t="n">
        <v>80</v>
      </c>
      <c r="M33" s="24" t="n">
        <v>82</v>
      </c>
      <c r="N33" s="24" t="s">
        <v>53</v>
      </c>
      <c r="O33" s="24" t="n">
        <v>84</v>
      </c>
      <c r="P33" s="24" t="n">
        <v>82</v>
      </c>
      <c r="Q33" s="24" t="n">
        <v>83</v>
      </c>
      <c r="R33" s="24" t="n">
        <v>85</v>
      </c>
      <c r="S33" s="24" t="n">
        <v>82</v>
      </c>
      <c r="T33" s="24" t="n">
        <v>81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83</v>
      </c>
      <c r="D34" s="24" t="n">
        <v>82</v>
      </c>
      <c r="E34" s="24" t="n">
        <v>83</v>
      </c>
      <c r="F34" s="24" t="n">
        <v>83</v>
      </c>
      <c r="G34" s="24" t="n">
        <v>83</v>
      </c>
      <c r="H34" s="24" t="s">
        <v>52</v>
      </c>
      <c r="I34" s="24" t="n">
        <v>82</v>
      </c>
      <c r="J34" s="24" t="n">
        <v>83</v>
      </c>
      <c r="K34" s="24" t="n">
        <v>82</v>
      </c>
      <c r="L34" s="24" t="n">
        <v>80</v>
      </c>
      <c r="M34" s="24" t="n">
        <v>82</v>
      </c>
      <c r="N34" s="24" t="s">
        <v>53</v>
      </c>
      <c r="O34" s="24" t="n">
        <v>84</v>
      </c>
      <c r="P34" s="24" t="n">
        <v>84</v>
      </c>
      <c r="Q34" s="24" t="n">
        <v>84</v>
      </c>
      <c r="R34" s="24" t="n">
        <v>85</v>
      </c>
      <c r="S34" s="24" t="n">
        <v>82</v>
      </c>
      <c r="T34" s="24" t="n">
        <v>85</v>
      </c>
      <c r="U34" s="24" t="n">
        <v>82.75</v>
      </c>
      <c r="V34" s="24" t="n">
        <v>83.63</v>
      </c>
      <c r="W34" s="24" t="n">
        <v>-1.05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85</v>
      </c>
      <c r="D35" s="27" t="n">
        <v>82</v>
      </c>
      <c r="E35" s="27" t="n">
        <v>85</v>
      </c>
      <c r="F35" s="27" t="n">
        <v>84</v>
      </c>
      <c r="G35" s="27" t="n">
        <v>83</v>
      </c>
      <c r="H35" s="27" t="s">
        <v>52</v>
      </c>
      <c r="I35" s="27" t="n">
        <v>83</v>
      </c>
      <c r="J35" s="27" t="n">
        <v>85</v>
      </c>
      <c r="K35" s="27" t="n">
        <v>84</v>
      </c>
      <c r="L35" s="27" t="n">
        <v>82</v>
      </c>
      <c r="M35" s="27" t="n">
        <v>83</v>
      </c>
      <c r="N35" s="27" t="s">
        <v>53</v>
      </c>
      <c r="O35" s="27" t="n">
        <v>84</v>
      </c>
      <c r="P35" s="27" t="n">
        <v>84</v>
      </c>
      <c r="Q35" s="27" t="n">
        <v>84</v>
      </c>
      <c r="R35" s="27" t="n">
        <v>85</v>
      </c>
      <c r="S35" s="27" t="n">
        <v>83</v>
      </c>
      <c r="T35" s="27" t="n">
        <v>87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3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8</v>
      </c>
      <c r="M36" s="24" t="s">
        <v>51</v>
      </c>
      <c r="N36" s="24" t="n">
        <v>1.5</v>
      </c>
      <c r="O36" s="24" t="s">
        <v>52</v>
      </c>
      <c r="P36" s="24" t="s">
        <v>53</v>
      </c>
      <c r="Q36" s="24" t="s">
        <v>51</v>
      </c>
      <c r="R36" s="24" t="n">
        <v>1.6</v>
      </c>
      <c r="S36" s="24" t="n">
        <v>1.65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4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8</v>
      </c>
      <c r="M37" s="24" t="s">
        <v>51</v>
      </c>
      <c r="N37" s="24" t="n">
        <v>1.53</v>
      </c>
      <c r="O37" s="24" t="s">
        <v>52</v>
      </c>
      <c r="P37" s="24" t="s">
        <v>53</v>
      </c>
      <c r="Q37" s="24" t="s">
        <v>51</v>
      </c>
      <c r="R37" s="24" t="n">
        <v>1.6</v>
      </c>
      <c r="S37" s="24" t="n">
        <v>1.65</v>
      </c>
      <c r="T37" s="24" t="s">
        <v>52</v>
      </c>
      <c r="U37" s="24" t="n">
        <v>1.55</v>
      </c>
      <c r="V37" s="24" t="n">
        <v>1.55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4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8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</v>
      </c>
      <c r="S38" s="27" t="n">
        <v>1.65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4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7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7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4</v>
      </c>
      <c r="V40" s="24" t="n">
        <v>6.4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8</v>
      </c>
      <c r="Q41" s="27" t="n">
        <v>7.2</v>
      </c>
      <c r="R41" s="27" t="s">
        <v>52</v>
      </c>
      <c r="S41" s="27" t="s">
        <v>52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8</v>
      </c>
      <c r="D42" s="24" t="n">
        <v>2.8</v>
      </c>
      <c r="E42" s="24" t="n">
        <v>2.15</v>
      </c>
      <c r="F42" s="24" t="n">
        <v>2.8</v>
      </c>
      <c r="G42" s="24" t="n">
        <v>2.95</v>
      </c>
      <c r="H42" s="24" t="s">
        <v>52</v>
      </c>
      <c r="I42" s="24" t="n">
        <v>2.8</v>
      </c>
      <c r="J42" s="24" t="n">
        <v>2.2</v>
      </c>
      <c r="K42" s="24" t="n">
        <v>2.5</v>
      </c>
      <c r="L42" s="24" t="n">
        <v>2.9</v>
      </c>
      <c r="M42" s="24" t="n">
        <v>2.8</v>
      </c>
      <c r="N42" s="24" t="n">
        <v>2.9</v>
      </c>
      <c r="O42" s="24" t="s">
        <v>53</v>
      </c>
      <c r="P42" s="24" t="n">
        <v>2.4</v>
      </c>
      <c r="Q42" s="24" t="n">
        <v>2.47</v>
      </c>
      <c r="R42" s="24" t="n">
        <v>2.25</v>
      </c>
      <c r="S42" s="24" t="n">
        <v>2.6</v>
      </c>
      <c r="T42" s="24" t="n">
        <v>2.2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3</v>
      </c>
      <c r="D43" s="24" t="n">
        <v>2.8</v>
      </c>
      <c r="E43" s="24" t="n">
        <v>2.3</v>
      </c>
      <c r="F43" s="24" t="n">
        <v>2.9</v>
      </c>
      <c r="G43" s="24" t="n">
        <v>3</v>
      </c>
      <c r="H43" s="24" t="s">
        <v>52</v>
      </c>
      <c r="I43" s="24" t="n">
        <v>2.8</v>
      </c>
      <c r="J43" s="24" t="n">
        <v>2.4</v>
      </c>
      <c r="K43" s="24" t="n">
        <v>2.5</v>
      </c>
      <c r="L43" s="24" t="n">
        <v>2.9</v>
      </c>
      <c r="M43" s="24" t="n">
        <v>3</v>
      </c>
      <c r="N43" s="24" t="n">
        <v>2.9</v>
      </c>
      <c r="O43" s="24" t="s">
        <v>53</v>
      </c>
      <c r="P43" s="24" t="n">
        <v>2.4</v>
      </c>
      <c r="Q43" s="24" t="n">
        <v>2.5</v>
      </c>
      <c r="R43" s="24" t="n">
        <v>2.25</v>
      </c>
      <c r="S43" s="24" t="n">
        <v>2.65</v>
      </c>
      <c r="T43" s="24" t="n">
        <v>2.2</v>
      </c>
      <c r="U43" s="24" t="n">
        <v>2.38</v>
      </c>
      <c r="V43" s="24" t="n">
        <v>2.38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3.1</v>
      </c>
      <c r="D44" s="27" t="n">
        <v>2.8</v>
      </c>
      <c r="E44" s="27" t="n">
        <v>2.5</v>
      </c>
      <c r="F44" s="27" t="n">
        <v>3.1</v>
      </c>
      <c r="G44" s="27" t="n">
        <v>3</v>
      </c>
      <c r="H44" s="27" t="s">
        <v>52</v>
      </c>
      <c r="I44" s="27" t="n">
        <v>2.85</v>
      </c>
      <c r="J44" s="27" t="n">
        <v>2.6</v>
      </c>
      <c r="K44" s="27" t="n">
        <v>2.5</v>
      </c>
      <c r="L44" s="27" t="n">
        <v>2.9</v>
      </c>
      <c r="M44" s="27" t="n">
        <v>3</v>
      </c>
      <c r="N44" s="27" t="n">
        <v>3</v>
      </c>
      <c r="O44" s="27" t="s">
        <v>53</v>
      </c>
      <c r="P44" s="27" t="n">
        <v>2.5</v>
      </c>
      <c r="Q44" s="27" t="n">
        <v>2.9</v>
      </c>
      <c r="R44" s="27" t="n">
        <v>2.45</v>
      </c>
      <c r="S44" s="27" t="n">
        <v>2.7</v>
      </c>
      <c r="T44" s="27" t="n">
        <v>2.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8</v>
      </c>
      <c r="D45" s="24" t="n">
        <v>77</v>
      </c>
      <c r="E45" s="24" t="n">
        <v>75</v>
      </c>
      <c r="F45" s="24" t="n">
        <v>77</v>
      </c>
      <c r="G45" s="24" t="n">
        <v>74</v>
      </c>
      <c r="H45" s="24" t="s">
        <v>52</v>
      </c>
      <c r="I45" s="24" t="n">
        <v>76</v>
      </c>
      <c r="J45" s="24" t="n">
        <v>76</v>
      </c>
      <c r="K45" s="24" t="n">
        <v>75</v>
      </c>
      <c r="L45" s="24" t="n">
        <v>72</v>
      </c>
      <c r="M45" s="24" t="n">
        <v>78</v>
      </c>
      <c r="N45" s="24" t="s">
        <v>53</v>
      </c>
      <c r="O45" s="24" t="n">
        <v>80</v>
      </c>
      <c r="P45" s="24" t="n">
        <v>74</v>
      </c>
      <c r="Q45" s="24" t="n">
        <v>77</v>
      </c>
      <c r="R45" s="24" t="n">
        <v>80</v>
      </c>
      <c r="S45" s="24" t="n">
        <v>75</v>
      </c>
      <c r="T45" s="24" t="n">
        <v>74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8</v>
      </c>
      <c r="D46" s="24" t="n">
        <v>78</v>
      </c>
      <c r="E46" s="24" t="n">
        <v>75</v>
      </c>
      <c r="F46" s="24" t="n">
        <v>78</v>
      </c>
      <c r="G46" s="24" t="n">
        <v>75</v>
      </c>
      <c r="H46" s="24" t="s">
        <v>52</v>
      </c>
      <c r="I46" s="24" t="n">
        <v>77</v>
      </c>
      <c r="J46" s="24" t="n">
        <v>78</v>
      </c>
      <c r="K46" s="24" t="n">
        <v>78</v>
      </c>
      <c r="L46" s="24" t="n">
        <v>72</v>
      </c>
      <c r="M46" s="24" t="n">
        <v>78</v>
      </c>
      <c r="N46" s="24" t="s">
        <v>53</v>
      </c>
      <c r="O46" s="24" t="n">
        <v>80</v>
      </c>
      <c r="P46" s="24" t="n">
        <v>75</v>
      </c>
      <c r="Q46" s="24" t="n">
        <v>78</v>
      </c>
      <c r="R46" s="24" t="n">
        <v>80</v>
      </c>
      <c r="S46" s="24" t="n">
        <v>77</v>
      </c>
      <c r="T46" s="24" t="n">
        <v>80</v>
      </c>
      <c r="U46" s="24" t="n">
        <v>77.17</v>
      </c>
      <c r="V46" s="24" t="n">
        <v>78.04</v>
      </c>
      <c r="W46" s="24" t="n">
        <v>-1.11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80</v>
      </c>
      <c r="D47" s="27" t="n">
        <v>78</v>
      </c>
      <c r="E47" s="27" t="n">
        <v>78</v>
      </c>
      <c r="F47" s="27" t="n">
        <v>80</v>
      </c>
      <c r="G47" s="27" t="n">
        <v>75</v>
      </c>
      <c r="H47" s="27" t="s">
        <v>52</v>
      </c>
      <c r="I47" s="27" t="n">
        <v>78</v>
      </c>
      <c r="J47" s="27" t="n">
        <v>80</v>
      </c>
      <c r="K47" s="27" t="n">
        <v>78</v>
      </c>
      <c r="L47" s="27" t="n">
        <v>74</v>
      </c>
      <c r="M47" s="27" t="n">
        <v>79</v>
      </c>
      <c r="N47" s="27" t="s">
        <v>53</v>
      </c>
      <c r="O47" s="27" t="n">
        <v>80</v>
      </c>
      <c r="P47" s="27" t="n">
        <v>77</v>
      </c>
      <c r="Q47" s="27" t="n">
        <v>79</v>
      </c>
      <c r="R47" s="27" t="n">
        <v>80</v>
      </c>
      <c r="S47" s="27" t="n">
        <v>78</v>
      </c>
      <c r="T47" s="27" t="n">
        <v>81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5</v>
      </c>
      <c r="D48" s="24" t="n">
        <v>220</v>
      </c>
      <c r="E48" s="24" t="s">
        <v>52</v>
      </c>
      <c r="F48" s="24" t="n">
        <v>210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0</v>
      </c>
      <c r="L48" s="24" t="n">
        <v>230</v>
      </c>
      <c r="M48" s="24" t="n">
        <v>220</v>
      </c>
      <c r="N48" s="24" t="n">
        <v>215</v>
      </c>
      <c r="O48" s="24" t="n">
        <v>225</v>
      </c>
      <c r="P48" s="24" t="s">
        <v>52</v>
      </c>
      <c r="Q48" s="24" t="s">
        <v>52</v>
      </c>
      <c r="R48" s="24" t="s">
        <v>52</v>
      </c>
      <c r="S48" s="24" t="n">
        <v>21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7</v>
      </c>
      <c r="D49" s="24" t="n">
        <v>225</v>
      </c>
      <c r="E49" s="24" t="s">
        <v>52</v>
      </c>
      <c r="F49" s="24" t="n">
        <v>220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4.2</v>
      </c>
      <c r="L49" s="24" t="n">
        <v>230</v>
      </c>
      <c r="M49" s="24" t="n">
        <v>222</v>
      </c>
      <c r="N49" s="24" t="n">
        <v>225</v>
      </c>
      <c r="O49" s="24" t="n">
        <v>225</v>
      </c>
      <c r="P49" s="24" t="s">
        <v>52</v>
      </c>
      <c r="Q49" s="24" t="s">
        <v>52</v>
      </c>
      <c r="R49" s="24" t="s">
        <v>52</v>
      </c>
      <c r="S49" s="24" t="n">
        <v>214</v>
      </c>
      <c r="T49" s="24" t="s">
        <v>52</v>
      </c>
      <c r="U49" s="24" t="n">
        <v>225.18</v>
      </c>
      <c r="V49" s="24" t="n">
        <v>225.27</v>
      </c>
      <c r="W49" s="24" t="n">
        <v>-0.04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7</v>
      </c>
      <c r="D50" s="27" t="n">
        <v>235</v>
      </c>
      <c r="E50" s="27" t="s">
        <v>52</v>
      </c>
      <c r="F50" s="27" t="n">
        <v>235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16</v>
      </c>
      <c r="L50" s="27" t="n">
        <v>230</v>
      </c>
      <c r="M50" s="27" t="n">
        <v>225</v>
      </c>
      <c r="N50" s="27" t="n">
        <v>225</v>
      </c>
      <c r="O50" s="27" t="n">
        <v>228</v>
      </c>
      <c r="P50" s="27" t="s">
        <v>52</v>
      </c>
      <c r="Q50" s="27" t="s">
        <v>52</v>
      </c>
      <c r="R50" s="27" t="s">
        <v>52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37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2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786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3</v>
      </c>
      <c r="P6" s="24" t="s">
        <v>52</v>
      </c>
      <c r="Q6" s="24" t="s">
        <v>52</v>
      </c>
      <c r="R6" s="24" t="n">
        <v>16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3</v>
      </c>
      <c r="P7" s="24" t="s">
        <v>52</v>
      </c>
      <c r="Q7" s="24" t="s">
        <v>52</v>
      </c>
      <c r="R7" s="24" t="n">
        <v>16</v>
      </c>
      <c r="S7" s="24" t="s">
        <v>51</v>
      </c>
      <c r="T7" s="24" t="s">
        <v>52</v>
      </c>
      <c r="U7" s="24" t="n">
        <v>14.94</v>
      </c>
      <c r="V7" s="24" t="n">
        <v>14.9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3</v>
      </c>
      <c r="P8" s="27" t="s">
        <v>52</v>
      </c>
      <c r="Q8" s="27" t="s">
        <v>52</v>
      </c>
      <c r="R8" s="27" t="n">
        <v>16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5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6</v>
      </c>
      <c r="J9" s="24" t="s">
        <v>52</v>
      </c>
      <c r="K9" s="24" t="n">
        <v>55</v>
      </c>
      <c r="L9" s="24" t="s">
        <v>51</v>
      </c>
      <c r="M9" s="24" t="s">
        <v>51</v>
      </c>
      <c r="N9" s="24" t="s">
        <v>52</v>
      </c>
      <c r="O9" s="24" t="s">
        <v>53</v>
      </c>
      <c r="P9" s="24" t="s">
        <v>52</v>
      </c>
      <c r="Q9" s="24" t="s">
        <v>51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8</v>
      </c>
      <c r="J10" s="24" t="s">
        <v>52</v>
      </c>
      <c r="K10" s="24" t="n">
        <v>55</v>
      </c>
      <c r="L10" s="24" t="s">
        <v>51</v>
      </c>
      <c r="M10" s="24" t="s">
        <v>51</v>
      </c>
      <c r="N10" s="24" t="s">
        <v>52</v>
      </c>
      <c r="O10" s="24" t="s">
        <v>53</v>
      </c>
      <c r="P10" s="24" t="s">
        <v>52</v>
      </c>
      <c r="Q10" s="24" t="s">
        <v>51</v>
      </c>
      <c r="R10" s="24" t="s">
        <v>52</v>
      </c>
      <c r="S10" s="24" t="s">
        <v>52</v>
      </c>
      <c r="T10" s="24" t="s">
        <v>52</v>
      </c>
      <c r="U10" s="24" t="n">
        <v>48.21</v>
      </c>
      <c r="V10" s="24" t="n">
        <v>48.2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40</v>
      </c>
      <c r="J11" s="27" t="s">
        <v>52</v>
      </c>
      <c r="K11" s="27" t="n">
        <v>55</v>
      </c>
      <c r="L11" s="27" t="s">
        <v>51</v>
      </c>
      <c r="M11" s="27" t="s">
        <v>51</v>
      </c>
      <c r="N11" s="27" t="s">
        <v>52</v>
      </c>
      <c r="O11" s="27" t="s">
        <v>53</v>
      </c>
      <c r="P11" s="27" t="s">
        <v>52</v>
      </c>
      <c r="Q11" s="27" t="s">
        <v>51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8</v>
      </c>
      <c r="P12" s="24" t="s">
        <v>52</v>
      </c>
      <c r="Q12" s="24" t="s">
        <v>52</v>
      </c>
      <c r="R12" s="24" t="s">
        <v>52</v>
      </c>
      <c r="S12" s="24" t="n">
        <v>47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4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8</v>
      </c>
      <c r="P13" s="24" t="s">
        <v>52</v>
      </c>
      <c r="Q13" s="24" t="s">
        <v>52</v>
      </c>
      <c r="R13" s="24" t="s">
        <v>52</v>
      </c>
      <c r="S13" s="24" t="n">
        <v>47</v>
      </c>
      <c r="T13" s="24" t="s">
        <v>52</v>
      </c>
      <c r="U13" s="24" t="n">
        <v>47.78</v>
      </c>
      <c r="V13" s="24" t="n">
        <v>47.86</v>
      </c>
      <c r="W13" s="24" t="n">
        <v>-0.17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8</v>
      </c>
      <c r="P14" s="27" t="s">
        <v>52</v>
      </c>
      <c r="Q14" s="27" t="s">
        <v>52</v>
      </c>
      <c r="R14" s="27" t="s">
        <v>52</v>
      </c>
      <c r="S14" s="27" t="n">
        <v>47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5</v>
      </c>
      <c r="E15" s="24" t="s">
        <v>52</v>
      </c>
      <c r="F15" s="24" t="n">
        <v>3.33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</v>
      </c>
      <c r="M15" s="24" t="n">
        <v>3.5</v>
      </c>
      <c r="N15" s="24" t="n">
        <v>3.47</v>
      </c>
      <c r="O15" s="24" t="n">
        <v>3.47</v>
      </c>
      <c r="P15" s="24" t="s">
        <v>52</v>
      </c>
      <c r="Q15" s="24" t="s">
        <v>52</v>
      </c>
      <c r="R15" s="24" t="n">
        <v>3.49</v>
      </c>
      <c r="S15" s="24" t="n">
        <v>3.4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65</v>
      </c>
      <c r="E16" s="24" t="s">
        <v>52</v>
      </c>
      <c r="F16" s="24" t="n">
        <v>3.55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</v>
      </c>
      <c r="M16" s="24" t="n">
        <v>3.7</v>
      </c>
      <c r="N16" s="24" t="n">
        <v>3.5</v>
      </c>
      <c r="O16" s="24" t="n">
        <v>3.5</v>
      </c>
      <c r="P16" s="24" t="s">
        <v>52</v>
      </c>
      <c r="Q16" s="24" t="s">
        <v>52</v>
      </c>
      <c r="R16" s="24" t="n">
        <v>3.49</v>
      </c>
      <c r="S16" s="24" t="n">
        <v>3.47</v>
      </c>
      <c r="T16" s="24" t="s">
        <v>52</v>
      </c>
      <c r="U16" s="24" t="n">
        <v>3.38</v>
      </c>
      <c r="V16" s="24" t="n">
        <v>3.38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65</v>
      </c>
      <c r="E17" s="27" t="s">
        <v>52</v>
      </c>
      <c r="F17" s="27" t="n">
        <v>3.75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</v>
      </c>
      <c r="L17" s="27" t="n">
        <v>3.7</v>
      </c>
      <c r="M17" s="27" t="n">
        <v>3.75</v>
      </c>
      <c r="N17" s="27" t="n">
        <v>3.5</v>
      </c>
      <c r="O17" s="27" t="n">
        <v>3.5</v>
      </c>
      <c r="P17" s="27" t="s">
        <v>52</v>
      </c>
      <c r="Q17" s="27" t="s">
        <v>52</v>
      </c>
      <c r="R17" s="27" t="n">
        <v>3.49</v>
      </c>
      <c r="S17" s="27" t="n">
        <v>3.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s">
        <v>53</v>
      </c>
      <c r="D18" s="24" t="n">
        <v>80</v>
      </c>
      <c r="E18" s="24" t="n">
        <v>85</v>
      </c>
      <c r="F18" s="24" t="s">
        <v>52</v>
      </c>
      <c r="G18" s="24" t="s">
        <v>52</v>
      </c>
      <c r="H18" s="24" t="s">
        <v>52</v>
      </c>
      <c r="I18" s="24" t="n">
        <v>80</v>
      </c>
      <c r="J18" s="24" t="n">
        <v>70</v>
      </c>
      <c r="K18" s="24" t="n">
        <v>80</v>
      </c>
      <c r="L18" s="24" t="n">
        <v>80</v>
      </c>
      <c r="M18" s="24" t="s">
        <v>51</v>
      </c>
      <c r="N18" s="24" t="s">
        <v>52</v>
      </c>
      <c r="O18" s="24" t="n">
        <v>110</v>
      </c>
      <c r="P18" s="24" t="n">
        <v>70</v>
      </c>
      <c r="Q18" s="24" t="s">
        <v>51</v>
      </c>
      <c r="R18" s="24" t="s">
        <v>52</v>
      </c>
      <c r="S18" s="24" t="n">
        <v>85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s">
        <v>53</v>
      </c>
      <c r="D19" s="24" t="n">
        <v>80</v>
      </c>
      <c r="E19" s="24" t="n">
        <v>85</v>
      </c>
      <c r="F19" s="24" t="s">
        <v>52</v>
      </c>
      <c r="G19" s="24" t="s">
        <v>52</v>
      </c>
      <c r="H19" s="24" t="s">
        <v>52</v>
      </c>
      <c r="I19" s="24" t="n">
        <v>90</v>
      </c>
      <c r="J19" s="24" t="n">
        <v>70</v>
      </c>
      <c r="K19" s="24" t="n">
        <v>80</v>
      </c>
      <c r="L19" s="24" t="n">
        <v>85</v>
      </c>
      <c r="M19" s="24" t="s">
        <v>51</v>
      </c>
      <c r="N19" s="24" t="s">
        <v>52</v>
      </c>
      <c r="O19" s="24" t="n">
        <v>110</v>
      </c>
      <c r="P19" s="24" t="n">
        <v>70</v>
      </c>
      <c r="Q19" s="24" t="s">
        <v>51</v>
      </c>
      <c r="R19" s="24" t="s">
        <v>52</v>
      </c>
      <c r="S19" s="24" t="n">
        <v>98</v>
      </c>
      <c r="T19" s="24" t="s">
        <v>52</v>
      </c>
      <c r="U19" s="24" t="n">
        <v>81.5</v>
      </c>
      <c r="V19" s="24" t="n">
        <v>80.93</v>
      </c>
      <c r="W19" s="24" t="n">
        <v>0.7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s">
        <v>53</v>
      </c>
      <c r="D20" s="27" t="n">
        <v>90</v>
      </c>
      <c r="E20" s="27" t="n">
        <v>100</v>
      </c>
      <c r="F20" s="27" t="s">
        <v>52</v>
      </c>
      <c r="G20" s="27" t="s">
        <v>52</v>
      </c>
      <c r="H20" s="27" t="s">
        <v>52</v>
      </c>
      <c r="I20" s="27" t="n">
        <v>95</v>
      </c>
      <c r="J20" s="27" t="n">
        <v>70</v>
      </c>
      <c r="K20" s="27" t="n">
        <v>80</v>
      </c>
      <c r="L20" s="27" t="n">
        <v>90</v>
      </c>
      <c r="M20" s="27" t="s">
        <v>51</v>
      </c>
      <c r="N20" s="27" t="s">
        <v>52</v>
      </c>
      <c r="O20" s="27" t="n">
        <v>130</v>
      </c>
      <c r="P20" s="27" t="n">
        <v>80</v>
      </c>
      <c r="Q20" s="27" t="s">
        <v>51</v>
      </c>
      <c r="R20" s="27" t="s">
        <v>52</v>
      </c>
      <c r="S20" s="27" t="n">
        <v>10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s">
        <v>53</v>
      </c>
      <c r="D21" s="24" t="n">
        <v>100</v>
      </c>
      <c r="E21" s="24" t="n">
        <v>100</v>
      </c>
      <c r="F21" s="24" t="s">
        <v>52</v>
      </c>
      <c r="G21" s="24" t="n">
        <v>100</v>
      </c>
      <c r="H21" s="24" t="s">
        <v>52</v>
      </c>
      <c r="I21" s="24" t="n">
        <v>110</v>
      </c>
      <c r="J21" s="24" t="n">
        <v>90</v>
      </c>
      <c r="K21" s="24" t="n">
        <v>10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00</v>
      </c>
      <c r="Q21" s="24" t="s">
        <v>51</v>
      </c>
      <c r="R21" s="24" t="s">
        <v>52</v>
      </c>
      <c r="S21" s="24" t="s">
        <v>52</v>
      </c>
      <c r="T21" s="24" t="n">
        <v>9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s">
        <v>53</v>
      </c>
      <c r="D22" s="24" t="n">
        <v>100</v>
      </c>
      <c r="E22" s="24" t="n">
        <v>100</v>
      </c>
      <c r="F22" s="24" t="s">
        <v>52</v>
      </c>
      <c r="G22" s="24" t="n">
        <v>105</v>
      </c>
      <c r="H22" s="24" t="s">
        <v>52</v>
      </c>
      <c r="I22" s="24" t="n">
        <v>115</v>
      </c>
      <c r="J22" s="24" t="n">
        <v>110</v>
      </c>
      <c r="K22" s="24" t="n">
        <v>11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00</v>
      </c>
      <c r="Q22" s="24" t="s">
        <v>51</v>
      </c>
      <c r="R22" s="24" t="s">
        <v>52</v>
      </c>
      <c r="S22" s="24" t="s">
        <v>52</v>
      </c>
      <c r="T22" s="24" t="n">
        <v>100</v>
      </c>
      <c r="U22" s="24" t="n">
        <v>106.18</v>
      </c>
      <c r="V22" s="24" t="n">
        <v>105.81</v>
      </c>
      <c r="W22" s="24" t="n">
        <v>0.35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s">
        <v>53</v>
      </c>
      <c r="D23" s="27" t="n">
        <v>100</v>
      </c>
      <c r="E23" s="27" t="n">
        <v>112</v>
      </c>
      <c r="F23" s="27" t="s">
        <v>52</v>
      </c>
      <c r="G23" s="27" t="n">
        <v>110</v>
      </c>
      <c r="H23" s="27" t="s">
        <v>52</v>
      </c>
      <c r="I23" s="27" t="n">
        <v>120</v>
      </c>
      <c r="J23" s="27" t="n">
        <v>110</v>
      </c>
      <c r="K23" s="27" t="n">
        <v>11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10</v>
      </c>
      <c r="Q23" s="27" t="s">
        <v>51</v>
      </c>
      <c r="R23" s="27" t="s">
        <v>52</v>
      </c>
      <c r="S23" s="27" t="s">
        <v>52</v>
      </c>
      <c r="T23" s="27" t="n">
        <v>10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7</v>
      </c>
      <c r="D24" s="24" t="n">
        <v>14.7</v>
      </c>
      <c r="E24" s="24" t="n">
        <v>14.7</v>
      </c>
      <c r="F24" s="24" t="n">
        <v>14.6</v>
      </c>
      <c r="G24" s="24" t="n">
        <v>15</v>
      </c>
      <c r="H24" s="24" t="s">
        <v>52</v>
      </c>
      <c r="I24" s="24" t="n">
        <v>15.4</v>
      </c>
      <c r="J24" s="24" t="n">
        <v>14.5</v>
      </c>
      <c r="K24" s="24" t="n">
        <v>14.9</v>
      </c>
      <c r="L24" s="24" t="n">
        <v>14.7</v>
      </c>
      <c r="M24" s="24" t="n">
        <v>14.7</v>
      </c>
      <c r="N24" s="24" t="n">
        <v>14.7</v>
      </c>
      <c r="O24" s="24" t="n">
        <v>14.7</v>
      </c>
      <c r="P24" s="24" t="n">
        <v>15.5</v>
      </c>
      <c r="Q24" s="24" t="n">
        <v>17.5</v>
      </c>
      <c r="R24" s="24" t="n">
        <v>14.7</v>
      </c>
      <c r="S24" s="24" t="n">
        <v>14.7</v>
      </c>
      <c r="T24" s="24" t="n">
        <v>1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.5</v>
      </c>
      <c r="D25" s="24" t="n">
        <v>14.7</v>
      </c>
      <c r="E25" s="24" t="n">
        <v>15</v>
      </c>
      <c r="F25" s="24" t="n">
        <v>14.7</v>
      </c>
      <c r="G25" s="24" t="n">
        <v>15.5</v>
      </c>
      <c r="H25" s="24" t="s">
        <v>52</v>
      </c>
      <c r="I25" s="24" t="n">
        <v>15.4</v>
      </c>
      <c r="J25" s="24" t="n">
        <v>15</v>
      </c>
      <c r="K25" s="24" t="n">
        <v>14.9</v>
      </c>
      <c r="L25" s="24" t="n">
        <v>15.2</v>
      </c>
      <c r="M25" s="24" t="n">
        <v>15.5</v>
      </c>
      <c r="N25" s="24" t="n">
        <v>14.7</v>
      </c>
      <c r="O25" s="24" t="n">
        <v>14.8</v>
      </c>
      <c r="P25" s="24" t="n">
        <v>15.7</v>
      </c>
      <c r="Q25" s="24" t="n">
        <v>18</v>
      </c>
      <c r="R25" s="24" t="n">
        <v>14.7</v>
      </c>
      <c r="S25" s="24" t="n">
        <v>14.7</v>
      </c>
      <c r="T25" s="24" t="n">
        <v>16</v>
      </c>
      <c r="U25" s="24" t="n">
        <v>15.41</v>
      </c>
      <c r="V25" s="24" t="n">
        <v>15.43</v>
      </c>
      <c r="W25" s="24" t="n">
        <v>-0.13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</v>
      </c>
      <c r="D26" s="27" t="n">
        <v>14.7</v>
      </c>
      <c r="E26" s="27" t="n">
        <v>15</v>
      </c>
      <c r="F26" s="27" t="n">
        <v>15.5</v>
      </c>
      <c r="G26" s="27" t="n">
        <v>16</v>
      </c>
      <c r="H26" s="27" t="s">
        <v>52</v>
      </c>
      <c r="I26" s="27" t="n">
        <v>15.7</v>
      </c>
      <c r="J26" s="27" t="n">
        <v>16</v>
      </c>
      <c r="K26" s="27" t="n">
        <v>15.2</v>
      </c>
      <c r="L26" s="27" t="n">
        <v>17</v>
      </c>
      <c r="M26" s="27" t="n">
        <v>15.5</v>
      </c>
      <c r="N26" s="27" t="n">
        <v>14.7</v>
      </c>
      <c r="O26" s="27" t="n">
        <v>15.3</v>
      </c>
      <c r="P26" s="27" t="n">
        <v>15.7</v>
      </c>
      <c r="Q26" s="27" t="n">
        <v>18</v>
      </c>
      <c r="R26" s="27" t="n">
        <v>14.7</v>
      </c>
      <c r="S26" s="27" t="n">
        <v>14.7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0</v>
      </c>
      <c r="D27" s="24" t="n">
        <v>40</v>
      </c>
      <c r="E27" s="24" t="n">
        <v>40</v>
      </c>
      <c r="F27" s="24" t="n">
        <v>39.1</v>
      </c>
      <c r="G27" s="24" t="n">
        <v>42</v>
      </c>
      <c r="H27" s="24" t="s">
        <v>52</v>
      </c>
      <c r="I27" s="24" t="n">
        <v>40.9</v>
      </c>
      <c r="J27" s="24" t="n">
        <v>39.5</v>
      </c>
      <c r="K27" s="24" t="n">
        <v>39.5</v>
      </c>
      <c r="L27" s="24" t="n">
        <v>39.1</v>
      </c>
      <c r="M27" s="24" t="n">
        <v>39.5</v>
      </c>
      <c r="N27" s="24" t="n">
        <v>40</v>
      </c>
      <c r="O27" s="24" t="n">
        <v>40</v>
      </c>
      <c r="P27" s="24" t="n">
        <v>40.5</v>
      </c>
      <c r="Q27" s="24" t="n">
        <v>43</v>
      </c>
      <c r="R27" s="24" t="n">
        <v>39.5</v>
      </c>
      <c r="S27" s="24" t="n">
        <v>40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0.2</v>
      </c>
      <c r="D28" s="24" t="n">
        <v>40</v>
      </c>
      <c r="E28" s="24" t="n">
        <v>40</v>
      </c>
      <c r="F28" s="24" t="n">
        <v>40.2</v>
      </c>
      <c r="G28" s="24" t="n">
        <v>43</v>
      </c>
      <c r="H28" s="24" t="s">
        <v>52</v>
      </c>
      <c r="I28" s="24" t="n">
        <v>40.9</v>
      </c>
      <c r="J28" s="24" t="n">
        <v>39.5</v>
      </c>
      <c r="K28" s="24" t="n">
        <v>40</v>
      </c>
      <c r="L28" s="24" t="n">
        <v>39.5</v>
      </c>
      <c r="M28" s="24" t="n">
        <v>40.2</v>
      </c>
      <c r="N28" s="24" t="n">
        <v>40</v>
      </c>
      <c r="O28" s="24" t="n">
        <v>40</v>
      </c>
      <c r="P28" s="24" t="n">
        <v>40.5</v>
      </c>
      <c r="Q28" s="24" t="n">
        <v>43</v>
      </c>
      <c r="R28" s="24" t="n">
        <v>39.5</v>
      </c>
      <c r="S28" s="24" t="n">
        <v>40</v>
      </c>
      <c r="T28" s="24" t="n">
        <v>40</v>
      </c>
      <c r="U28" s="24" t="n">
        <v>40.48</v>
      </c>
      <c r="V28" s="24" t="n">
        <v>40.22</v>
      </c>
      <c r="W28" s="24" t="n">
        <v>0.65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0.3</v>
      </c>
      <c r="D29" s="27" t="n">
        <v>40</v>
      </c>
      <c r="E29" s="27" t="n">
        <v>40</v>
      </c>
      <c r="F29" s="27" t="n">
        <v>40.2</v>
      </c>
      <c r="G29" s="27" t="n">
        <v>44</v>
      </c>
      <c r="H29" s="27" t="s">
        <v>52</v>
      </c>
      <c r="I29" s="27" t="n">
        <v>41.5</v>
      </c>
      <c r="J29" s="27" t="n">
        <v>43</v>
      </c>
      <c r="K29" s="27" t="n">
        <v>40.7</v>
      </c>
      <c r="L29" s="27" t="n">
        <v>42.5</v>
      </c>
      <c r="M29" s="27" t="n">
        <v>40.2</v>
      </c>
      <c r="N29" s="27" t="n">
        <v>40</v>
      </c>
      <c r="O29" s="27" t="n">
        <v>40</v>
      </c>
      <c r="P29" s="27" t="n">
        <v>40.8</v>
      </c>
      <c r="Q29" s="27" t="n">
        <v>45.5</v>
      </c>
      <c r="R29" s="27" t="n">
        <v>39.5</v>
      </c>
      <c r="S29" s="27" t="n">
        <v>40</v>
      </c>
      <c r="T29" s="27" t="n">
        <v>43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6.1</v>
      </c>
      <c r="D30" s="24" t="n">
        <v>26</v>
      </c>
      <c r="E30" s="24" t="n">
        <v>25</v>
      </c>
      <c r="F30" s="24" t="n">
        <v>25.2</v>
      </c>
      <c r="G30" s="24" t="n">
        <v>25</v>
      </c>
      <c r="H30" s="24" t="s">
        <v>52</v>
      </c>
      <c r="I30" s="24" t="n">
        <v>24</v>
      </c>
      <c r="J30" s="24" t="n">
        <v>26.5</v>
      </c>
      <c r="K30" s="24" t="n">
        <v>26</v>
      </c>
      <c r="L30" s="24" t="n">
        <v>25</v>
      </c>
      <c r="M30" s="24" t="n">
        <v>25.5</v>
      </c>
      <c r="N30" s="24" t="n">
        <v>26.1</v>
      </c>
      <c r="O30" s="24" t="s">
        <v>53</v>
      </c>
      <c r="P30" s="24" t="n">
        <v>24.5</v>
      </c>
      <c r="Q30" s="24" t="n">
        <v>27</v>
      </c>
      <c r="R30" s="24" t="n">
        <v>25</v>
      </c>
      <c r="S30" s="24" t="n">
        <v>25</v>
      </c>
      <c r="T30" s="24" t="n">
        <v>23.5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6.3</v>
      </c>
      <c r="D31" s="24" t="n">
        <v>26</v>
      </c>
      <c r="E31" s="24" t="n">
        <v>25</v>
      </c>
      <c r="F31" s="24" t="n">
        <v>25.5</v>
      </c>
      <c r="G31" s="24" t="n">
        <v>25.5</v>
      </c>
      <c r="H31" s="24" t="s">
        <v>52</v>
      </c>
      <c r="I31" s="24" t="n">
        <v>25</v>
      </c>
      <c r="J31" s="24" t="n">
        <v>26.5</v>
      </c>
      <c r="K31" s="24" t="n">
        <v>26</v>
      </c>
      <c r="L31" s="24" t="n">
        <v>25.5</v>
      </c>
      <c r="M31" s="24" t="n">
        <v>26.4</v>
      </c>
      <c r="N31" s="24" t="n">
        <v>26.1</v>
      </c>
      <c r="O31" s="24" t="s">
        <v>53</v>
      </c>
      <c r="P31" s="24" t="n">
        <v>24.5</v>
      </c>
      <c r="Q31" s="24" t="n">
        <v>27.6</v>
      </c>
      <c r="R31" s="24" t="n">
        <v>25</v>
      </c>
      <c r="S31" s="24" t="n">
        <v>26</v>
      </c>
      <c r="T31" s="24" t="n">
        <v>23.5</v>
      </c>
      <c r="U31" s="24" t="n">
        <v>25.73</v>
      </c>
      <c r="V31" s="24" t="n">
        <v>25.73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6.4</v>
      </c>
      <c r="D32" s="27" t="n">
        <v>26</v>
      </c>
      <c r="E32" s="27" t="n">
        <v>25</v>
      </c>
      <c r="F32" s="27" t="n">
        <v>26.4</v>
      </c>
      <c r="G32" s="27" t="n">
        <v>26</v>
      </c>
      <c r="H32" s="27" t="s">
        <v>52</v>
      </c>
      <c r="I32" s="27" t="n">
        <v>26</v>
      </c>
      <c r="J32" s="27" t="n">
        <v>27.5</v>
      </c>
      <c r="K32" s="27" t="n">
        <v>26</v>
      </c>
      <c r="L32" s="27" t="n">
        <v>28.8</v>
      </c>
      <c r="M32" s="27" t="n">
        <v>26.4</v>
      </c>
      <c r="N32" s="27" t="n">
        <v>26.1</v>
      </c>
      <c r="O32" s="27" t="s">
        <v>53</v>
      </c>
      <c r="P32" s="27" t="n">
        <v>24.5</v>
      </c>
      <c r="Q32" s="27" t="n">
        <v>28.2</v>
      </c>
      <c r="R32" s="27" t="n">
        <v>25</v>
      </c>
      <c r="S32" s="27" t="n">
        <v>26.1</v>
      </c>
      <c r="T32" s="27" t="n">
        <v>23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83</v>
      </c>
      <c r="D33" s="24" t="n">
        <v>82</v>
      </c>
      <c r="E33" s="24" t="n">
        <v>83</v>
      </c>
      <c r="F33" s="24" t="n">
        <v>80</v>
      </c>
      <c r="G33" s="24" t="n">
        <v>81</v>
      </c>
      <c r="H33" s="24" t="s">
        <v>52</v>
      </c>
      <c r="I33" s="24" t="n">
        <v>81</v>
      </c>
      <c r="J33" s="24" t="n">
        <v>82</v>
      </c>
      <c r="K33" s="24" t="n">
        <v>80</v>
      </c>
      <c r="L33" s="24" t="n">
        <v>80</v>
      </c>
      <c r="M33" s="24" t="n">
        <v>80</v>
      </c>
      <c r="N33" s="24" t="s">
        <v>53</v>
      </c>
      <c r="O33" s="24" t="n">
        <v>84</v>
      </c>
      <c r="P33" s="24" t="n">
        <v>82</v>
      </c>
      <c r="Q33" s="24" t="n">
        <v>83</v>
      </c>
      <c r="R33" s="24" t="n">
        <v>85</v>
      </c>
      <c r="S33" s="24" t="n">
        <v>82</v>
      </c>
      <c r="T33" s="24" t="n">
        <v>81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83</v>
      </c>
      <c r="D34" s="24" t="n">
        <v>82</v>
      </c>
      <c r="E34" s="24" t="n">
        <v>83</v>
      </c>
      <c r="F34" s="24" t="n">
        <v>83</v>
      </c>
      <c r="G34" s="24" t="n">
        <v>82</v>
      </c>
      <c r="H34" s="24" t="s">
        <v>52</v>
      </c>
      <c r="I34" s="24" t="n">
        <v>82</v>
      </c>
      <c r="J34" s="24" t="n">
        <v>83</v>
      </c>
      <c r="K34" s="24" t="n">
        <v>82</v>
      </c>
      <c r="L34" s="24" t="n">
        <v>80</v>
      </c>
      <c r="M34" s="24" t="n">
        <v>82</v>
      </c>
      <c r="N34" s="24" t="s">
        <v>53</v>
      </c>
      <c r="O34" s="24" t="n">
        <v>84</v>
      </c>
      <c r="P34" s="24" t="n">
        <v>84</v>
      </c>
      <c r="Q34" s="24" t="n">
        <v>84</v>
      </c>
      <c r="R34" s="24" t="n">
        <v>85</v>
      </c>
      <c r="S34" s="24" t="n">
        <v>82</v>
      </c>
      <c r="T34" s="24" t="n">
        <v>85</v>
      </c>
      <c r="U34" s="24" t="n">
        <v>82.74</v>
      </c>
      <c r="V34" s="24" t="n">
        <v>82.75</v>
      </c>
      <c r="W34" s="24" t="n">
        <v>-0.01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85</v>
      </c>
      <c r="D35" s="27" t="n">
        <v>82</v>
      </c>
      <c r="E35" s="27" t="n">
        <v>85</v>
      </c>
      <c r="F35" s="27" t="n">
        <v>83</v>
      </c>
      <c r="G35" s="27" t="n">
        <v>83</v>
      </c>
      <c r="H35" s="27" t="s">
        <v>52</v>
      </c>
      <c r="I35" s="27" t="n">
        <v>83</v>
      </c>
      <c r="J35" s="27" t="n">
        <v>85</v>
      </c>
      <c r="K35" s="27" t="n">
        <v>82</v>
      </c>
      <c r="L35" s="27" t="n">
        <v>82</v>
      </c>
      <c r="M35" s="27" t="n">
        <v>82</v>
      </c>
      <c r="N35" s="27" t="s">
        <v>53</v>
      </c>
      <c r="O35" s="27" t="n">
        <v>84</v>
      </c>
      <c r="P35" s="27" t="n">
        <v>84</v>
      </c>
      <c r="Q35" s="27" t="n">
        <v>84</v>
      </c>
      <c r="R35" s="27" t="n">
        <v>85</v>
      </c>
      <c r="S35" s="27" t="n">
        <v>83</v>
      </c>
      <c r="T35" s="27" t="n">
        <v>87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3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5</v>
      </c>
      <c r="M36" s="24" t="s">
        <v>51</v>
      </c>
      <c r="N36" s="24" t="n">
        <v>1.5</v>
      </c>
      <c r="O36" s="24" t="s">
        <v>52</v>
      </c>
      <c r="P36" s="24" t="s">
        <v>53</v>
      </c>
      <c r="Q36" s="24" t="s">
        <v>51</v>
      </c>
      <c r="R36" s="24" t="n">
        <v>1.6</v>
      </c>
      <c r="S36" s="24" t="n">
        <v>1.65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4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5</v>
      </c>
      <c r="M37" s="24" t="s">
        <v>51</v>
      </c>
      <c r="N37" s="24" t="n">
        <v>1.53</v>
      </c>
      <c r="O37" s="24" t="s">
        <v>52</v>
      </c>
      <c r="P37" s="24" t="s">
        <v>53</v>
      </c>
      <c r="Q37" s="24" t="s">
        <v>51</v>
      </c>
      <c r="R37" s="24" t="n">
        <v>1.6</v>
      </c>
      <c r="S37" s="24" t="n">
        <v>1.65</v>
      </c>
      <c r="T37" s="24" t="s">
        <v>52</v>
      </c>
      <c r="U37" s="24" t="n">
        <v>1.55</v>
      </c>
      <c r="V37" s="24" t="n">
        <v>1.55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4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5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</v>
      </c>
      <c r="S38" s="27" t="n">
        <v>1.65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3.8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7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7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4</v>
      </c>
      <c r="V40" s="24" t="n">
        <v>6.4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8</v>
      </c>
      <c r="Q41" s="27" t="n">
        <v>7.2</v>
      </c>
      <c r="R41" s="27" t="s">
        <v>52</v>
      </c>
      <c r="S41" s="27" t="s">
        <v>52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8</v>
      </c>
      <c r="D42" s="24" t="n">
        <v>2.8</v>
      </c>
      <c r="E42" s="24" t="n">
        <v>2.15</v>
      </c>
      <c r="F42" s="24" t="n">
        <v>2.7</v>
      </c>
      <c r="G42" s="24" t="n">
        <v>2.5</v>
      </c>
      <c r="H42" s="24" t="s">
        <v>52</v>
      </c>
      <c r="I42" s="24" t="n">
        <v>2.7</v>
      </c>
      <c r="J42" s="24" t="n">
        <v>2.2</v>
      </c>
      <c r="K42" s="24" t="n">
        <v>2.5</v>
      </c>
      <c r="L42" s="24" t="n">
        <v>2.9</v>
      </c>
      <c r="M42" s="24" t="n">
        <v>2.5</v>
      </c>
      <c r="N42" s="24" t="n">
        <v>2.9</v>
      </c>
      <c r="O42" s="24" t="s">
        <v>53</v>
      </c>
      <c r="P42" s="24" t="n">
        <v>2.4</v>
      </c>
      <c r="Q42" s="24" t="n">
        <v>2.47</v>
      </c>
      <c r="R42" s="24" t="n">
        <v>2.25</v>
      </c>
      <c r="S42" s="24" t="n">
        <v>2.6</v>
      </c>
      <c r="T42" s="24" t="n">
        <v>2.2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3</v>
      </c>
      <c r="D43" s="24" t="n">
        <v>2.8</v>
      </c>
      <c r="E43" s="24" t="n">
        <v>2.3</v>
      </c>
      <c r="F43" s="24" t="n">
        <v>2.9</v>
      </c>
      <c r="G43" s="24" t="n">
        <v>2.6</v>
      </c>
      <c r="H43" s="24" t="s">
        <v>52</v>
      </c>
      <c r="I43" s="24" t="n">
        <v>2.75</v>
      </c>
      <c r="J43" s="24" t="n">
        <v>2.4</v>
      </c>
      <c r="K43" s="24" t="n">
        <v>2.5</v>
      </c>
      <c r="L43" s="24" t="n">
        <v>2.9</v>
      </c>
      <c r="M43" s="24" t="n">
        <v>2.6</v>
      </c>
      <c r="N43" s="24" t="n">
        <v>2.9</v>
      </c>
      <c r="O43" s="24" t="s">
        <v>53</v>
      </c>
      <c r="P43" s="24" t="n">
        <v>2.4</v>
      </c>
      <c r="Q43" s="24" t="n">
        <v>2.5</v>
      </c>
      <c r="R43" s="24" t="n">
        <v>2.25</v>
      </c>
      <c r="S43" s="24" t="n">
        <v>2.65</v>
      </c>
      <c r="T43" s="24" t="n">
        <v>2.2</v>
      </c>
      <c r="U43" s="24" t="n">
        <v>2.37</v>
      </c>
      <c r="V43" s="24" t="n">
        <v>2.38</v>
      </c>
      <c r="W43" s="24" t="n">
        <v>-0.42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3.1</v>
      </c>
      <c r="D44" s="27" t="n">
        <v>2.8</v>
      </c>
      <c r="E44" s="27" t="n">
        <v>2.5</v>
      </c>
      <c r="F44" s="27" t="n">
        <v>2.9</v>
      </c>
      <c r="G44" s="27" t="n">
        <v>2.7</v>
      </c>
      <c r="H44" s="27" t="s">
        <v>52</v>
      </c>
      <c r="I44" s="27" t="n">
        <v>2.8</v>
      </c>
      <c r="J44" s="27" t="n">
        <v>2.6</v>
      </c>
      <c r="K44" s="27" t="n">
        <v>2.5</v>
      </c>
      <c r="L44" s="27" t="n">
        <v>2.9</v>
      </c>
      <c r="M44" s="27" t="n">
        <v>2.8</v>
      </c>
      <c r="N44" s="27" t="n">
        <v>3</v>
      </c>
      <c r="O44" s="27" t="s">
        <v>53</v>
      </c>
      <c r="P44" s="27" t="n">
        <v>2.5</v>
      </c>
      <c r="Q44" s="27" t="n">
        <v>2.6</v>
      </c>
      <c r="R44" s="27" t="n">
        <v>2.45</v>
      </c>
      <c r="S44" s="27" t="n">
        <v>2.7</v>
      </c>
      <c r="T44" s="27" t="n">
        <v>2.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8</v>
      </c>
      <c r="D45" s="24" t="n">
        <v>77</v>
      </c>
      <c r="E45" s="24" t="n">
        <v>75</v>
      </c>
      <c r="F45" s="24" t="n">
        <v>77</v>
      </c>
      <c r="G45" s="24" t="n">
        <v>73</v>
      </c>
      <c r="H45" s="24" t="s">
        <v>52</v>
      </c>
      <c r="I45" s="24" t="n">
        <v>76</v>
      </c>
      <c r="J45" s="24" t="n">
        <v>76</v>
      </c>
      <c r="K45" s="24" t="n">
        <v>75</v>
      </c>
      <c r="L45" s="24" t="n">
        <v>70</v>
      </c>
      <c r="M45" s="24" t="n">
        <v>78</v>
      </c>
      <c r="N45" s="24" t="s">
        <v>53</v>
      </c>
      <c r="O45" s="24" t="n">
        <v>80</v>
      </c>
      <c r="P45" s="24" t="n">
        <v>74</v>
      </c>
      <c r="Q45" s="24" t="n">
        <v>77</v>
      </c>
      <c r="R45" s="24" t="n">
        <v>80</v>
      </c>
      <c r="S45" s="24" t="n">
        <v>75</v>
      </c>
      <c r="T45" s="24" t="n">
        <v>74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8</v>
      </c>
      <c r="D46" s="24" t="n">
        <v>78</v>
      </c>
      <c r="E46" s="24" t="n">
        <v>75</v>
      </c>
      <c r="F46" s="24" t="n">
        <v>78</v>
      </c>
      <c r="G46" s="24" t="n">
        <v>74</v>
      </c>
      <c r="H46" s="24" t="s">
        <v>52</v>
      </c>
      <c r="I46" s="24" t="n">
        <v>77</v>
      </c>
      <c r="J46" s="24" t="n">
        <v>78</v>
      </c>
      <c r="K46" s="24" t="n">
        <v>75</v>
      </c>
      <c r="L46" s="24" t="n">
        <v>70</v>
      </c>
      <c r="M46" s="24" t="n">
        <v>78</v>
      </c>
      <c r="N46" s="24" t="s">
        <v>53</v>
      </c>
      <c r="O46" s="24" t="n">
        <v>80</v>
      </c>
      <c r="P46" s="24" t="n">
        <v>75</v>
      </c>
      <c r="Q46" s="24" t="n">
        <v>78</v>
      </c>
      <c r="R46" s="24" t="n">
        <v>80</v>
      </c>
      <c r="S46" s="24" t="n">
        <v>77</v>
      </c>
      <c r="T46" s="24" t="n">
        <v>80</v>
      </c>
      <c r="U46" s="24" t="n">
        <v>76.76</v>
      </c>
      <c r="V46" s="24" t="n">
        <v>77.17</v>
      </c>
      <c r="W46" s="24" t="n">
        <v>-0.5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80</v>
      </c>
      <c r="D47" s="27" t="n">
        <v>78</v>
      </c>
      <c r="E47" s="27" t="n">
        <v>78</v>
      </c>
      <c r="F47" s="27" t="n">
        <v>79</v>
      </c>
      <c r="G47" s="27" t="n">
        <v>75</v>
      </c>
      <c r="H47" s="27" t="s">
        <v>52</v>
      </c>
      <c r="I47" s="27" t="n">
        <v>78</v>
      </c>
      <c r="J47" s="27" t="n">
        <v>80</v>
      </c>
      <c r="K47" s="27" t="n">
        <v>78</v>
      </c>
      <c r="L47" s="27" t="n">
        <v>72</v>
      </c>
      <c r="M47" s="27" t="n">
        <v>79</v>
      </c>
      <c r="N47" s="27" t="s">
        <v>53</v>
      </c>
      <c r="O47" s="27" t="n">
        <v>80</v>
      </c>
      <c r="P47" s="27" t="n">
        <v>77</v>
      </c>
      <c r="Q47" s="27" t="n">
        <v>79</v>
      </c>
      <c r="R47" s="27" t="n">
        <v>80</v>
      </c>
      <c r="S47" s="27" t="n">
        <v>78</v>
      </c>
      <c r="T47" s="27" t="n">
        <v>81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5</v>
      </c>
      <c r="D48" s="24" t="n">
        <v>220</v>
      </c>
      <c r="E48" s="24" t="s">
        <v>52</v>
      </c>
      <c r="F48" s="24" t="n">
        <v>210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0</v>
      </c>
      <c r="L48" s="24" t="n">
        <v>230</v>
      </c>
      <c r="M48" s="24" t="n">
        <v>220</v>
      </c>
      <c r="N48" s="24" t="n">
        <v>215</v>
      </c>
      <c r="O48" s="24" t="n">
        <v>225</v>
      </c>
      <c r="P48" s="24" t="s">
        <v>52</v>
      </c>
      <c r="Q48" s="24" t="s">
        <v>52</v>
      </c>
      <c r="R48" s="24" t="s">
        <v>52</v>
      </c>
      <c r="S48" s="24" t="n">
        <v>21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8</v>
      </c>
      <c r="D49" s="24" t="n">
        <v>225</v>
      </c>
      <c r="E49" s="24" t="s">
        <v>52</v>
      </c>
      <c r="F49" s="24" t="n">
        <v>220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4.6</v>
      </c>
      <c r="L49" s="24" t="n">
        <v>230</v>
      </c>
      <c r="M49" s="24" t="n">
        <v>222</v>
      </c>
      <c r="N49" s="24" t="n">
        <v>225</v>
      </c>
      <c r="O49" s="24" t="n">
        <v>225</v>
      </c>
      <c r="P49" s="24" t="s">
        <v>52</v>
      </c>
      <c r="Q49" s="24" t="s">
        <v>52</v>
      </c>
      <c r="R49" s="24" t="s">
        <v>52</v>
      </c>
      <c r="S49" s="24" t="n">
        <v>214</v>
      </c>
      <c r="T49" s="24" t="s">
        <v>52</v>
      </c>
      <c r="U49" s="24" t="n">
        <v>225.3</v>
      </c>
      <c r="V49" s="24" t="n">
        <v>225.18</v>
      </c>
      <c r="W49" s="24" t="n">
        <v>0.05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8</v>
      </c>
      <c r="D50" s="27" t="n">
        <v>235</v>
      </c>
      <c r="E50" s="27" t="s">
        <v>52</v>
      </c>
      <c r="F50" s="27" t="n">
        <v>235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16</v>
      </c>
      <c r="L50" s="27" t="n">
        <v>230</v>
      </c>
      <c r="M50" s="27" t="n">
        <v>225</v>
      </c>
      <c r="N50" s="27" t="n">
        <v>225</v>
      </c>
      <c r="O50" s="27" t="n">
        <v>228</v>
      </c>
      <c r="P50" s="27" t="s">
        <v>52</v>
      </c>
      <c r="Q50" s="27" t="s">
        <v>52</v>
      </c>
      <c r="R50" s="27" t="s">
        <v>52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15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787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3</v>
      </c>
      <c r="P6" s="24" t="s">
        <v>52</v>
      </c>
      <c r="Q6" s="24" t="s">
        <v>52</v>
      </c>
      <c r="R6" s="24" t="n">
        <v>16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3</v>
      </c>
      <c r="P7" s="24" t="s">
        <v>52</v>
      </c>
      <c r="Q7" s="24" t="s">
        <v>52</v>
      </c>
      <c r="R7" s="24" t="n">
        <v>16</v>
      </c>
      <c r="S7" s="24" t="s">
        <v>51</v>
      </c>
      <c r="T7" s="24" t="s">
        <v>52</v>
      </c>
      <c r="U7" s="24" t="n">
        <v>14.94</v>
      </c>
      <c r="V7" s="24" t="n">
        <v>14.9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3</v>
      </c>
      <c r="P8" s="27" t="s">
        <v>52</v>
      </c>
      <c r="Q8" s="27" t="s">
        <v>52</v>
      </c>
      <c r="R8" s="27" t="n">
        <v>16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5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6</v>
      </c>
      <c r="J9" s="24" t="s">
        <v>52</v>
      </c>
      <c r="K9" s="24" t="n">
        <v>55</v>
      </c>
      <c r="L9" s="24" t="s">
        <v>51</v>
      </c>
      <c r="M9" s="24" t="s">
        <v>51</v>
      </c>
      <c r="N9" s="24" t="s">
        <v>52</v>
      </c>
      <c r="O9" s="24" t="s">
        <v>53</v>
      </c>
      <c r="P9" s="24" t="s">
        <v>52</v>
      </c>
      <c r="Q9" s="24" t="s">
        <v>51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8</v>
      </c>
      <c r="J10" s="24" t="s">
        <v>52</v>
      </c>
      <c r="K10" s="24" t="n">
        <v>55</v>
      </c>
      <c r="L10" s="24" t="s">
        <v>51</v>
      </c>
      <c r="M10" s="24" t="s">
        <v>51</v>
      </c>
      <c r="N10" s="24" t="s">
        <v>52</v>
      </c>
      <c r="O10" s="24" t="s">
        <v>53</v>
      </c>
      <c r="P10" s="24" t="s">
        <v>52</v>
      </c>
      <c r="Q10" s="24" t="s">
        <v>51</v>
      </c>
      <c r="R10" s="24" t="s">
        <v>52</v>
      </c>
      <c r="S10" s="24" t="s">
        <v>52</v>
      </c>
      <c r="T10" s="24" t="s">
        <v>52</v>
      </c>
      <c r="U10" s="24" t="n">
        <v>48.21</v>
      </c>
      <c r="V10" s="24" t="n">
        <v>48.2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40</v>
      </c>
      <c r="J11" s="27" t="s">
        <v>52</v>
      </c>
      <c r="K11" s="27" t="n">
        <v>55</v>
      </c>
      <c r="L11" s="27" t="s">
        <v>51</v>
      </c>
      <c r="M11" s="27" t="s">
        <v>51</v>
      </c>
      <c r="N11" s="27" t="s">
        <v>52</v>
      </c>
      <c r="O11" s="27" t="s">
        <v>53</v>
      </c>
      <c r="P11" s="27" t="s">
        <v>52</v>
      </c>
      <c r="Q11" s="27" t="s">
        <v>51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8</v>
      </c>
      <c r="P12" s="24" t="s">
        <v>52</v>
      </c>
      <c r="Q12" s="24" t="s">
        <v>52</v>
      </c>
      <c r="R12" s="24" t="s">
        <v>52</v>
      </c>
      <c r="S12" s="24" t="n">
        <v>47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4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8</v>
      </c>
      <c r="P13" s="24" t="s">
        <v>52</v>
      </c>
      <c r="Q13" s="24" t="s">
        <v>52</v>
      </c>
      <c r="R13" s="24" t="s">
        <v>52</v>
      </c>
      <c r="S13" s="24" t="n">
        <v>47</v>
      </c>
      <c r="T13" s="24" t="s">
        <v>52</v>
      </c>
      <c r="U13" s="24" t="n">
        <v>47.78</v>
      </c>
      <c r="V13" s="24" t="n">
        <v>47.78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8</v>
      </c>
      <c r="P14" s="27" t="s">
        <v>52</v>
      </c>
      <c r="Q14" s="27" t="s">
        <v>52</v>
      </c>
      <c r="R14" s="27" t="s">
        <v>52</v>
      </c>
      <c r="S14" s="27" t="n">
        <v>47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5</v>
      </c>
      <c r="E15" s="24" t="s">
        <v>52</v>
      </c>
      <c r="F15" s="24" t="n">
        <v>3.26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s">
        <v>51</v>
      </c>
      <c r="L15" s="24" t="n">
        <v>3.4</v>
      </c>
      <c r="M15" s="24" t="n">
        <v>3.5</v>
      </c>
      <c r="N15" s="24" t="n">
        <v>3.47</v>
      </c>
      <c r="O15" s="24" t="n">
        <v>3.47</v>
      </c>
      <c r="P15" s="24" t="s">
        <v>52</v>
      </c>
      <c r="Q15" s="24" t="s">
        <v>52</v>
      </c>
      <c r="R15" s="24" t="n">
        <v>3.49</v>
      </c>
      <c r="S15" s="24" t="n">
        <v>3.4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65</v>
      </c>
      <c r="E16" s="24" t="s">
        <v>52</v>
      </c>
      <c r="F16" s="24" t="n">
        <v>3.5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s">
        <v>51</v>
      </c>
      <c r="L16" s="24" t="n">
        <v>3.4</v>
      </c>
      <c r="M16" s="24" t="n">
        <v>3.6</v>
      </c>
      <c r="N16" s="24" t="n">
        <v>3.5</v>
      </c>
      <c r="O16" s="24" t="n">
        <v>3.5</v>
      </c>
      <c r="P16" s="24" t="s">
        <v>52</v>
      </c>
      <c r="Q16" s="24" t="s">
        <v>52</v>
      </c>
      <c r="R16" s="24" t="n">
        <v>3.49</v>
      </c>
      <c r="S16" s="24" t="n">
        <v>3.47</v>
      </c>
      <c r="T16" s="24" t="s">
        <v>52</v>
      </c>
      <c r="U16" s="24" t="n">
        <v>3.49</v>
      </c>
      <c r="V16" s="24" t="n">
        <v>3.38</v>
      </c>
      <c r="W16" s="24" t="n">
        <v>3.25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65</v>
      </c>
      <c r="E17" s="27" t="s">
        <v>52</v>
      </c>
      <c r="F17" s="27" t="n">
        <v>3.67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s">
        <v>51</v>
      </c>
      <c r="L17" s="27" t="n">
        <v>3.6</v>
      </c>
      <c r="M17" s="27" t="n">
        <v>3.67</v>
      </c>
      <c r="N17" s="27" t="n">
        <v>3.5</v>
      </c>
      <c r="O17" s="27" t="n">
        <v>3.5</v>
      </c>
      <c r="P17" s="27" t="s">
        <v>52</v>
      </c>
      <c r="Q17" s="27" t="s">
        <v>52</v>
      </c>
      <c r="R17" s="27" t="n">
        <v>3.49</v>
      </c>
      <c r="S17" s="27" t="n">
        <v>3.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s">
        <v>53</v>
      </c>
      <c r="D18" s="24" t="n">
        <v>80</v>
      </c>
      <c r="E18" s="24" t="n">
        <v>85</v>
      </c>
      <c r="F18" s="24" t="s">
        <v>52</v>
      </c>
      <c r="G18" s="24" t="s">
        <v>52</v>
      </c>
      <c r="H18" s="24" t="n">
        <v>70</v>
      </c>
      <c r="I18" s="24" t="n">
        <v>80</v>
      </c>
      <c r="J18" s="24" t="n">
        <v>70</v>
      </c>
      <c r="K18" s="24" t="n">
        <v>80</v>
      </c>
      <c r="L18" s="24" t="n">
        <v>80</v>
      </c>
      <c r="M18" s="24" t="s">
        <v>51</v>
      </c>
      <c r="N18" s="24" t="s">
        <v>52</v>
      </c>
      <c r="O18" s="24" t="n">
        <v>90</v>
      </c>
      <c r="P18" s="24" t="n">
        <v>70</v>
      </c>
      <c r="Q18" s="24" t="s">
        <v>51</v>
      </c>
      <c r="R18" s="24" t="s">
        <v>52</v>
      </c>
      <c r="S18" s="24" t="n">
        <v>85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s">
        <v>53</v>
      </c>
      <c r="D19" s="24" t="n">
        <v>80</v>
      </c>
      <c r="E19" s="24" t="n">
        <v>85</v>
      </c>
      <c r="F19" s="24" t="s">
        <v>52</v>
      </c>
      <c r="G19" s="24" t="s">
        <v>52</v>
      </c>
      <c r="H19" s="24" t="n">
        <v>70</v>
      </c>
      <c r="I19" s="24" t="n">
        <v>90</v>
      </c>
      <c r="J19" s="24" t="n">
        <v>70</v>
      </c>
      <c r="K19" s="24" t="n">
        <v>80</v>
      </c>
      <c r="L19" s="24" t="n">
        <v>85</v>
      </c>
      <c r="M19" s="24" t="s">
        <v>51</v>
      </c>
      <c r="N19" s="24" t="s">
        <v>52</v>
      </c>
      <c r="O19" s="24" t="n">
        <v>110</v>
      </c>
      <c r="P19" s="24" t="n">
        <v>70</v>
      </c>
      <c r="Q19" s="24" t="s">
        <v>51</v>
      </c>
      <c r="R19" s="24" t="s">
        <v>52</v>
      </c>
      <c r="S19" s="24" t="n">
        <v>98</v>
      </c>
      <c r="T19" s="24" t="s">
        <v>52</v>
      </c>
      <c r="U19" s="24" t="n">
        <v>80.21</v>
      </c>
      <c r="V19" s="24" t="n">
        <v>81.5</v>
      </c>
      <c r="W19" s="24" t="n">
        <v>-1.58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s">
        <v>53</v>
      </c>
      <c r="D20" s="27" t="n">
        <v>90</v>
      </c>
      <c r="E20" s="27" t="n">
        <v>100</v>
      </c>
      <c r="F20" s="27" t="s">
        <v>52</v>
      </c>
      <c r="G20" s="27" t="s">
        <v>52</v>
      </c>
      <c r="H20" s="27" t="n">
        <v>100</v>
      </c>
      <c r="I20" s="27" t="n">
        <v>95</v>
      </c>
      <c r="J20" s="27" t="n">
        <v>70</v>
      </c>
      <c r="K20" s="27" t="n">
        <v>90</v>
      </c>
      <c r="L20" s="27" t="n">
        <v>90</v>
      </c>
      <c r="M20" s="27" t="s">
        <v>51</v>
      </c>
      <c r="N20" s="27" t="s">
        <v>52</v>
      </c>
      <c r="O20" s="27" t="n">
        <v>130</v>
      </c>
      <c r="P20" s="27" t="n">
        <v>80</v>
      </c>
      <c r="Q20" s="27" t="s">
        <v>51</v>
      </c>
      <c r="R20" s="27" t="s">
        <v>52</v>
      </c>
      <c r="S20" s="27" t="n">
        <v>10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s">
        <v>53</v>
      </c>
      <c r="D21" s="24" t="n">
        <v>100</v>
      </c>
      <c r="E21" s="24" t="n">
        <v>100</v>
      </c>
      <c r="F21" s="24" t="s">
        <v>52</v>
      </c>
      <c r="G21" s="24" t="n">
        <v>100</v>
      </c>
      <c r="H21" s="24" t="n">
        <v>90</v>
      </c>
      <c r="I21" s="24" t="n">
        <v>110</v>
      </c>
      <c r="J21" s="24" t="n">
        <v>90</v>
      </c>
      <c r="K21" s="24" t="n">
        <v>10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00</v>
      </c>
      <c r="Q21" s="24" t="s">
        <v>51</v>
      </c>
      <c r="R21" s="24" t="s">
        <v>52</v>
      </c>
      <c r="S21" s="24" t="s">
        <v>52</v>
      </c>
      <c r="T21" s="24" t="n">
        <v>9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s">
        <v>53</v>
      </c>
      <c r="D22" s="24" t="n">
        <v>100</v>
      </c>
      <c r="E22" s="24" t="n">
        <v>100</v>
      </c>
      <c r="F22" s="24" t="s">
        <v>52</v>
      </c>
      <c r="G22" s="24" t="n">
        <v>105</v>
      </c>
      <c r="H22" s="24" t="n">
        <v>90</v>
      </c>
      <c r="I22" s="24" t="n">
        <v>115</v>
      </c>
      <c r="J22" s="24" t="n">
        <v>110</v>
      </c>
      <c r="K22" s="24" t="n">
        <v>11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00</v>
      </c>
      <c r="Q22" s="24" t="s">
        <v>51</v>
      </c>
      <c r="R22" s="24" t="s">
        <v>52</v>
      </c>
      <c r="S22" s="24" t="s">
        <v>52</v>
      </c>
      <c r="T22" s="24" t="n">
        <v>100</v>
      </c>
      <c r="U22" s="24" t="n">
        <v>105.15</v>
      </c>
      <c r="V22" s="24" t="n">
        <v>106.18</v>
      </c>
      <c r="W22" s="24" t="n">
        <v>-0.97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s">
        <v>53</v>
      </c>
      <c r="D23" s="27" t="n">
        <v>100</v>
      </c>
      <c r="E23" s="27" t="n">
        <v>112</v>
      </c>
      <c r="F23" s="27" t="s">
        <v>52</v>
      </c>
      <c r="G23" s="27" t="n">
        <v>110</v>
      </c>
      <c r="H23" s="27" t="n">
        <v>100</v>
      </c>
      <c r="I23" s="27" t="n">
        <v>120</v>
      </c>
      <c r="J23" s="27" t="n">
        <v>110</v>
      </c>
      <c r="K23" s="27" t="n">
        <v>11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10</v>
      </c>
      <c r="Q23" s="27" t="s">
        <v>51</v>
      </c>
      <c r="R23" s="27" t="s">
        <v>52</v>
      </c>
      <c r="S23" s="27" t="s">
        <v>52</v>
      </c>
      <c r="T23" s="27" t="n">
        <v>10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7</v>
      </c>
      <c r="D24" s="24" t="n">
        <v>15</v>
      </c>
      <c r="E24" s="24" t="n">
        <v>14.7</v>
      </c>
      <c r="F24" s="24" t="n">
        <v>14.6</v>
      </c>
      <c r="G24" s="24" t="n">
        <v>15</v>
      </c>
      <c r="H24" s="24" t="n">
        <v>15</v>
      </c>
      <c r="I24" s="24" t="n">
        <v>15.7</v>
      </c>
      <c r="J24" s="24" t="n">
        <v>14.5</v>
      </c>
      <c r="K24" s="24" t="n">
        <v>14.9</v>
      </c>
      <c r="L24" s="24" t="n">
        <v>14.2</v>
      </c>
      <c r="M24" s="24" t="n">
        <v>14.7</v>
      </c>
      <c r="N24" s="24" t="n">
        <v>14.7</v>
      </c>
      <c r="O24" s="24" t="n">
        <v>14.5</v>
      </c>
      <c r="P24" s="24" t="n">
        <v>15.8</v>
      </c>
      <c r="Q24" s="24" t="n">
        <v>17.5</v>
      </c>
      <c r="R24" s="24" t="n">
        <v>15</v>
      </c>
      <c r="S24" s="24" t="n">
        <v>15</v>
      </c>
      <c r="T24" s="24" t="n">
        <v>1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.5</v>
      </c>
      <c r="D25" s="24" t="n">
        <v>15</v>
      </c>
      <c r="E25" s="24" t="n">
        <v>15</v>
      </c>
      <c r="F25" s="24" t="n">
        <v>14.7</v>
      </c>
      <c r="G25" s="24" t="n">
        <v>15.5</v>
      </c>
      <c r="H25" s="24" t="n">
        <v>16</v>
      </c>
      <c r="I25" s="24" t="n">
        <v>15.7</v>
      </c>
      <c r="J25" s="24" t="n">
        <v>15</v>
      </c>
      <c r="K25" s="24" t="n">
        <v>15.2</v>
      </c>
      <c r="L25" s="24" t="n">
        <v>14.7</v>
      </c>
      <c r="M25" s="24" t="n">
        <v>15.5</v>
      </c>
      <c r="N25" s="24" t="n">
        <v>15</v>
      </c>
      <c r="O25" s="24" t="n">
        <v>14.7</v>
      </c>
      <c r="P25" s="24" t="n">
        <v>16</v>
      </c>
      <c r="Q25" s="24" t="n">
        <v>17.7</v>
      </c>
      <c r="R25" s="24" t="n">
        <v>15</v>
      </c>
      <c r="S25" s="24" t="n">
        <v>15</v>
      </c>
      <c r="T25" s="24" t="n">
        <v>15</v>
      </c>
      <c r="U25" s="24" t="n">
        <v>15.5</v>
      </c>
      <c r="V25" s="24" t="n">
        <v>15.41</v>
      </c>
      <c r="W25" s="24" t="n">
        <v>0.58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</v>
      </c>
      <c r="D26" s="27" t="n">
        <v>15</v>
      </c>
      <c r="E26" s="27" t="n">
        <v>15</v>
      </c>
      <c r="F26" s="27" t="n">
        <v>15.5</v>
      </c>
      <c r="G26" s="27" t="n">
        <v>16</v>
      </c>
      <c r="H26" s="27" t="n">
        <v>16</v>
      </c>
      <c r="I26" s="27" t="n">
        <v>16</v>
      </c>
      <c r="J26" s="27" t="n">
        <v>16</v>
      </c>
      <c r="K26" s="27" t="n">
        <v>15.5</v>
      </c>
      <c r="L26" s="27" t="n">
        <v>17</v>
      </c>
      <c r="M26" s="27" t="n">
        <v>15.5</v>
      </c>
      <c r="N26" s="27" t="n">
        <v>15</v>
      </c>
      <c r="O26" s="27" t="n">
        <v>15</v>
      </c>
      <c r="P26" s="27" t="n">
        <v>16</v>
      </c>
      <c r="Q26" s="27" t="n">
        <v>19</v>
      </c>
      <c r="R26" s="27" t="n">
        <v>15</v>
      </c>
      <c r="S26" s="27" t="n">
        <v>15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0</v>
      </c>
      <c r="D27" s="24" t="n">
        <v>40</v>
      </c>
      <c r="E27" s="24" t="n">
        <v>40</v>
      </c>
      <c r="F27" s="24" t="n">
        <v>39.6</v>
      </c>
      <c r="G27" s="24" t="n">
        <v>42</v>
      </c>
      <c r="H27" s="24" t="n">
        <v>40</v>
      </c>
      <c r="I27" s="24" t="n">
        <v>40.9</v>
      </c>
      <c r="J27" s="24" t="n">
        <v>39</v>
      </c>
      <c r="K27" s="24" t="n">
        <v>39.5</v>
      </c>
      <c r="L27" s="24" t="n">
        <v>39.1</v>
      </c>
      <c r="M27" s="24" t="n">
        <v>40</v>
      </c>
      <c r="N27" s="24" t="n">
        <v>40</v>
      </c>
      <c r="O27" s="24" t="n">
        <v>40</v>
      </c>
      <c r="P27" s="24" t="n">
        <v>40.5</v>
      </c>
      <c r="Q27" s="24" t="n">
        <v>43</v>
      </c>
      <c r="R27" s="24" t="n">
        <v>40</v>
      </c>
      <c r="S27" s="24" t="n">
        <v>40</v>
      </c>
      <c r="T27" s="24" t="n">
        <v>38.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0.2</v>
      </c>
      <c r="D28" s="24" t="n">
        <v>40</v>
      </c>
      <c r="E28" s="24" t="n">
        <v>40</v>
      </c>
      <c r="F28" s="24" t="n">
        <v>40</v>
      </c>
      <c r="G28" s="24" t="n">
        <v>43</v>
      </c>
      <c r="H28" s="24" t="n">
        <v>40.5</v>
      </c>
      <c r="I28" s="24" t="n">
        <v>40.9</v>
      </c>
      <c r="J28" s="24" t="n">
        <v>39.5</v>
      </c>
      <c r="K28" s="24" t="n">
        <v>40</v>
      </c>
      <c r="L28" s="24" t="n">
        <v>40</v>
      </c>
      <c r="M28" s="24" t="n">
        <v>40.5</v>
      </c>
      <c r="N28" s="24" t="n">
        <v>40</v>
      </c>
      <c r="O28" s="24" t="n">
        <v>40</v>
      </c>
      <c r="P28" s="24" t="n">
        <v>40.5</v>
      </c>
      <c r="Q28" s="24" t="n">
        <v>43</v>
      </c>
      <c r="R28" s="24" t="n">
        <v>40</v>
      </c>
      <c r="S28" s="24" t="n">
        <v>40</v>
      </c>
      <c r="T28" s="24" t="n">
        <v>42</v>
      </c>
      <c r="U28" s="24" t="n">
        <v>40.56</v>
      </c>
      <c r="V28" s="24" t="n">
        <v>40.48</v>
      </c>
      <c r="W28" s="24" t="n">
        <v>0.2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0.3</v>
      </c>
      <c r="D29" s="27" t="n">
        <v>40</v>
      </c>
      <c r="E29" s="27" t="n">
        <v>40</v>
      </c>
      <c r="F29" s="27" t="n">
        <v>40.5</v>
      </c>
      <c r="G29" s="27" t="n">
        <v>44</v>
      </c>
      <c r="H29" s="27" t="n">
        <v>41.8</v>
      </c>
      <c r="I29" s="27" t="n">
        <v>41.5</v>
      </c>
      <c r="J29" s="27" t="n">
        <v>43</v>
      </c>
      <c r="K29" s="27" t="n">
        <v>40.7</v>
      </c>
      <c r="L29" s="27" t="n">
        <v>42.5</v>
      </c>
      <c r="M29" s="27" t="n">
        <v>40.5</v>
      </c>
      <c r="N29" s="27" t="n">
        <v>40</v>
      </c>
      <c r="O29" s="27" t="n">
        <v>40</v>
      </c>
      <c r="P29" s="27" t="n">
        <v>40.8</v>
      </c>
      <c r="Q29" s="27" t="n">
        <v>48</v>
      </c>
      <c r="R29" s="27" t="n">
        <v>40</v>
      </c>
      <c r="S29" s="27" t="n">
        <v>40</v>
      </c>
      <c r="T29" s="27" t="n">
        <v>43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6.1</v>
      </c>
      <c r="D30" s="24" t="n">
        <v>26</v>
      </c>
      <c r="E30" s="24" t="n">
        <v>25</v>
      </c>
      <c r="F30" s="24" t="n">
        <v>25.2</v>
      </c>
      <c r="G30" s="24" t="n">
        <v>25</v>
      </c>
      <c r="H30" s="24" t="n">
        <v>25</v>
      </c>
      <c r="I30" s="24" t="n">
        <v>24</v>
      </c>
      <c r="J30" s="24" t="n">
        <v>26.5</v>
      </c>
      <c r="K30" s="24" t="n">
        <v>26</v>
      </c>
      <c r="L30" s="24" t="n">
        <v>25.2</v>
      </c>
      <c r="M30" s="24" t="n">
        <v>25.5</v>
      </c>
      <c r="N30" s="24" t="n">
        <v>26.1</v>
      </c>
      <c r="O30" s="24" t="s">
        <v>53</v>
      </c>
      <c r="P30" s="24" t="n">
        <v>24.5</v>
      </c>
      <c r="Q30" s="24" t="n">
        <v>27</v>
      </c>
      <c r="R30" s="24" t="n">
        <v>25</v>
      </c>
      <c r="S30" s="24" t="n">
        <v>25</v>
      </c>
      <c r="T30" s="24" t="n">
        <v>23.5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6.3</v>
      </c>
      <c r="D31" s="24" t="n">
        <v>26</v>
      </c>
      <c r="E31" s="24" t="n">
        <v>25</v>
      </c>
      <c r="F31" s="24" t="n">
        <v>25.5</v>
      </c>
      <c r="G31" s="24" t="n">
        <v>25.5</v>
      </c>
      <c r="H31" s="24" t="n">
        <v>26</v>
      </c>
      <c r="I31" s="24" t="n">
        <v>25</v>
      </c>
      <c r="J31" s="24" t="n">
        <v>26.5</v>
      </c>
      <c r="K31" s="24" t="n">
        <v>26</v>
      </c>
      <c r="L31" s="24" t="n">
        <v>25.5</v>
      </c>
      <c r="M31" s="24" t="n">
        <v>26.4</v>
      </c>
      <c r="N31" s="24" t="n">
        <v>26.1</v>
      </c>
      <c r="O31" s="24" t="s">
        <v>53</v>
      </c>
      <c r="P31" s="24" t="n">
        <v>24.5</v>
      </c>
      <c r="Q31" s="24" t="n">
        <v>27.6</v>
      </c>
      <c r="R31" s="24" t="n">
        <v>25</v>
      </c>
      <c r="S31" s="24" t="n">
        <v>26</v>
      </c>
      <c r="T31" s="24" t="n">
        <v>23.5</v>
      </c>
      <c r="U31" s="24" t="n">
        <v>25.75</v>
      </c>
      <c r="V31" s="24" t="n">
        <v>25.73</v>
      </c>
      <c r="W31" s="24" t="n">
        <v>0.08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6.4</v>
      </c>
      <c r="D32" s="27" t="n">
        <v>26</v>
      </c>
      <c r="E32" s="27" t="n">
        <v>26</v>
      </c>
      <c r="F32" s="27" t="n">
        <v>26.4</v>
      </c>
      <c r="G32" s="27" t="n">
        <v>26</v>
      </c>
      <c r="H32" s="27" t="n">
        <v>27</v>
      </c>
      <c r="I32" s="27" t="n">
        <v>26</v>
      </c>
      <c r="J32" s="27" t="n">
        <v>26.5</v>
      </c>
      <c r="K32" s="27" t="n">
        <v>26</v>
      </c>
      <c r="L32" s="27" t="n">
        <v>28.8</v>
      </c>
      <c r="M32" s="27" t="n">
        <v>26.4</v>
      </c>
      <c r="N32" s="27" t="n">
        <v>26.1</v>
      </c>
      <c r="O32" s="27" t="s">
        <v>53</v>
      </c>
      <c r="P32" s="27" t="n">
        <v>24.5</v>
      </c>
      <c r="Q32" s="27" t="n">
        <v>28.2</v>
      </c>
      <c r="R32" s="27" t="n">
        <v>25</v>
      </c>
      <c r="S32" s="27" t="n">
        <v>26.1</v>
      </c>
      <c r="T32" s="27" t="n">
        <v>23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83</v>
      </c>
      <c r="D33" s="24" t="n">
        <v>82</v>
      </c>
      <c r="E33" s="24" t="n">
        <v>83</v>
      </c>
      <c r="F33" s="24" t="n">
        <v>81</v>
      </c>
      <c r="G33" s="24" t="n">
        <v>81</v>
      </c>
      <c r="H33" s="24" t="n">
        <v>75</v>
      </c>
      <c r="I33" s="24" t="n">
        <v>80</v>
      </c>
      <c r="J33" s="24" t="n">
        <v>82</v>
      </c>
      <c r="K33" s="24" t="n">
        <v>80</v>
      </c>
      <c r="L33" s="24" t="n">
        <v>80</v>
      </c>
      <c r="M33" s="24" t="n">
        <v>80</v>
      </c>
      <c r="N33" s="24" t="s">
        <v>53</v>
      </c>
      <c r="O33" s="24" t="n">
        <v>81</v>
      </c>
      <c r="P33" s="24" t="n">
        <v>82</v>
      </c>
      <c r="Q33" s="24" t="n">
        <v>82</v>
      </c>
      <c r="R33" s="24" t="n">
        <v>85</v>
      </c>
      <c r="S33" s="24" t="n">
        <v>82</v>
      </c>
      <c r="T33" s="24" t="n">
        <v>81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83</v>
      </c>
      <c r="D34" s="24" t="n">
        <v>82</v>
      </c>
      <c r="E34" s="24" t="n">
        <v>83</v>
      </c>
      <c r="F34" s="24" t="n">
        <v>83</v>
      </c>
      <c r="G34" s="24" t="n">
        <v>82</v>
      </c>
      <c r="H34" s="24" t="n">
        <v>75</v>
      </c>
      <c r="I34" s="24" t="n">
        <v>81</v>
      </c>
      <c r="J34" s="24" t="n">
        <v>83</v>
      </c>
      <c r="K34" s="24" t="n">
        <v>82</v>
      </c>
      <c r="L34" s="24" t="n">
        <v>80</v>
      </c>
      <c r="M34" s="24" t="n">
        <v>82</v>
      </c>
      <c r="N34" s="24" t="s">
        <v>53</v>
      </c>
      <c r="O34" s="24" t="n">
        <v>81</v>
      </c>
      <c r="P34" s="24" t="n">
        <v>84</v>
      </c>
      <c r="Q34" s="24" t="n">
        <v>84</v>
      </c>
      <c r="R34" s="24" t="n">
        <v>85</v>
      </c>
      <c r="S34" s="24" t="n">
        <v>82</v>
      </c>
      <c r="T34" s="24" t="n">
        <v>85</v>
      </c>
      <c r="U34" s="24" t="n">
        <v>80.98</v>
      </c>
      <c r="V34" s="24" t="n">
        <v>82.74</v>
      </c>
      <c r="W34" s="24" t="n">
        <v>-2.13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85</v>
      </c>
      <c r="D35" s="27" t="n">
        <v>82</v>
      </c>
      <c r="E35" s="27" t="n">
        <v>85</v>
      </c>
      <c r="F35" s="27" t="n">
        <v>83</v>
      </c>
      <c r="G35" s="27" t="n">
        <v>83</v>
      </c>
      <c r="H35" s="27" t="n">
        <v>75</v>
      </c>
      <c r="I35" s="27" t="n">
        <v>82</v>
      </c>
      <c r="J35" s="27" t="n">
        <v>85</v>
      </c>
      <c r="K35" s="27" t="n">
        <v>82</v>
      </c>
      <c r="L35" s="27" t="n">
        <v>82</v>
      </c>
      <c r="M35" s="27" t="n">
        <v>82</v>
      </c>
      <c r="N35" s="27" t="s">
        <v>53</v>
      </c>
      <c r="O35" s="27" t="n">
        <v>81</v>
      </c>
      <c r="P35" s="27" t="n">
        <v>84</v>
      </c>
      <c r="Q35" s="27" t="n">
        <v>84</v>
      </c>
      <c r="R35" s="27" t="n">
        <v>85</v>
      </c>
      <c r="S35" s="27" t="n">
        <v>83</v>
      </c>
      <c r="T35" s="27" t="n">
        <v>87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3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5</v>
      </c>
      <c r="M36" s="24" t="s">
        <v>51</v>
      </c>
      <c r="N36" s="24" t="n">
        <v>1.5</v>
      </c>
      <c r="O36" s="24" t="s">
        <v>52</v>
      </c>
      <c r="P36" s="24" t="s">
        <v>53</v>
      </c>
      <c r="Q36" s="24" t="s">
        <v>51</v>
      </c>
      <c r="R36" s="24" t="n">
        <v>1.6</v>
      </c>
      <c r="S36" s="24" t="n">
        <v>1.65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4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5</v>
      </c>
      <c r="M37" s="24" t="s">
        <v>51</v>
      </c>
      <c r="N37" s="24" t="n">
        <v>1.53</v>
      </c>
      <c r="O37" s="24" t="s">
        <v>52</v>
      </c>
      <c r="P37" s="24" t="s">
        <v>53</v>
      </c>
      <c r="Q37" s="24" t="s">
        <v>51</v>
      </c>
      <c r="R37" s="24" t="n">
        <v>1.6</v>
      </c>
      <c r="S37" s="24" t="n">
        <v>1.65</v>
      </c>
      <c r="T37" s="24" t="s">
        <v>52</v>
      </c>
      <c r="U37" s="24" t="n">
        <v>1.55</v>
      </c>
      <c r="V37" s="24" t="n">
        <v>1.55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4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5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</v>
      </c>
      <c r="S38" s="27" t="n">
        <v>1.65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3.8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7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7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4</v>
      </c>
      <c r="V40" s="24" t="n">
        <v>6.4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8</v>
      </c>
      <c r="Q41" s="27" t="n">
        <v>7.2</v>
      </c>
      <c r="R41" s="27" t="s">
        <v>52</v>
      </c>
      <c r="S41" s="27" t="s">
        <v>52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8</v>
      </c>
      <c r="D42" s="24" t="n">
        <v>2.8</v>
      </c>
      <c r="E42" s="24" t="n">
        <v>2.15</v>
      </c>
      <c r="F42" s="24" t="n">
        <v>2.7</v>
      </c>
      <c r="G42" s="24" t="n">
        <v>2.5</v>
      </c>
      <c r="H42" s="24" t="n">
        <v>2.1</v>
      </c>
      <c r="I42" s="24" t="n">
        <v>2.35</v>
      </c>
      <c r="J42" s="24" t="n">
        <v>2.2</v>
      </c>
      <c r="K42" s="24" t="n">
        <v>2.5</v>
      </c>
      <c r="L42" s="24" t="n">
        <v>2.9</v>
      </c>
      <c r="M42" s="24" t="n">
        <v>2.6</v>
      </c>
      <c r="N42" s="24" t="n">
        <v>2.9</v>
      </c>
      <c r="O42" s="24" t="s">
        <v>53</v>
      </c>
      <c r="P42" s="24" t="n">
        <v>2.4</v>
      </c>
      <c r="Q42" s="24" t="n">
        <v>2.55</v>
      </c>
      <c r="R42" s="24" t="n">
        <v>2.25</v>
      </c>
      <c r="S42" s="24" t="n">
        <v>2.6</v>
      </c>
      <c r="T42" s="24" t="n">
        <v>2.25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3</v>
      </c>
      <c r="D43" s="24" t="n">
        <v>2.8</v>
      </c>
      <c r="E43" s="24" t="n">
        <v>2.3</v>
      </c>
      <c r="F43" s="24" t="n">
        <v>2.9</v>
      </c>
      <c r="G43" s="24" t="n">
        <v>2.6</v>
      </c>
      <c r="H43" s="24" t="n">
        <v>2.3</v>
      </c>
      <c r="I43" s="24" t="n">
        <v>2.35</v>
      </c>
      <c r="J43" s="24" t="n">
        <v>2.4</v>
      </c>
      <c r="K43" s="24" t="n">
        <v>3.2</v>
      </c>
      <c r="L43" s="24" t="n">
        <v>2.9</v>
      </c>
      <c r="M43" s="24" t="n">
        <v>2.7</v>
      </c>
      <c r="N43" s="24" t="n">
        <v>2.9</v>
      </c>
      <c r="O43" s="24" t="s">
        <v>53</v>
      </c>
      <c r="P43" s="24" t="n">
        <v>2.4</v>
      </c>
      <c r="Q43" s="24" t="n">
        <v>2.57</v>
      </c>
      <c r="R43" s="24" t="n">
        <v>2.25</v>
      </c>
      <c r="S43" s="24" t="n">
        <v>2.65</v>
      </c>
      <c r="T43" s="24" t="n">
        <v>2.25</v>
      </c>
      <c r="U43" s="24" t="n">
        <v>2.36</v>
      </c>
      <c r="V43" s="24" t="n">
        <v>2.37</v>
      </c>
      <c r="W43" s="24" t="n">
        <v>-0.42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3.1</v>
      </c>
      <c r="D44" s="27" t="n">
        <v>2.8</v>
      </c>
      <c r="E44" s="27" t="n">
        <v>2.5</v>
      </c>
      <c r="F44" s="27" t="n">
        <v>2.9</v>
      </c>
      <c r="G44" s="27" t="n">
        <v>2.7</v>
      </c>
      <c r="H44" s="27" t="n">
        <v>2.4</v>
      </c>
      <c r="I44" s="27" t="n">
        <v>2.4</v>
      </c>
      <c r="J44" s="27" t="n">
        <v>2.8</v>
      </c>
      <c r="K44" s="27" t="n">
        <v>3.2</v>
      </c>
      <c r="L44" s="27" t="n">
        <v>2.9</v>
      </c>
      <c r="M44" s="27" t="n">
        <v>2.8</v>
      </c>
      <c r="N44" s="27" t="n">
        <v>3</v>
      </c>
      <c r="O44" s="27" t="s">
        <v>53</v>
      </c>
      <c r="P44" s="27" t="n">
        <v>2.5</v>
      </c>
      <c r="Q44" s="27" t="n">
        <v>2.6</v>
      </c>
      <c r="R44" s="27" t="n">
        <v>2.45</v>
      </c>
      <c r="S44" s="27" t="n">
        <v>2.7</v>
      </c>
      <c r="T44" s="27" t="n">
        <v>2.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8</v>
      </c>
      <c r="D45" s="24" t="n">
        <v>77</v>
      </c>
      <c r="E45" s="24" t="n">
        <v>75</v>
      </c>
      <c r="F45" s="24" t="n">
        <v>77</v>
      </c>
      <c r="G45" s="24" t="n">
        <v>73</v>
      </c>
      <c r="H45" s="24" t="n">
        <v>67</v>
      </c>
      <c r="I45" s="24" t="n">
        <v>74</v>
      </c>
      <c r="J45" s="24" t="n">
        <v>76</v>
      </c>
      <c r="K45" s="24" t="n">
        <v>75</v>
      </c>
      <c r="L45" s="24" t="n">
        <v>70</v>
      </c>
      <c r="M45" s="24" t="n">
        <v>78</v>
      </c>
      <c r="N45" s="24" t="s">
        <v>53</v>
      </c>
      <c r="O45" s="24" t="n">
        <v>76</v>
      </c>
      <c r="P45" s="24" t="n">
        <v>74</v>
      </c>
      <c r="Q45" s="24" t="n">
        <v>77</v>
      </c>
      <c r="R45" s="24" t="n">
        <v>80</v>
      </c>
      <c r="S45" s="24" t="n">
        <v>75</v>
      </c>
      <c r="T45" s="24" t="n">
        <v>74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8</v>
      </c>
      <c r="D46" s="24" t="n">
        <v>78</v>
      </c>
      <c r="E46" s="24" t="n">
        <v>75</v>
      </c>
      <c r="F46" s="24" t="n">
        <v>78</v>
      </c>
      <c r="G46" s="24" t="n">
        <v>74</v>
      </c>
      <c r="H46" s="24" t="n">
        <v>67</v>
      </c>
      <c r="I46" s="24" t="n">
        <v>75</v>
      </c>
      <c r="J46" s="24" t="n">
        <v>78</v>
      </c>
      <c r="K46" s="24" t="n">
        <v>75</v>
      </c>
      <c r="L46" s="24" t="n">
        <v>70</v>
      </c>
      <c r="M46" s="24" t="n">
        <v>78</v>
      </c>
      <c r="N46" s="24" t="s">
        <v>53</v>
      </c>
      <c r="O46" s="24" t="n">
        <v>76</v>
      </c>
      <c r="P46" s="24" t="n">
        <v>75</v>
      </c>
      <c r="Q46" s="24" t="n">
        <v>78</v>
      </c>
      <c r="R46" s="24" t="n">
        <v>80</v>
      </c>
      <c r="S46" s="24" t="n">
        <v>77</v>
      </c>
      <c r="T46" s="24" t="n">
        <v>80</v>
      </c>
      <c r="U46" s="24" t="n">
        <v>75.27</v>
      </c>
      <c r="V46" s="24" t="n">
        <v>76.76</v>
      </c>
      <c r="W46" s="24" t="n">
        <v>-1.94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80</v>
      </c>
      <c r="D47" s="27" t="n">
        <v>78</v>
      </c>
      <c r="E47" s="27" t="n">
        <v>78</v>
      </c>
      <c r="F47" s="27" t="n">
        <v>79</v>
      </c>
      <c r="G47" s="27" t="n">
        <v>75</v>
      </c>
      <c r="H47" s="27" t="n">
        <v>67</v>
      </c>
      <c r="I47" s="27" t="n">
        <v>76</v>
      </c>
      <c r="J47" s="27" t="n">
        <v>80</v>
      </c>
      <c r="K47" s="27" t="n">
        <v>78</v>
      </c>
      <c r="L47" s="27" t="n">
        <v>72</v>
      </c>
      <c r="M47" s="27" t="n">
        <v>79</v>
      </c>
      <c r="N47" s="27" t="s">
        <v>53</v>
      </c>
      <c r="O47" s="27" t="n">
        <v>76</v>
      </c>
      <c r="P47" s="27" t="n">
        <v>77</v>
      </c>
      <c r="Q47" s="27" t="n">
        <v>79</v>
      </c>
      <c r="R47" s="27" t="n">
        <v>80</v>
      </c>
      <c r="S47" s="27" t="n">
        <v>78</v>
      </c>
      <c r="T47" s="27" t="n">
        <v>81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5</v>
      </c>
      <c r="D48" s="24" t="n">
        <v>220</v>
      </c>
      <c r="E48" s="24" t="s">
        <v>52</v>
      </c>
      <c r="F48" s="24" t="n">
        <v>206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0</v>
      </c>
      <c r="L48" s="24" t="n">
        <v>220</v>
      </c>
      <c r="M48" s="24" t="n">
        <v>220</v>
      </c>
      <c r="N48" s="24" t="n">
        <v>215</v>
      </c>
      <c r="O48" s="24" t="n">
        <v>225</v>
      </c>
      <c r="P48" s="24" t="s">
        <v>52</v>
      </c>
      <c r="Q48" s="24" t="s">
        <v>52</v>
      </c>
      <c r="R48" s="24" t="s">
        <v>52</v>
      </c>
      <c r="S48" s="24" t="n">
        <v>21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8</v>
      </c>
      <c r="D49" s="24" t="n">
        <v>225</v>
      </c>
      <c r="E49" s="24" t="s">
        <v>52</v>
      </c>
      <c r="F49" s="24" t="n">
        <v>215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4.6</v>
      </c>
      <c r="L49" s="24" t="n">
        <v>220</v>
      </c>
      <c r="M49" s="24" t="n">
        <v>222</v>
      </c>
      <c r="N49" s="24" t="n">
        <v>225</v>
      </c>
      <c r="O49" s="24" t="n">
        <v>225</v>
      </c>
      <c r="P49" s="24" t="s">
        <v>52</v>
      </c>
      <c r="Q49" s="24" t="s">
        <v>52</v>
      </c>
      <c r="R49" s="24" t="s">
        <v>52</v>
      </c>
      <c r="S49" s="24" t="n">
        <v>214</v>
      </c>
      <c r="T49" s="24" t="s">
        <v>52</v>
      </c>
      <c r="U49" s="24" t="n">
        <v>221.22</v>
      </c>
      <c r="V49" s="24" t="n">
        <v>225.3</v>
      </c>
      <c r="W49" s="24" t="n">
        <v>-1.81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8</v>
      </c>
      <c r="D50" s="27" t="n">
        <v>235</v>
      </c>
      <c r="E50" s="27" t="s">
        <v>52</v>
      </c>
      <c r="F50" s="27" t="n">
        <v>230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16</v>
      </c>
      <c r="L50" s="27" t="n">
        <v>220</v>
      </c>
      <c r="M50" s="27" t="n">
        <v>225</v>
      </c>
      <c r="N50" s="27" t="n">
        <v>225</v>
      </c>
      <c r="O50" s="27" t="n">
        <v>228</v>
      </c>
      <c r="P50" s="27" t="s">
        <v>52</v>
      </c>
      <c r="Q50" s="27" t="s">
        <v>52</v>
      </c>
      <c r="R50" s="27" t="s">
        <v>52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08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4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790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3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3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86</v>
      </c>
      <c r="V7" s="24" t="n">
        <v>14.94</v>
      </c>
      <c r="W7" s="24" t="n">
        <v>-0.5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3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5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55</v>
      </c>
      <c r="L9" s="24" t="s">
        <v>51</v>
      </c>
      <c r="M9" s="24" t="s">
        <v>51</v>
      </c>
      <c r="N9" s="24" t="s">
        <v>52</v>
      </c>
      <c r="O9" s="24" t="s">
        <v>53</v>
      </c>
      <c r="P9" s="24" t="s">
        <v>52</v>
      </c>
      <c r="Q9" s="24" t="s">
        <v>51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5</v>
      </c>
      <c r="J10" s="24" t="s">
        <v>52</v>
      </c>
      <c r="K10" s="24" t="n">
        <v>55</v>
      </c>
      <c r="L10" s="24" t="s">
        <v>51</v>
      </c>
      <c r="M10" s="24" t="s">
        <v>51</v>
      </c>
      <c r="N10" s="24" t="s">
        <v>52</v>
      </c>
      <c r="O10" s="24" t="s">
        <v>53</v>
      </c>
      <c r="P10" s="24" t="s">
        <v>52</v>
      </c>
      <c r="Q10" s="24" t="s">
        <v>51</v>
      </c>
      <c r="R10" s="24" t="s">
        <v>52</v>
      </c>
      <c r="S10" s="24" t="s">
        <v>52</v>
      </c>
      <c r="T10" s="24" t="s">
        <v>52</v>
      </c>
      <c r="U10" s="24" t="n">
        <v>47.32</v>
      </c>
      <c r="V10" s="24" t="n">
        <v>48.21</v>
      </c>
      <c r="W10" s="24" t="n">
        <v>-1.85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55</v>
      </c>
      <c r="L11" s="27" t="s">
        <v>51</v>
      </c>
      <c r="M11" s="27" t="s">
        <v>51</v>
      </c>
      <c r="N11" s="27" t="s">
        <v>52</v>
      </c>
      <c r="O11" s="27" t="s">
        <v>53</v>
      </c>
      <c r="P11" s="27" t="s">
        <v>52</v>
      </c>
      <c r="Q11" s="27" t="s">
        <v>51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8</v>
      </c>
      <c r="P12" s="24" t="s">
        <v>52</v>
      </c>
      <c r="Q12" s="24" t="s">
        <v>52</v>
      </c>
      <c r="R12" s="24" t="s">
        <v>52</v>
      </c>
      <c r="S12" s="24" t="n">
        <v>47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4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8</v>
      </c>
      <c r="P13" s="24" t="s">
        <v>52</v>
      </c>
      <c r="Q13" s="24" t="s">
        <v>52</v>
      </c>
      <c r="R13" s="24" t="s">
        <v>52</v>
      </c>
      <c r="S13" s="24" t="n">
        <v>47</v>
      </c>
      <c r="T13" s="24" t="s">
        <v>52</v>
      </c>
      <c r="U13" s="24" t="n">
        <v>47.78</v>
      </c>
      <c r="V13" s="24" t="n">
        <v>47.78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8</v>
      </c>
      <c r="P14" s="27" t="s">
        <v>52</v>
      </c>
      <c r="Q14" s="27" t="s">
        <v>52</v>
      </c>
      <c r="R14" s="27" t="s">
        <v>52</v>
      </c>
      <c r="S14" s="27" t="n">
        <v>47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5</v>
      </c>
      <c r="E15" s="24" t="s">
        <v>52</v>
      </c>
      <c r="F15" s="24" t="n">
        <v>3.26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s">
        <v>51</v>
      </c>
      <c r="L15" s="24" t="n">
        <v>3.4</v>
      </c>
      <c r="M15" s="24" t="n">
        <v>3.5</v>
      </c>
      <c r="N15" s="24" t="n">
        <v>3.47</v>
      </c>
      <c r="O15" s="24" t="n">
        <v>3.4</v>
      </c>
      <c r="P15" s="24" t="s">
        <v>52</v>
      </c>
      <c r="Q15" s="24" t="s">
        <v>52</v>
      </c>
      <c r="R15" s="24" t="n">
        <v>3.49</v>
      </c>
      <c r="S15" s="24" t="n">
        <v>3.4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65</v>
      </c>
      <c r="E16" s="24" t="s">
        <v>52</v>
      </c>
      <c r="F16" s="24" t="n">
        <v>3.5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s">
        <v>51</v>
      </c>
      <c r="L16" s="24" t="n">
        <v>3.4</v>
      </c>
      <c r="M16" s="24" t="n">
        <v>3.6</v>
      </c>
      <c r="N16" s="24" t="n">
        <v>3.5</v>
      </c>
      <c r="O16" s="24" t="n">
        <v>3.4</v>
      </c>
      <c r="P16" s="24" t="s">
        <v>52</v>
      </c>
      <c r="Q16" s="24" t="s">
        <v>52</v>
      </c>
      <c r="R16" s="24" t="n">
        <v>3.49</v>
      </c>
      <c r="S16" s="24" t="n">
        <v>3.47</v>
      </c>
      <c r="T16" s="24" t="s">
        <v>52</v>
      </c>
      <c r="U16" s="24" t="n">
        <v>3.49</v>
      </c>
      <c r="V16" s="24" t="n">
        <v>3.49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65</v>
      </c>
      <c r="E17" s="27" t="s">
        <v>52</v>
      </c>
      <c r="F17" s="27" t="n">
        <v>3.67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s">
        <v>51</v>
      </c>
      <c r="L17" s="27" t="n">
        <v>3.6</v>
      </c>
      <c r="M17" s="27" t="n">
        <v>3.67</v>
      </c>
      <c r="N17" s="27" t="n">
        <v>3.5</v>
      </c>
      <c r="O17" s="27" t="n">
        <v>3.5</v>
      </c>
      <c r="P17" s="27" t="s">
        <v>52</v>
      </c>
      <c r="Q17" s="27" t="s">
        <v>52</v>
      </c>
      <c r="R17" s="27" t="n">
        <v>3.49</v>
      </c>
      <c r="S17" s="27" t="n">
        <v>3.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s">
        <v>53</v>
      </c>
      <c r="D18" s="24" t="n">
        <v>80</v>
      </c>
      <c r="E18" s="24" t="n">
        <v>85</v>
      </c>
      <c r="F18" s="24" t="s">
        <v>52</v>
      </c>
      <c r="G18" s="24" t="s">
        <v>52</v>
      </c>
      <c r="H18" s="24" t="n">
        <v>70</v>
      </c>
      <c r="I18" s="24" t="n">
        <v>80</v>
      </c>
      <c r="J18" s="24" t="n">
        <v>70</v>
      </c>
      <c r="K18" s="24" t="n">
        <v>80</v>
      </c>
      <c r="L18" s="24" t="n">
        <v>80</v>
      </c>
      <c r="M18" s="24" t="s">
        <v>51</v>
      </c>
      <c r="N18" s="24" t="s">
        <v>52</v>
      </c>
      <c r="O18" s="24" t="n">
        <v>90</v>
      </c>
      <c r="P18" s="24" t="n">
        <v>70</v>
      </c>
      <c r="Q18" s="24" t="s">
        <v>51</v>
      </c>
      <c r="R18" s="24" t="s">
        <v>52</v>
      </c>
      <c r="S18" s="24" t="n">
        <v>85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s">
        <v>53</v>
      </c>
      <c r="D19" s="24" t="n">
        <v>80</v>
      </c>
      <c r="E19" s="24" t="n">
        <v>85</v>
      </c>
      <c r="F19" s="24" t="s">
        <v>52</v>
      </c>
      <c r="G19" s="24" t="s">
        <v>52</v>
      </c>
      <c r="H19" s="24" t="n">
        <v>70</v>
      </c>
      <c r="I19" s="24" t="n">
        <v>85</v>
      </c>
      <c r="J19" s="24" t="n">
        <v>70</v>
      </c>
      <c r="K19" s="24" t="n">
        <v>80</v>
      </c>
      <c r="L19" s="24" t="n">
        <v>85</v>
      </c>
      <c r="M19" s="24" t="s">
        <v>51</v>
      </c>
      <c r="N19" s="24" t="s">
        <v>52</v>
      </c>
      <c r="O19" s="24" t="n">
        <v>100</v>
      </c>
      <c r="P19" s="24" t="n">
        <v>70</v>
      </c>
      <c r="Q19" s="24" t="s">
        <v>51</v>
      </c>
      <c r="R19" s="24" t="s">
        <v>52</v>
      </c>
      <c r="S19" s="24" t="n">
        <v>98</v>
      </c>
      <c r="T19" s="24" t="s">
        <v>52</v>
      </c>
      <c r="U19" s="24" t="n">
        <v>79.86</v>
      </c>
      <c r="V19" s="24" t="n">
        <v>80.21</v>
      </c>
      <c r="W19" s="24" t="n">
        <v>-0.44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s">
        <v>53</v>
      </c>
      <c r="D20" s="27" t="n">
        <v>90</v>
      </c>
      <c r="E20" s="27" t="n">
        <v>100</v>
      </c>
      <c r="F20" s="27" t="s">
        <v>52</v>
      </c>
      <c r="G20" s="27" t="s">
        <v>52</v>
      </c>
      <c r="H20" s="27" t="n">
        <v>100</v>
      </c>
      <c r="I20" s="27" t="n">
        <v>90</v>
      </c>
      <c r="J20" s="27" t="n">
        <v>70</v>
      </c>
      <c r="K20" s="27" t="n">
        <v>90</v>
      </c>
      <c r="L20" s="27" t="n">
        <v>90</v>
      </c>
      <c r="M20" s="27" t="s">
        <v>51</v>
      </c>
      <c r="N20" s="27" t="s">
        <v>52</v>
      </c>
      <c r="O20" s="27" t="n">
        <v>130</v>
      </c>
      <c r="P20" s="27" t="n">
        <v>80</v>
      </c>
      <c r="Q20" s="27" t="s">
        <v>51</v>
      </c>
      <c r="R20" s="27" t="s">
        <v>52</v>
      </c>
      <c r="S20" s="27" t="n">
        <v>10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s">
        <v>53</v>
      </c>
      <c r="D21" s="24" t="n">
        <v>100</v>
      </c>
      <c r="E21" s="24" t="n">
        <v>100</v>
      </c>
      <c r="F21" s="24" t="s">
        <v>52</v>
      </c>
      <c r="G21" s="24" t="n">
        <v>100</v>
      </c>
      <c r="H21" s="24" t="n">
        <v>90</v>
      </c>
      <c r="I21" s="24" t="n">
        <v>110</v>
      </c>
      <c r="J21" s="24" t="n">
        <v>90</v>
      </c>
      <c r="K21" s="24" t="n">
        <v>10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00</v>
      </c>
      <c r="Q21" s="24" t="s">
        <v>51</v>
      </c>
      <c r="R21" s="24" t="s">
        <v>52</v>
      </c>
      <c r="S21" s="24" t="s">
        <v>52</v>
      </c>
      <c r="T21" s="24" t="n">
        <v>9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s">
        <v>53</v>
      </c>
      <c r="D22" s="24" t="n">
        <v>100</v>
      </c>
      <c r="E22" s="24" t="n">
        <v>100</v>
      </c>
      <c r="F22" s="24" t="s">
        <v>52</v>
      </c>
      <c r="G22" s="24" t="n">
        <v>105</v>
      </c>
      <c r="H22" s="24" t="n">
        <v>90</v>
      </c>
      <c r="I22" s="24" t="n">
        <v>115</v>
      </c>
      <c r="J22" s="24" t="n">
        <v>110</v>
      </c>
      <c r="K22" s="24" t="n">
        <v>11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00</v>
      </c>
      <c r="Q22" s="24" t="s">
        <v>51</v>
      </c>
      <c r="R22" s="24" t="s">
        <v>52</v>
      </c>
      <c r="S22" s="24" t="s">
        <v>52</v>
      </c>
      <c r="T22" s="24" t="n">
        <v>100</v>
      </c>
      <c r="U22" s="24" t="n">
        <v>105.15</v>
      </c>
      <c r="V22" s="24" t="n">
        <v>105.15</v>
      </c>
      <c r="W22" s="24" t="n">
        <v>0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s">
        <v>53</v>
      </c>
      <c r="D23" s="27" t="n">
        <v>100</v>
      </c>
      <c r="E23" s="27" t="n">
        <v>112</v>
      </c>
      <c r="F23" s="27" t="s">
        <v>52</v>
      </c>
      <c r="G23" s="27" t="n">
        <v>110</v>
      </c>
      <c r="H23" s="27" t="n">
        <v>100</v>
      </c>
      <c r="I23" s="27" t="n">
        <v>120</v>
      </c>
      <c r="J23" s="27" t="n">
        <v>110</v>
      </c>
      <c r="K23" s="27" t="n">
        <v>11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10</v>
      </c>
      <c r="Q23" s="27" t="s">
        <v>51</v>
      </c>
      <c r="R23" s="27" t="s">
        <v>52</v>
      </c>
      <c r="S23" s="27" t="s">
        <v>52</v>
      </c>
      <c r="T23" s="27" t="n">
        <v>10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7</v>
      </c>
      <c r="D24" s="24" t="n">
        <v>15</v>
      </c>
      <c r="E24" s="24" t="n">
        <v>14.7</v>
      </c>
      <c r="F24" s="24" t="n">
        <v>14.6</v>
      </c>
      <c r="G24" s="24" t="n">
        <v>15</v>
      </c>
      <c r="H24" s="24" t="n">
        <v>15</v>
      </c>
      <c r="I24" s="24" t="n">
        <v>15.7</v>
      </c>
      <c r="J24" s="24" t="n">
        <v>14.5</v>
      </c>
      <c r="K24" s="24" t="n">
        <v>15.2</v>
      </c>
      <c r="L24" s="24" t="n">
        <v>14.2</v>
      </c>
      <c r="M24" s="24" t="n">
        <v>15</v>
      </c>
      <c r="N24" s="24" t="n">
        <v>14.7</v>
      </c>
      <c r="O24" s="24" t="n">
        <v>14.5</v>
      </c>
      <c r="P24" s="24" t="n">
        <v>15.8</v>
      </c>
      <c r="Q24" s="24" t="n">
        <v>18</v>
      </c>
      <c r="R24" s="24" t="n">
        <v>15</v>
      </c>
      <c r="S24" s="24" t="n">
        <v>15</v>
      </c>
      <c r="T24" s="24" t="n">
        <v>1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5</v>
      </c>
      <c r="E25" s="24" t="n">
        <v>15</v>
      </c>
      <c r="F25" s="24" t="n">
        <v>14.7</v>
      </c>
      <c r="G25" s="24" t="n">
        <v>15.5</v>
      </c>
      <c r="H25" s="24" t="n">
        <v>16</v>
      </c>
      <c r="I25" s="24" t="n">
        <v>15.7</v>
      </c>
      <c r="J25" s="24" t="n">
        <v>15</v>
      </c>
      <c r="K25" s="24" t="n">
        <v>15.2</v>
      </c>
      <c r="L25" s="24" t="n">
        <v>15</v>
      </c>
      <c r="M25" s="24" t="n">
        <v>15.5</v>
      </c>
      <c r="N25" s="24" t="n">
        <v>15</v>
      </c>
      <c r="O25" s="24" t="n">
        <v>15</v>
      </c>
      <c r="P25" s="24" t="n">
        <v>16</v>
      </c>
      <c r="Q25" s="24" t="n">
        <v>18.5</v>
      </c>
      <c r="R25" s="24" t="n">
        <v>15</v>
      </c>
      <c r="S25" s="24" t="n">
        <v>15</v>
      </c>
      <c r="T25" s="24" t="n">
        <v>15</v>
      </c>
      <c r="U25" s="24" t="n">
        <v>15.59</v>
      </c>
      <c r="V25" s="24" t="n">
        <v>15.5</v>
      </c>
      <c r="W25" s="24" t="n">
        <v>0.58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5.5</v>
      </c>
      <c r="D26" s="27" t="n">
        <v>15</v>
      </c>
      <c r="E26" s="27" t="n">
        <v>15</v>
      </c>
      <c r="F26" s="27" t="n">
        <v>15.5</v>
      </c>
      <c r="G26" s="27" t="n">
        <v>16</v>
      </c>
      <c r="H26" s="27" t="n">
        <v>16.1</v>
      </c>
      <c r="I26" s="27" t="n">
        <v>16</v>
      </c>
      <c r="J26" s="27" t="n">
        <v>16</v>
      </c>
      <c r="K26" s="27" t="n">
        <v>15.5</v>
      </c>
      <c r="L26" s="27" t="n">
        <v>17</v>
      </c>
      <c r="M26" s="27" t="n">
        <v>15.5</v>
      </c>
      <c r="N26" s="27" t="n">
        <v>15</v>
      </c>
      <c r="O26" s="27" t="n">
        <v>15</v>
      </c>
      <c r="P26" s="27" t="n">
        <v>16</v>
      </c>
      <c r="Q26" s="27" t="n">
        <v>19</v>
      </c>
      <c r="R26" s="27" t="n">
        <v>15</v>
      </c>
      <c r="S26" s="27" t="n">
        <v>15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0</v>
      </c>
      <c r="D27" s="24" t="n">
        <v>39</v>
      </c>
      <c r="E27" s="24" t="n">
        <v>40</v>
      </c>
      <c r="F27" s="24" t="n">
        <v>39.6</v>
      </c>
      <c r="G27" s="24" t="n">
        <v>42</v>
      </c>
      <c r="H27" s="24" t="n">
        <v>39</v>
      </c>
      <c r="I27" s="24" t="n">
        <v>39.9</v>
      </c>
      <c r="J27" s="24" t="n">
        <v>38.5</v>
      </c>
      <c r="K27" s="24" t="n">
        <v>39</v>
      </c>
      <c r="L27" s="24" t="n">
        <v>39</v>
      </c>
      <c r="M27" s="24" t="n">
        <v>40</v>
      </c>
      <c r="N27" s="24" t="n">
        <v>39</v>
      </c>
      <c r="O27" s="24" t="n">
        <v>39</v>
      </c>
      <c r="P27" s="24" t="n">
        <v>39.5</v>
      </c>
      <c r="Q27" s="24" t="n">
        <v>42</v>
      </c>
      <c r="R27" s="24" t="n">
        <v>39</v>
      </c>
      <c r="S27" s="24" t="n">
        <v>39</v>
      </c>
      <c r="T27" s="24" t="n">
        <v>38.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0.2</v>
      </c>
      <c r="D28" s="24" t="n">
        <v>39</v>
      </c>
      <c r="E28" s="24" t="n">
        <v>40</v>
      </c>
      <c r="F28" s="24" t="n">
        <v>40</v>
      </c>
      <c r="G28" s="24" t="n">
        <v>43</v>
      </c>
      <c r="H28" s="24" t="n">
        <v>40.6</v>
      </c>
      <c r="I28" s="24" t="n">
        <v>39.9</v>
      </c>
      <c r="J28" s="24" t="n">
        <v>39.5</v>
      </c>
      <c r="K28" s="24" t="n">
        <v>39.4</v>
      </c>
      <c r="L28" s="24" t="n">
        <v>40</v>
      </c>
      <c r="M28" s="24" t="n">
        <v>40.5</v>
      </c>
      <c r="N28" s="24" t="n">
        <v>39</v>
      </c>
      <c r="O28" s="24" t="n">
        <v>39</v>
      </c>
      <c r="P28" s="24" t="n">
        <v>39.5</v>
      </c>
      <c r="Q28" s="24" t="n">
        <v>43</v>
      </c>
      <c r="R28" s="24" t="n">
        <v>39</v>
      </c>
      <c r="S28" s="24" t="n">
        <v>39</v>
      </c>
      <c r="T28" s="24" t="n">
        <v>41</v>
      </c>
      <c r="U28" s="24" t="n">
        <v>40.06</v>
      </c>
      <c r="V28" s="24" t="n">
        <v>40.56</v>
      </c>
      <c r="W28" s="24" t="n">
        <v>-1.23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0.5</v>
      </c>
      <c r="D29" s="27" t="n">
        <v>39</v>
      </c>
      <c r="E29" s="27" t="n">
        <v>40</v>
      </c>
      <c r="F29" s="27" t="n">
        <v>40.5</v>
      </c>
      <c r="G29" s="27" t="n">
        <v>44</v>
      </c>
      <c r="H29" s="27" t="n">
        <v>41.5</v>
      </c>
      <c r="I29" s="27" t="n">
        <v>40.5</v>
      </c>
      <c r="J29" s="27" t="n">
        <v>43</v>
      </c>
      <c r="K29" s="27" t="n">
        <v>40</v>
      </c>
      <c r="L29" s="27" t="n">
        <v>42.5</v>
      </c>
      <c r="M29" s="27" t="n">
        <v>40.5</v>
      </c>
      <c r="N29" s="27" t="n">
        <v>39</v>
      </c>
      <c r="O29" s="27" t="n">
        <v>39</v>
      </c>
      <c r="P29" s="27" t="n">
        <v>39.7</v>
      </c>
      <c r="Q29" s="27" t="n">
        <v>44</v>
      </c>
      <c r="R29" s="27" t="n">
        <v>39</v>
      </c>
      <c r="S29" s="27" t="n">
        <v>39</v>
      </c>
      <c r="T29" s="27" t="n">
        <v>43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6.1</v>
      </c>
      <c r="D30" s="24" t="n">
        <v>26</v>
      </c>
      <c r="E30" s="24" t="n">
        <v>25</v>
      </c>
      <c r="F30" s="24" t="n">
        <v>25.2</v>
      </c>
      <c r="G30" s="24" t="n">
        <v>25</v>
      </c>
      <c r="H30" s="24" t="n">
        <v>25</v>
      </c>
      <c r="I30" s="24" t="n">
        <v>24</v>
      </c>
      <c r="J30" s="24" t="n">
        <v>26.5</v>
      </c>
      <c r="K30" s="24" t="n">
        <v>26</v>
      </c>
      <c r="L30" s="24" t="n">
        <v>25.2</v>
      </c>
      <c r="M30" s="24" t="n">
        <v>25.5</v>
      </c>
      <c r="N30" s="24" t="n">
        <v>26.1</v>
      </c>
      <c r="O30" s="24" t="s">
        <v>53</v>
      </c>
      <c r="P30" s="24" t="n">
        <v>24.5</v>
      </c>
      <c r="Q30" s="24" t="n">
        <v>27</v>
      </c>
      <c r="R30" s="24" t="n">
        <v>25</v>
      </c>
      <c r="S30" s="24" t="n">
        <v>25</v>
      </c>
      <c r="T30" s="24" t="n">
        <v>23.5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6.3</v>
      </c>
      <c r="D31" s="24" t="n">
        <v>26</v>
      </c>
      <c r="E31" s="24" t="n">
        <v>25</v>
      </c>
      <c r="F31" s="24" t="n">
        <v>25.5</v>
      </c>
      <c r="G31" s="24" t="n">
        <v>25.5</v>
      </c>
      <c r="H31" s="24" t="n">
        <v>25.7</v>
      </c>
      <c r="I31" s="24" t="n">
        <v>25</v>
      </c>
      <c r="J31" s="24" t="n">
        <v>26.5</v>
      </c>
      <c r="K31" s="24" t="n">
        <v>26</v>
      </c>
      <c r="L31" s="24" t="n">
        <v>25.5</v>
      </c>
      <c r="M31" s="24" t="n">
        <v>26.4</v>
      </c>
      <c r="N31" s="24" t="n">
        <v>26.1</v>
      </c>
      <c r="O31" s="24" t="s">
        <v>53</v>
      </c>
      <c r="P31" s="24" t="n">
        <v>24.5</v>
      </c>
      <c r="Q31" s="24" t="n">
        <v>27</v>
      </c>
      <c r="R31" s="24" t="n">
        <v>25</v>
      </c>
      <c r="S31" s="24" t="n">
        <v>26</v>
      </c>
      <c r="T31" s="24" t="n">
        <v>23.5</v>
      </c>
      <c r="U31" s="24" t="n">
        <v>25.66</v>
      </c>
      <c r="V31" s="24" t="n">
        <v>25.75</v>
      </c>
      <c r="W31" s="24" t="n">
        <v>-0.35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6.4</v>
      </c>
      <c r="D32" s="27" t="n">
        <v>26</v>
      </c>
      <c r="E32" s="27" t="n">
        <v>26</v>
      </c>
      <c r="F32" s="27" t="n">
        <v>26.4</v>
      </c>
      <c r="G32" s="27" t="n">
        <v>26</v>
      </c>
      <c r="H32" s="27" t="n">
        <v>27</v>
      </c>
      <c r="I32" s="27" t="n">
        <v>26</v>
      </c>
      <c r="J32" s="27" t="n">
        <v>27.5</v>
      </c>
      <c r="K32" s="27" t="n">
        <v>26</v>
      </c>
      <c r="L32" s="27" t="n">
        <v>28.8</v>
      </c>
      <c r="M32" s="27" t="n">
        <v>26.4</v>
      </c>
      <c r="N32" s="27" t="n">
        <v>26.1</v>
      </c>
      <c r="O32" s="27" t="s">
        <v>53</v>
      </c>
      <c r="P32" s="27" t="n">
        <v>24.5</v>
      </c>
      <c r="Q32" s="27" t="n">
        <v>28.2</v>
      </c>
      <c r="R32" s="27" t="n">
        <v>25</v>
      </c>
      <c r="S32" s="27" t="n">
        <v>26.1</v>
      </c>
      <c r="T32" s="27" t="n">
        <v>24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83</v>
      </c>
      <c r="D33" s="24" t="n">
        <v>82</v>
      </c>
      <c r="E33" s="24" t="n">
        <v>83</v>
      </c>
      <c r="F33" s="24" t="n">
        <v>81</v>
      </c>
      <c r="G33" s="24" t="n">
        <v>81</v>
      </c>
      <c r="H33" s="24" t="n">
        <v>75</v>
      </c>
      <c r="I33" s="24" t="n">
        <v>80</v>
      </c>
      <c r="J33" s="24" t="n">
        <v>82</v>
      </c>
      <c r="K33" s="24" t="n">
        <v>80</v>
      </c>
      <c r="L33" s="24" t="n">
        <v>78</v>
      </c>
      <c r="M33" s="24" t="n">
        <v>81</v>
      </c>
      <c r="N33" s="24" t="n">
        <v>80</v>
      </c>
      <c r="O33" s="24" t="n">
        <v>81</v>
      </c>
      <c r="P33" s="24" t="n">
        <v>82</v>
      </c>
      <c r="Q33" s="24" t="n">
        <v>82</v>
      </c>
      <c r="R33" s="24" t="n">
        <v>85</v>
      </c>
      <c r="S33" s="24" t="n">
        <v>82</v>
      </c>
      <c r="T33" s="24" t="n">
        <v>81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83</v>
      </c>
      <c r="D34" s="24" t="n">
        <v>82</v>
      </c>
      <c r="E34" s="24" t="n">
        <v>83</v>
      </c>
      <c r="F34" s="24" t="n">
        <v>83</v>
      </c>
      <c r="G34" s="24" t="n">
        <v>82</v>
      </c>
      <c r="H34" s="24" t="n">
        <v>75</v>
      </c>
      <c r="I34" s="24" t="n">
        <v>81</v>
      </c>
      <c r="J34" s="24" t="n">
        <v>83</v>
      </c>
      <c r="K34" s="24" t="n">
        <v>82</v>
      </c>
      <c r="L34" s="24" t="n">
        <v>78</v>
      </c>
      <c r="M34" s="24" t="n">
        <v>81</v>
      </c>
      <c r="N34" s="24" t="n">
        <v>80</v>
      </c>
      <c r="O34" s="24" t="n">
        <v>81</v>
      </c>
      <c r="P34" s="24" t="n">
        <v>84</v>
      </c>
      <c r="Q34" s="24" t="n">
        <v>84</v>
      </c>
      <c r="R34" s="24" t="n">
        <v>85</v>
      </c>
      <c r="S34" s="24" t="n">
        <v>82</v>
      </c>
      <c r="T34" s="24" t="n">
        <v>85</v>
      </c>
      <c r="U34" s="24" t="n">
        <v>80.77</v>
      </c>
      <c r="V34" s="24" t="n">
        <v>80.98</v>
      </c>
      <c r="W34" s="24" t="n">
        <v>-0.26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85</v>
      </c>
      <c r="D35" s="27" t="n">
        <v>82</v>
      </c>
      <c r="E35" s="27" t="n">
        <v>85</v>
      </c>
      <c r="F35" s="27" t="n">
        <v>83</v>
      </c>
      <c r="G35" s="27" t="n">
        <v>83</v>
      </c>
      <c r="H35" s="27" t="n">
        <v>75</v>
      </c>
      <c r="I35" s="27" t="n">
        <v>82</v>
      </c>
      <c r="J35" s="27" t="n">
        <v>85</v>
      </c>
      <c r="K35" s="27" t="n">
        <v>82</v>
      </c>
      <c r="L35" s="27" t="n">
        <v>80</v>
      </c>
      <c r="M35" s="27" t="n">
        <v>82</v>
      </c>
      <c r="N35" s="27" t="n">
        <v>80</v>
      </c>
      <c r="O35" s="27" t="n">
        <v>81</v>
      </c>
      <c r="P35" s="27" t="n">
        <v>84</v>
      </c>
      <c r="Q35" s="27" t="n">
        <v>84</v>
      </c>
      <c r="R35" s="27" t="n">
        <v>85</v>
      </c>
      <c r="S35" s="27" t="n">
        <v>83</v>
      </c>
      <c r="T35" s="27" t="n">
        <v>87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3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5</v>
      </c>
      <c r="M36" s="24" t="s">
        <v>51</v>
      </c>
      <c r="N36" s="24" t="n">
        <v>1.5</v>
      </c>
      <c r="O36" s="24" t="s">
        <v>52</v>
      </c>
      <c r="P36" s="24" t="s">
        <v>53</v>
      </c>
      <c r="Q36" s="24" t="s">
        <v>51</v>
      </c>
      <c r="R36" s="24" t="n">
        <v>1.6</v>
      </c>
      <c r="S36" s="24" t="n">
        <v>1.65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4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5</v>
      </c>
      <c r="M37" s="24" t="s">
        <v>51</v>
      </c>
      <c r="N37" s="24" t="n">
        <v>1.53</v>
      </c>
      <c r="O37" s="24" t="s">
        <v>52</v>
      </c>
      <c r="P37" s="24" t="s">
        <v>53</v>
      </c>
      <c r="Q37" s="24" t="s">
        <v>51</v>
      </c>
      <c r="R37" s="24" t="n">
        <v>1.6</v>
      </c>
      <c r="S37" s="24" t="n">
        <v>1.65</v>
      </c>
      <c r="T37" s="24" t="s">
        <v>52</v>
      </c>
      <c r="U37" s="24" t="n">
        <v>1.55</v>
      </c>
      <c r="V37" s="24" t="n">
        <v>1.55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4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5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</v>
      </c>
      <c r="S38" s="27" t="n">
        <v>1.65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3.8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7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7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4</v>
      </c>
      <c r="V40" s="24" t="n">
        <v>6.4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8</v>
      </c>
      <c r="Q41" s="27" t="n">
        <v>7.2</v>
      </c>
      <c r="R41" s="27" t="s">
        <v>52</v>
      </c>
      <c r="S41" s="27" t="s">
        <v>52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8</v>
      </c>
      <c r="D42" s="24" t="n">
        <v>2.8</v>
      </c>
      <c r="E42" s="24" t="n">
        <v>2.15</v>
      </c>
      <c r="F42" s="24" t="n">
        <v>2.7</v>
      </c>
      <c r="G42" s="24" t="n">
        <v>2.5</v>
      </c>
      <c r="H42" s="24" t="n">
        <v>2.1</v>
      </c>
      <c r="I42" s="24" t="n">
        <v>2.35</v>
      </c>
      <c r="J42" s="24" t="n">
        <v>2.2</v>
      </c>
      <c r="K42" s="24" t="n">
        <v>3.2</v>
      </c>
      <c r="L42" s="24" t="n">
        <v>2.9</v>
      </c>
      <c r="M42" s="24" t="n">
        <v>2.6</v>
      </c>
      <c r="N42" s="24" t="n">
        <v>2.7</v>
      </c>
      <c r="O42" s="24" t="s">
        <v>53</v>
      </c>
      <c r="P42" s="24" t="n">
        <v>2.4</v>
      </c>
      <c r="Q42" s="24" t="n">
        <v>2.55</v>
      </c>
      <c r="R42" s="24" t="n">
        <v>2.25</v>
      </c>
      <c r="S42" s="24" t="n">
        <v>2.6</v>
      </c>
      <c r="T42" s="24" t="n">
        <v>2.25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3</v>
      </c>
      <c r="D43" s="24" t="n">
        <v>2.8</v>
      </c>
      <c r="E43" s="24" t="n">
        <v>2.3</v>
      </c>
      <c r="F43" s="24" t="n">
        <v>2.9</v>
      </c>
      <c r="G43" s="24" t="n">
        <v>2.6</v>
      </c>
      <c r="H43" s="24" t="n">
        <v>2.3</v>
      </c>
      <c r="I43" s="24" t="n">
        <v>2.35</v>
      </c>
      <c r="J43" s="24" t="n">
        <v>2.4</v>
      </c>
      <c r="K43" s="24" t="n">
        <v>3.2</v>
      </c>
      <c r="L43" s="24" t="n">
        <v>2.9</v>
      </c>
      <c r="M43" s="24" t="n">
        <v>2.8</v>
      </c>
      <c r="N43" s="24" t="n">
        <v>2.7</v>
      </c>
      <c r="O43" s="24" t="s">
        <v>53</v>
      </c>
      <c r="P43" s="24" t="n">
        <v>2.4</v>
      </c>
      <c r="Q43" s="24" t="n">
        <v>2.57</v>
      </c>
      <c r="R43" s="24" t="n">
        <v>2.25</v>
      </c>
      <c r="S43" s="24" t="n">
        <v>2.65</v>
      </c>
      <c r="T43" s="24" t="n">
        <v>2.25</v>
      </c>
      <c r="U43" s="24" t="n">
        <v>2.36</v>
      </c>
      <c r="V43" s="24" t="n">
        <v>2.36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3.1</v>
      </c>
      <c r="D44" s="27" t="n">
        <v>2.8</v>
      </c>
      <c r="E44" s="27" t="n">
        <v>2.5</v>
      </c>
      <c r="F44" s="27" t="n">
        <v>2.9</v>
      </c>
      <c r="G44" s="27" t="n">
        <v>2.7</v>
      </c>
      <c r="H44" s="27" t="n">
        <v>2.4</v>
      </c>
      <c r="I44" s="27" t="n">
        <v>2.4</v>
      </c>
      <c r="J44" s="27" t="n">
        <v>2.8</v>
      </c>
      <c r="K44" s="27" t="n">
        <v>3.2</v>
      </c>
      <c r="L44" s="27" t="n">
        <v>2.9</v>
      </c>
      <c r="M44" s="27" t="n">
        <v>2.8</v>
      </c>
      <c r="N44" s="27" t="n">
        <v>2.8</v>
      </c>
      <c r="O44" s="27" t="s">
        <v>53</v>
      </c>
      <c r="P44" s="27" t="n">
        <v>2.5</v>
      </c>
      <c r="Q44" s="27" t="n">
        <v>2.6</v>
      </c>
      <c r="R44" s="27" t="n">
        <v>2.45</v>
      </c>
      <c r="S44" s="27" t="n">
        <v>2.7</v>
      </c>
      <c r="T44" s="27" t="n">
        <v>2.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8</v>
      </c>
      <c r="D45" s="24" t="n">
        <v>77</v>
      </c>
      <c r="E45" s="24" t="n">
        <v>75</v>
      </c>
      <c r="F45" s="24" t="n">
        <v>77</v>
      </c>
      <c r="G45" s="24" t="n">
        <v>73</v>
      </c>
      <c r="H45" s="24" t="n">
        <v>67</v>
      </c>
      <c r="I45" s="24" t="n">
        <v>74</v>
      </c>
      <c r="J45" s="24" t="n">
        <v>76</v>
      </c>
      <c r="K45" s="24" t="n">
        <v>75</v>
      </c>
      <c r="L45" s="24" t="n">
        <v>70</v>
      </c>
      <c r="M45" s="24" t="n">
        <v>78</v>
      </c>
      <c r="N45" s="24" t="n">
        <v>75</v>
      </c>
      <c r="O45" s="24" t="n">
        <v>76</v>
      </c>
      <c r="P45" s="24" t="n">
        <v>74</v>
      </c>
      <c r="Q45" s="24" t="n">
        <v>77</v>
      </c>
      <c r="R45" s="24" t="n">
        <v>80</v>
      </c>
      <c r="S45" s="24" t="n">
        <v>75</v>
      </c>
      <c r="T45" s="24" t="n">
        <v>74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8</v>
      </c>
      <c r="D46" s="24" t="n">
        <v>78</v>
      </c>
      <c r="E46" s="24" t="n">
        <v>75</v>
      </c>
      <c r="F46" s="24" t="n">
        <v>78</v>
      </c>
      <c r="G46" s="24" t="n">
        <v>74</v>
      </c>
      <c r="H46" s="24" t="n">
        <v>67</v>
      </c>
      <c r="I46" s="24" t="n">
        <v>75</v>
      </c>
      <c r="J46" s="24" t="n">
        <v>78</v>
      </c>
      <c r="K46" s="24" t="n">
        <v>75</v>
      </c>
      <c r="L46" s="24" t="n">
        <v>70</v>
      </c>
      <c r="M46" s="24" t="n">
        <v>78</v>
      </c>
      <c r="N46" s="24" t="n">
        <v>75</v>
      </c>
      <c r="O46" s="24" t="n">
        <v>76</v>
      </c>
      <c r="P46" s="24" t="n">
        <v>75</v>
      </c>
      <c r="Q46" s="24" t="n">
        <v>78</v>
      </c>
      <c r="R46" s="24" t="n">
        <v>80</v>
      </c>
      <c r="S46" s="24" t="n">
        <v>77</v>
      </c>
      <c r="T46" s="24" t="n">
        <v>80</v>
      </c>
      <c r="U46" s="24" t="n">
        <v>75.26</v>
      </c>
      <c r="V46" s="24" t="n">
        <v>75.27</v>
      </c>
      <c r="W46" s="24" t="n">
        <v>-0.01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80</v>
      </c>
      <c r="D47" s="27" t="n">
        <v>78</v>
      </c>
      <c r="E47" s="27" t="n">
        <v>78</v>
      </c>
      <c r="F47" s="27" t="n">
        <v>79</v>
      </c>
      <c r="G47" s="27" t="n">
        <v>75</v>
      </c>
      <c r="H47" s="27" t="n">
        <v>67</v>
      </c>
      <c r="I47" s="27" t="n">
        <v>76</v>
      </c>
      <c r="J47" s="27" t="n">
        <v>80</v>
      </c>
      <c r="K47" s="27" t="n">
        <v>75</v>
      </c>
      <c r="L47" s="27" t="n">
        <v>72</v>
      </c>
      <c r="M47" s="27" t="n">
        <v>78</v>
      </c>
      <c r="N47" s="27" t="n">
        <v>75</v>
      </c>
      <c r="O47" s="27" t="n">
        <v>76</v>
      </c>
      <c r="P47" s="27" t="n">
        <v>77</v>
      </c>
      <c r="Q47" s="27" t="n">
        <v>79</v>
      </c>
      <c r="R47" s="27" t="n">
        <v>80</v>
      </c>
      <c r="S47" s="27" t="n">
        <v>78</v>
      </c>
      <c r="T47" s="27" t="n">
        <v>81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0</v>
      </c>
      <c r="D48" s="24" t="n">
        <v>220</v>
      </c>
      <c r="E48" s="24" t="s">
        <v>52</v>
      </c>
      <c r="F48" s="24" t="n">
        <v>206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0</v>
      </c>
      <c r="L48" s="24" t="n">
        <v>220</v>
      </c>
      <c r="M48" s="24" t="n">
        <v>220</v>
      </c>
      <c r="N48" s="24" t="n">
        <v>215</v>
      </c>
      <c r="O48" s="24" t="n">
        <v>220</v>
      </c>
      <c r="P48" s="24" t="s">
        <v>52</v>
      </c>
      <c r="Q48" s="24" t="s">
        <v>52</v>
      </c>
      <c r="R48" s="24" t="s">
        <v>52</v>
      </c>
      <c r="S48" s="24" t="n">
        <v>21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n">
        <v>225</v>
      </c>
      <c r="E49" s="24" t="s">
        <v>52</v>
      </c>
      <c r="F49" s="24" t="n">
        <v>215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4.6</v>
      </c>
      <c r="L49" s="24" t="n">
        <v>220</v>
      </c>
      <c r="M49" s="24" t="n">
        <v>222</v>
      </c>
      <c r="N49" s="24" t="n">
        <v>225</v>
      </c>
      <c r="O49" s="24" t="n">
        <v>220</v>
      </c>
      <c r="P49" s="24" t="s">
        <v>52</v>
      </c>
      <c r="Q49" s="24" t="s">
        <v>52</v>
      </c>
      <c r="R49" s="24" t="s">
        <v>52</v>
      </c>
      <c r="S49" s="24" t="n">
        <v>214</v>
      </c>
      <c r="T49" s="24" t="s">
        <v>52</v>
      </c>
      <c r="U49" s="24" t="n">
        <v>220.26</v>
      </c>
      <c r="V49" s="24" t="n">
        <v>221.22</v>
      </c>
      <c r="W49" s="24" t="n">
        <v>-0.43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n">
        <v>235</v>
      </c>
      <c r="E50" s="27" t="s">
        <v>52</v>
      </c>
      <c r="F50" s="27" t="n">
        <v>230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16</v>
      </c>
      <c r="L50" s="27" t="n">
        <v>220</v>
      </c>
      <c r="M50" s="27" t="n">
        <v>225</v>
      </c>
      <c r="N50" s="27" t="n">
        <v>225</v>
      </c>
      <c r="O50" s="27" t="n">
        <v>225</v>
      </c>
      <c r="P50" s="27" t="s">
        <v>52</v>
      </c>
      <c r="Q50" s="27" t="s">
        <v>52</v>
      </c>
      <c r="R50" s="27" t="s">
        <v>52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32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5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791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3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3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86</v>
      </c>
      <c r="V7" s="24" t="n">
        <v>14.86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3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50</v>
      </c>
      <c r="E9" s="24" t="s">
        <v>52</v>
      </c>
      <c r="F9" s="24" t="s">
        <v>52</v>
      </c>
      <c r="G9" s="24" t="s">
        <v>52</v>
      </c>
      <c r="H9" s="24" t="s">
        <v>52</v>
      </c>
      <c r="I9" s="24" t="s">
        <v>52</v>
      </c>
      <c r="J9" s="24" t="s">
        <v>52</v>
      </c>
      <c r="K9" s="24" t="n">
        <v>55</v>
      </c>
      <c r="L9" s="24" t="s">
        <v>51</v>
      </c>
      <c r="M9" s="24" t="s">
        <v>51</v>
      </c>
      <c r="N9" s="24" t="s">
        <v>52</v>
      </c>
      <c r="O9" s="24" t="s">
        <v>53</v>
      </c>
      <c r="P9" s="24" t="s">
        <v>52</v>
      </c>
      <c r="Q9" s="24" t="s">
        <v>51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s">
        <v>52</v>
      </c>
      <c r="J10" s="24" t="s">
        <v>52</v>
      </c>
      <c r="K10" s="24" t="n">
        <v>55</v>
      </c>
      <c r="L10" s="24" t="s">
        <v>51</v>
      </c>
      <c r="M10" s="24" t="s">
        <v>51</v>
      </c>
      <c r="N10" s="24" t="s">
        <v>52</v>
      </c>
      <c r="O10" s="24" t="s">
        <v>53</v>
      </c>
      <c r="P10" s="24" t="s">
        <v>52</v>
      </c>
      <c r="Q10" s="24" t="s">
        <v>51</v>
      </c>
      <c r="R10" s="24" t="s">
        <v>52</v>
      </c>
      <c r="S10" s="24" t="s">
        <v>52</v>
      </c>
      <c r="T10" s="24" t="s">
        <v>52</v>
      </c>
      <c r="U10" s="24" t="n">
        <v>52.52</v>
      </c>
      <c r="V10" s="24" t="n">
        <v>47.32</v>
      </c>
      <c r="W10" s="24" t="n">
        <v>10.99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s">
        <v>52</v>
      </c>
      <c r="J11" s="27" t="s">
        <v>52</v>
      </c>
      <c r="K11" s="27" t="n">
        <v>55</v>
      </c>
      <c r="L11" s="27" t="s">
        <v>51</v>
      </c>
      <c r="M11" s="27" t="s">
        <v>51</v>
      </c>
      <c r="N11" s="27" t="s">
        <v>52</v>
      </c>
      <c r="O11" s="27" t="s">
        <v>53</v>
      </c>
      <c r="P11" s="27" t="s">
        <v>52</v>
      </c>
      <c r="Q11" s="27" t="s">
        <v>51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7</v>
      </c>
      <c r="P12" s="24" t="s">
        <v>52</v>
      </c>
      <c r="Q12" s="24" t="s">
        <v>52</v>
      </c>
      <c r="R12" s="24" t="s">
        <v>52</v>
      </c>
      <c r="S12" s="24" t="n">
        <v>48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4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8</v>
      </c>
      <c r="P13" s="24" t="s">
        <v>52</v>
      </c>
      <c r="Q13" s="24" t="s">
        <v>52</v>
      </c>
      <c r="R13" s="24" t="s">
        <v>52</v>
      </c>
      <c r="S13" s="24" t="n">
        <v>48</v>
      </c>
      <c r="T13" s="24" t="s">
        <v>52</v>
      </c>
      <c r="U13" s="24" t="n">
        <v>47.89</v>
      </c>
      <c r="V13" s="24" t="n">
        <v>47.78</v>
      </c>
      <c r="W13" s="24" t="n">
        <v>0.23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8</v>
      </c>
      <c r="P14" s="27" t="s">
        <v>52</v>
      </c>
      <c r="Q14" s="27" t="s">
        <v>52</v>
      </c>
      <c r="R14" s="27" t="s">
        <v>52</v>
      </c>
      <c r="S14" s="27" t="n">
        <v>48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5</v>
      </c>
      <c r="E15" s="24" t="s">
        <v>52</v>
      </c>
      <c r="F15" s="24" t="n">
        <v>3.26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s">
        <v>51</v>
      </c>
      <c r="L15" s="24" t="n">
        <v>3.4</v>
      </c>
      <c r="M15" s="24" t="n">
        <v>3.5</v>
      </c>
      <c r="N15" s="24" t="n">
        <v>3.47</v>
      </c>
      <c r="O15" s="24" t="n">
        <v>3.4</v>
      </c>
      <c r="P15" s="24" t="s">
        <v>52</v>
      </c>
      <c r="Q15" s="24" t="s">
        <v>52</v>
      </c>
      <c r="R15" s="24" t="n">
        <v>3.49</v>
      </c>
      <c r="S15" s="24" t="n">
        <v>3.4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65</v>
      </c>
      <c r="E16" s="24" t="s">
        <v>52</v>
      </c>
      <c r="F16" s="24" t="n">
        <v>3.5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s">
        <v>51</v>
      </c>
      <c r="L16" s="24" t="n">
        <v>3.4</v>
      </c>
      <c r="M16" s="24" t="n">
        <v>3.6</v>
      </c>
      <c r="N16" s="24" t="n">
        <v>3.5</v>
      </c>
      <c r="O16" s="24" t="n">
        <v>3.4</v>
      </c>
      <c r="P16" s="24" t="s">
        <v>52</v>
      </c>
      <c r="Q16" s="24" t="s">
        <v>52</v>
      </c>
      <c r="R16" s="24" t="n">
        <v>3.49</v>
      </c>
      <c r="S16" s="24" t="n">
        <v>3.47</v>
      </c>
      <c r="T16" s="24" t="s">
        <v>52</v>
      </c>
      <c r="U16" s="24" t="n">
        <v>3.49</v>
      </c>
      <c r="V16" s="24" t="n">
        <v>3.49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65</v>
      </c>
      <c r="E17" s="27" t="s">
        <v>52</v>
      </c>
      <c r="F17" s="27" t="n">
        <v>3.67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s">
        <v>51</v>
      </c>
      <c r="L17" s="27" t="n">
        <v>3.6</v>
      </c>
      <c r="M17" s="27" t="n">
        <v>3.67</v>
      </c>
      <c r="N17" s="27" t="n">
        <v>3.5</v>
      </c>
      <c r="O17" s="27" t="n">
        <v>3.5</v>
      </c>
      <c r="P17" s="27" t="s">
        <v>52</v>
      </c>
      <c r="Q17" s="27" t="s">
        <v>52</v>
      </c>
      <c r="R17" s="27" t="n">
        <v>3.49</v>
      </c>
      <c r="S17" s="27" t="n">
        <v>3.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s">
        <v>53</v>
      </c>
      <c r="D18" s="24" t="n">
        <v>80</v>
      </c>
      <c r="E18" s="24" t="n">
        <v>85</v>
      </c>
      <c r="F18" s="24" t="s">
        <v>52</v>
      </c>
      <c r="G18" s="24" t="s">
        <v>52</v>
      </c>
      <c r="H18" s="24" t="n">
        <v>70</v>
      </c>
      <c r="I18" s="24" t="s">
        <v>52</v>
      </c>
      <c r="J18" s="24" t="n">
        <v>70</v>
      </c>
      <c r="K18" s="24" t="n">
        <v>80</v>
      </c>
      <c r="L18" s="24" t="n">
        <v>80</v>
      </c>
      <c r="M18" s="24" t="s">
        <v>51</v>
      </c>
      <c r="N18" s="24" t="s">
        <v>52</v>
      </c>
      <c r="O18" s="24" t="n">
        <v>90</v>
      </c>
      <c r="P18" s="24" t="n">
        <v>70</v>
      </c>
      <c r="Q18" s="24" t="s">
        <v>51</v>
      </c>
      <c r="R18" s="24" t="s">
        <v>52</v>
      </c>
      <c r="S18" s="24" t="n">
        <v>9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s">
        <v>53</v>
      </c>
      <c r="D19" s="24" t="n">
        <v>80</v>
      </c>
      <c r="E19" s="24" t="n">
        <v>85</v>
      </c>
      <c r="F19" s="24" t="s">
        <v>52</v>
      </c>
      <c r="G19" s="24" t="s">
        <v>52</v>
      </c>
      <c r="H19" s="24" t="n">
        <v>70</v>
      </c>
      <c r="I19" s="24" t="s">
        <v>52</v>
      </c>
      <c r="J19" s="24" t="n">
        <v>70</v>
      </c>
      <c r="K19" s="24" t="n">
        <v>80</v>
      </c>
      <c r="L19" s="24" t="n">
        <v>85</v>
      </c>
      <c r="M19" s="24" t="s">
        <v>51</v>
      </c>
      <c r="N19" s="24" t="s">
        <v>52</v>
      </c>
      <c r="O19" s="24" t="n">
        <v>100</v>
      </c>
      <c r="P19" s="24" t="n">
        <v>70</v>
      </c>
      <c r="Q19" s="24" t="s">
        <v>51</v>
      </c>
      <c r="R19" s="24" t="s">
        <v>52</v>
      </c>
      <c r="S19" s="24" t="n">
        <v>98</v>
      </c>
      <c r="T19" s="24" t="s">
        <v>52</v>
      </c>
      <c r="U19" s="24" t="n">
        <v>79.59</v>
      </c>
      <c r="V19" s="24" t="n">
        <v>79.86</v>
      </c>
      <c r="W19" s="24" t="n">
        <v>-0.34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s">
        <v>53</v>
      </c>
      <c r="D20" s="27" t="n">
        <v>90</v>
      </c>
      <c r="E20" s="27" t="n">
        <v>100</v>
      </c>
      <c r="F20" s="27" t="s">
        <v>52</v>
      </c>
      <c r="G20" s="27" t="s">
        <v>52</v>
      </c>
      <c r="H20" s="27" t="n">
        <v>79.7</v>
      </c>
      <c r="I20" s="27" t="s">
        <v>52</v>
      </c>
      <c r="J20" s="27" t="n">
        <v>70</v>
      </c>
      <c r="K20" s="27" t="n">
        <v>90</v>
      </c>
      <c r="L20" s="27" t="n">
        <v>90</v>
      </c>
      <c r="M20" s="27" t="s">
        <v>51</v>
      </c>
      <c r="N20" s="27" t="s">
        <v>52</v>
      </c>
      <c r="O20" s="27" t="n">
        <v>130</v>
      </c>
      <c r="P20" s="27" t="n">
        <v>80</v>
      </c>
      <c r="Q20" s="27" t="s">
        <v>51</v>
      </c>
      <c r="R20" s="27" t="s">
        <v>52</v>
      </c>
      <c r="S20" s="27" t="n">
        <v>115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s">
        <v>53</v>
      </c>
      <c r="D21" s="24" t="n">
        <v>100</v>
      </c>
      <c r="E21" s="24" t="n">
        <v>100</v>
      </c>
      <c r="F21" s="24" t="s">
        <v>52</v>
      </c>
      <c r="G21" s="24" t="s">
        <v>52</v>
      </c>
      <c r="H21" s="24" t="n">
        <v>90</v>
      </c>
      <c r="I21" s="24" t="s">
        <v>52</v>
      </c>
      <c r="J21" s="24" t="n">
        <v>90</v>
      </c>
      <c r="K21" s="24" t="n">
        <v>10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00</v>
      </c>
      <c r="Q21" s="24" t="s">
        <v>51</v>
      </c>
      <c r="R21" s="24" t="s">
        <v>52</v>
      </c>
      <c r="S21" s="24" t="s">
        <v>52</v>
      </c>
      <c r="T21" s="24" t="n">
        <v>9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s">
        <v>53</v>
      </c>
      <c r="D22" s="24" t="n">
        <v>100</v>
      </c>
      <c r="E22" s="24" t="n">
        <v>100</v>
      </c>
      <c r="F22" s="24" t="s">
        <v>52</v>
      </c>
      <c r="G22" s="24" t="s">
        <v>52</v>
      </c>
      <c r="H22" s="24" t="n">
        <v>90</v>
      </c>
      <c r="I22" s="24" t="s">
        <v>52</v>
      </c>
      <c r="J22" s="24" t="n">
        <v>110</v>
      </c>
      <c r="K22" s="24" t="n">
        <v>11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00</v>
      </c>
      <c r="Q22" s="24" t="s">
        <v>51</v>
      </c>
      <c r="R22" s="24" t="s">
        <v>52</v>
      </c>
      <c r="S22" s="24" t="s">
        <v>52</v>
      </c>
      <c r="T22" s="24" t="n">
        <v>100</v>
      </c>
      <c r="U22" s="24" t="n">
        <v>102.83</v>
      </c>
      <c r="V22" s="24" t="n">
        <v>105.15</v>
      </c>
      <c r="W22" s="24" t="n">
        <v>-2.21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s">
        <v>53</v>
      </c>
      <c r="D23" s="27" t="n">
        <v>100</v>
      </c>
      <c r="E23" s="27" t="n">
        <v>112</v>
      </c>
      <c r="F23" s="27" t="s">
        <v>52</v>
      </c>
      <c r="G23" s="27" t="s">
        <v>52</v>
      </c>
      <c r="H23" s="27" t="n">
        <v>90</v>
      </c>
      <c r="I23" s="27" t="s">
        <v>52</v>
      </c>
      <c r="J23" s="27" t="n">
        <v>110</v>
      </c>
      <c r="K23" s="27" t="n">
        <v>11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10</v>
      </c>
      <c r="Q23" s="27" t="s">
        <v>51</v>
      </c>
      <c r="R23" s="27" t="s">
        <v>52</v>
      </c>
      <c r="S23" s="27" t="s">
        <v>52</v>
      </c>
      <c r="T23" s="27" t="n">
        <v>10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7</v>
      </c>
      <c r="D24" s="24" t="n">
        <v>15</v>
      </c>
      <c r="E24" s="24" t="n">
        <v>15</v>
      </c>
      <c r="F24" s="24" t="n">
        <v>14.6</v>
      </c>
      <c r="G24" s="24" t="s">
        <v>52</v>
      </c>
      <c r="H24" s="24" t="n">
        <v>15</v>
      </c>
      <c r="I24" s="24" t="s">
        <v>52</v>
      </c>
      <c r="J24" s="24" t="n">
        <v>14.5</v>
      </c>
      <c r="K24" s="24" t="n">
        <v>15.2</v>
      </c>
      <c r="L24" s="24" t="n">
        <v>14.2</v>
      </c>
      <c r="M24" s="24" t="n">
        <v>15</v>
      </c>
      <c r="N24" s="24" t="n">
        <v>14.7</v>
      </c>
      <c r="O24" s="24" t="n">
        <v>14.8</v>
      </c>
      <c r="P24" s="24" t="n">
        <v>15.8</v>
      </c>
      <c r="Q24" s="24" t="n">
        <v>17.5</v>
      </c>
      <c r="R24" s="24" t="n">
        <v>15</v>
      </c>
      <c r="S24" s="24" t="n">
        <v>15</v>
      </c>
      <c r="T24" s="24" t="n">
        <v>1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5</v>
      </c>
      <c r="E25" s="24" t="n">
        <v>15</v>
      </c>
      <c r="F25" s="24" t="n">
        <v>14.7</v>
      </c>
      <c r="G25" s="24" t="s">
        <v>52</v>
      </c>
      <c r="H25" s="24" t="n">
        <v>15.5</v>
      </c>
      <c r="I25" s="24" t="s">
        <v>52</v>
      </c>
      <c r="J25" s="24" t="n">
        <v>15</v>
      </c>
      <c r="K25" s="24" t="n">
        <v>15.2</v>
      </c>
      <c r="L25" s="24" t="n">
        <v>15</v>
      </c>
      <c r="M25" s="24" t="n">
        <v>15.5</v>
      </c>
      <c r="N25" s="24" t="n">
        <v>15</v>
      </c>
      <c r="O25" s="24" t="n">
        <v>15</v>
      </c>
      <c r="P25" s="24" t="n">
        <v>16</v>
      </c>
      <c r="Q25" s="24" t="n">
        <v>18</v>
      </c>
      <c r="R25" s="24" t="n">
        <v>15</v>
      </c>
      <c r="S25" s="24" t="n">
        <v>15</v>
      </c>
      <c r="T25" s="24" t="n">
        <v>15</v>
      </c>
      <c r="U25" s="24" t="n">
        <v>15.5</v>
      </c>
      <c r="V25" s="24" t="n">
        <v>15.59</v>
      </c>
      <c r="W25" s="24" t="n">
        <v>-0.58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5.5</v>
      </c>
      <c r="D26" s="27" t="n">
        <v>15</v>
      </c>
      <c r="E26" s="27" t="n">
        <v>15</v>
      </c>
      <c r="F26" s="27" t="n">
        <v>15.5</v>
      </c>
      <c r="G26" s="27" t="s">
        <v>52</v>
      </c>
      <c r="H26" s="27" t="n">
        <v>16.1</v>
      </c>
      <c r="I26" s="27" t="s">
        <v>52</v>
      </c>
      <c r="J26" s="27" t="n">
        <v>16</v>
      </c>
      <c r="K26" s="27" t="n">
        <v>15.5</v>
      </c>
      <c r="L26" s="27" t="n">
        <v>17</v>
      </c>
      <c r="M26" s="27" t="n">
        <v>15.5</v>
      </c>
      <c r="N26" s="27" t="n">
        <v>15</v>
      </c>
      <c r="O26" s="27" t="n">
        <v>15</v>
      </c>
      <c r="P26" s="27" t="n">
        <v>16</v>
      </c>
      <c r="Q26" s="27" t="n">
        <v>19</v>
      </c>
      <c r="R26" s="27" t="n">
        <v>15</v>
      </c>
      <c r="S26" s="27" t="n">
        <v>15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0</v>
      </c>
      <c r="D27" s="24" t="n">
        <v>39.5</v>
      </c>
      <c r="E27" s="24" t="n">
        <v>39.5</v>
      </c>
      <c r="F27" s="24" t="n">
        <v>39.6</v>
      </c>
      <c r="G27" s="24" t="s">
        <v>52</v>
      </c>
      <c r="H27" s="24" t="n">
        <v>39</v>
      </c>
      <c r="I27" s="24" t="s">
        <v>52</v>
      </c>
      <c r="J27" s="24" t="n">
        <v>39.5</v>
      </c>
      <c r="K27" s="24" t="n">
        <v>39</v>
      </c>
      <c r="L27" s="24" t="n">
        <v>39</v>
      </c>
      <c r="M27" s="24" t="n">
        <v>40</v>
      </c>
      <c r="N27" s="24" t="n">
        <v>39.5</v>
      </c>
      <c r="O27" s="24" t="n">
        <v>39.5</v>
      </c>
      <c r="P27" s="24" t="n">
        <v>40</v>
      </c>
      <c r="Q27" s="24" t="n">
        <v>41.5</v>
      </c>
      <c r="R27" s="24" t="n">
        <v>39.5</v>
      </c>
      <c r="S27" s="24" t="n">
        <v>39.5</v>
      </c>
      <c r="T27" s="24" t="n">
        <v>38.7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0.2</v>
      </c>
      <c r="D28" s="24" t="n">
        <v>39.5</v>
      </c>
      <c r="E28" s="24" t="n">
        <v>39.5</v>
      </c>
      <c r="F28" s="24" t="n">
        <v>40</v>
      </c>
      <c r="G28" s="24" t="s">
        <v>52</v>
      </c>
      <c r="H28" s="24" t="n">
        <v>40.6</v>
      </c>
      <c r="I28" s="24" t="s">
        <v>52</v>
      </c>
      <c r="J28" s="24" t="n">
        <v>39.5</v>
      </c>
      <c r="K28" s="24" t="n">
        <v>39.5</v>
      </c>
      <c r="L28" s="24" t="n">
        <v>39</v>
      </c>
      <c r="M28" s="24" t="n">
        <v>40.5</v>
      </c>
      <c r="N28" s="24" t="n">
        <v>39.5</v>
      </c>
      <c r="O28" s="24" t="n">
        <v>39.5</v>
      </c>
      <c r="P28" s="24" t="n">
        <v>40</v>
      </c>
      <c r="Q28" s="24" t="n">
        <v>43</v>
      </c>
      <c r="R28" s="24" t="n">
        <v>39.5</v>
      </c>
      <c r="S28" s="24" t="n">
        <v>39.5</v>
      </c>
      <c r="T28" s="24" t="n">
        <v>41</v>
      </c>
      <c r="U28" s="24" t="n">
        <v>40.18</v>
      </c>
      <c r="V28" s="24" t="n">
        <v>40.06</v>
      </c>
      <c r="W28" s="24" t="n">
        <v>0.3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0.5</v>
      </c>
      <c r="D29" s="27" t="n">
        <v>39.5</v>
      </c>
      <c r="E29" s="27" t="n">
        <v>39.5</v>
      </c>
      <c r="F29" s="27" t="n">
        <v>40.5</v>
      </c>
      <c r="G29" s="27" t="s">
        <v>52</v>
      </c>
      <c r="H29" s="27" t="n">
        <v>41.5</v>
      </c>
      <c r="I29" s="27" t="s">
        <v>52</v>
      </c>
      <c r="J29" s="27" t="n">
        <v>42</v>
      </c>
      <c r="K29" s="27" t="n">
        <v>40.2</v>
      </c>
      <c r="L29" s="27" t="n">
        <v>42.5</v>
      </c>
      <c r="M29" s="27" t="n">
        <v>40.5</v>
      </c>
      <c r="N29" s="27" t="n">
        <v>39.6</v>
      </c>
      <c r="O29" s="27" t="n">
        <v>39.5</v>
      </c>
      <c r="P29" s="27" t="n">
        <v>40.3</v>
      </c>
      <c r="Q29" s="27" t="n">
        <v>45</v>
      </c>
      <c r="R29" s="27" t="n">
        <v>39.5</v>
      </c>
      <c r="S29" s="27" t="n">
        <v>39.5</v>
      </c>
      <c r="T29" s="27" t="n">
        <v>43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6.1</v>
      </c>
      <c r="D30" s="24" t="n">
        <v>26</v>
      </c>
      <c r="E30" s="24" t="n">
        <v>25</v>
      </c>
      <c r="F30" s="24" t="n">
        <v>25.2</v>
      </c>
      <c r="G30" s="24" t="s">
        <v>52</v>
      </c>
      <c r="H30" s="24" t="n">
        <v>25</v>
      </c>
      <c r="I30" s="24" t="s">
        <v>52</v>
      </c>
      <c r="J30" s="24" t="s">
        <v>51</v>
      </c>
      <c r="K30" s="24" t="n">
        <v>26</v>
      </c>
      <c r="L30" s="24" t="n">
        <v>25.2</v>
      </c>
      <c r="M30" s="24" t="n">
        <v>25.5</v>
      </c>
      <c r="N30" s="24" t="n">
        <v>26.1</v>
      </c>
      <c r="O30" s="24" t="s">
        <v>53</v>
      </c>
      <c r="P30" s="24" t="n">
        <v>24.5</v>
      </c>
      <c r="Q30" s="24" t="n">
        <v>27</v>
      </c>
      <c r="R30" s="24" t="n">
        <v>25</v>
      </c>
      <c r="S30" s="24" t="n">
        <v>25</v>
      </c>
      <c r="T30" s="24" t="n">
        <v>23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6.3</v>
      </c>
      <c r="D31" s="24" t="n">
        <v>26</v>
      </c>
      <c r="E31" s="24" t="n">
        <v>25</v>
      </c>
      <c r="F31" s="24" t="n">
        <v>25.5</v>
      </c>
      <c r="G31" s="24" t="s">
        <v>52</v>
      </c>
      <c r="H31" s="24" t="n">
        <v>26</v>
      </c>
      <c r="I31" s="24" t="s">
        <v>52</v>
      </c>
      <c r="J31" s="24" t="s">
        <v>51</v>
      </c>
      <c r="K31" s="24" t="n">
        <v>26</v>
      </c>
      <c r="L31" s="24" t="n">
        <v>25.5</v>
      </c>
      <c r="M31" s="24" t="n">
        <v>26.4</v>
      </c>
      <c r="N31" s="24" t="n">
        <v>26.1</v>
      </c>
      <c r="O31" s="24" t="s">
        <v>53</v>
      </c>
      <c r="P31" s="24" t="n">
        <v>24.5</v>
      </c>
      <c r="Q31" s="24" t="n">
        <v>27</v>
      </c>
      <c r="R31" s="24" t="n">
        <v>25</v>
      </c>
      <c r="S31" s="24" t="n">
        <v>26</v>
      </c>
      <c r="T31" s="24" t="n">
        <v>24</v>
      </c>
      <c r="U31" s="24" t="n">
        <v>25.76</v>
      </c>
      <c r="V31" s="24" t="n">
        <v>25.66</v>
      </c>
      <c r="W31" s="24" t="n">
        <v>0.39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6.4</v>
      </c>
      <c r="D32" s="27" t="n">
        <v>26</v>
      </c>
      <c r="E32" s="27" t="n">
        <v>26</v>
      </c>
      <c r="F32" s="27" t="n">
        <v>26.4</v>
      </c>
      <c r="G32" s="27" t="s">
        <v>52</v>
      </c>
      <c r="H32" s="27" t="n">
        <v>27</v>
      </c>
      <c r="I32" s="27" t="s">
        <v>52</v>
      </c>
      <c r="J32" s="27" t="s">
        <v>51</v>
      </c>
      <c r="K32" s="27" t="n">
        <v>26</v>
      </c>
      <c r="L32" s="27" t="n">
        <v>28.8</v>
      </c>
      <c r="M32" s="27" t="n">
        <v>26.4</v>
      </c>
      <c r="N32" s="27" t="n">
        <v>26.1</v>
      </c>
      <c r="O32" s="27" t="s">
        <v>53</v>
      </c>
      <c r="P32" s="27" t="n">
        <v>24.5</v>
      </c>
      <c r="Q32" s="27" t="n">
        <v>28.8</v>
      </c>
      <c r="R32" s="27" t="n">
        <v>25</v>
      </c>
      <c r="S32" s="27" t="n">
        <v>26.1</v>
      </c>
      <c r="T32" s="27" t="n">
        <v>2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83</v>
      </c>
      <c r="D33" s="24" t="n">
        <v>82</v>
      </c>
      <c r="E33" s="24" t="n">
        <v>83</v>
      </c>
      <c r="F33" s="24" t="n">
        <v>81</v>
      </c>
      <c r="G33" s="24" t="s">
        <v>52</v>
      </c>
      <c r="H33" s="24" t="n">
        <v>75</v>
      </c>
      <c r="I33" s="24" t="s">
        <v>52</v>
      </c>
      <c r="J33" s="24" t="n">
        <v>82</v>
      </c>
      <c r="K33" s="24" t="n">
        <v>79</v>
      </c>
      <c r="L33" s="24" t="n">
        <v>78</v>
      </c>
      <c r="M33" s="24" t="n">
        <v>81</v>
      </c>
      <c r="N33" s="24" t="n">
        <v>79</v>
      </c>
      <c r="O33" s="24" t="n">
        <v>79</v>
      </c>
      <c r="P33" s="24" t="n">
        <v>82</v>
      </c>
      <c r="Q33" s="24" t="n">
        <v>82</v>
      </c>
      <c r="R33" s="24" t="n">
        <v>85</v>
      </c>
      <c r="S33" s="24" t="n">
        <v>78</v>
      </c>
      <c r="T33" s="24" t="n">
        <v>81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83</v>
      </c>
      <c r="D34" s="24" t="n">
        <v>82</v>
      </c>
      <c r="E34" s="24" t="n">
        <v>83</v>
      </c>
      <c r="F34" s="24" t="n">
        <v>83</v>
      </c>
      <c r="G34" s="24" t="s">
        <v>52</v>
      </c>
      <c r="H34" s="24" t="n">
        <v>75</v>
      </c>
      <c r="I34" s="24" t="s">
        <v>52</v>
      </c>
      <c r="J34" s="24" t="n">
        <v>83</v>
      </c>
      <c r="K34" s="24" t="n">
        <v>82</v>
      </c>
      <c r="L34" s="24" t="n">
        <v>78</v>
      </c>
      <c r="M34" s="24" t="n">
        <v>81</v>
      </c>
      <c r="N34" s="24" t="n">
        <v>79</v>
      </c>
      <c r="O34" s="24" t="n">
        <v>79</v>
      </c>
      <c r="P34" s="24" t="n">
        <v>84</v>
      </c>
      <c r="Q34" s="24" t="n">
        <v>84</v>
      </c>
      <c r="R34" s="24" t="n">
        <v>85</v>
      </c>
      <c r="S34" s="24" t="n">
        <v>80</v>
      </c>
      <c r="T34" s="24" t="n">
        <v>85</v>
      </c>
      <c r="U34" s="24" t="n">
        <v>79.95</v>
      </c>
      <c r="V34" s="24" t="n">
        <v>80.77</v>
      </c>
      <c r="W34" s="24" t="n">
        <v>-1.02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85</v>
      </c>
      <c r="D35" s="27" t="n">
        <v>82</v>
      </c>
      <c r="E35" s="27" t="n">
        <v>85</v>
      </c>
      <c r="F35" s="27" t="n">
        <v>83</v>
      </c>
      <c r="G35" s="27" t="s">
        <v>52</v>
      </c>
      <c r="H35" s="27" t="n">
        <v>75</v>
      </c>
      <c r="I35" s="27" t="s">
        <v>52</v>
      </c>
      <c r="J35" s="27" t="n">
        <v>85</v>
      </c>
      <c r="K35" s="27" t="n">
        <v>82</v>
      </c>
      <c r="L35" s="27" t="n">
        <v>80</v>
      </c>
      <c r="M35" s="27" t="n">
        <v>82</v>
      </c>
      <c r="N35" s="27" t="n">
        <v>79</v>
      </c>
      <c r="O35" s="27" t="n">
        <v>79</v>
      </c>
      <c r="P35" s="27" t="n">
        <v>84</v>
      </c>
      <c r="Q35" s="27" t="n">
        <v>84</v>
      </c>
      <c r="R35" s="27" t="n">
        <v>85</v>
      </c>
      <c r="S35" s="27" t="n">
        <v>82</v>
      </c>
      <c r="T35" s="27" t="n">
        <v>87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3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5</v>
      </c>
      <c r="M36" s="24" t="s">
        <v>51</v>
      </c>
      <c r="N36" s="24" t="n">
        <v>1.5</v>
      </c>
      <c r="O36" s="24" t="s">
        <v>52</v>
      </c>
      <c r="P36" s="24" t="s">
        <v>53</v>
      </c>
      <c r="Q36" s="24" t="s">
        <v>51</v>
      </c>
      <c r="R36" s="24" t="n">
        <v>1.6</v>
      </c>
      <c r="S36" s="24" t="n">
        <v>1.65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4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5</v>
      </c>
      <c r="M37" s="24" t="s">
        <v>51</v>
      </c>
      <c r="N37" s="24" t="n">
        <v>1.53</v>
      </c>
      <c r="O37" s="24" t="s">
        <v>52</v>
      </c>
      <c r="P37" s="24" t="s">
        <v>53</v>
      </c>
      <c r="Q37" s="24" t="s">
        <v>51</v>
      </c>
      <c r="R37" s="24" t="n">
        <v>1.6</v>
      </c>
      <c r="S37" s="24" t="n">
        <v>1.65</v>
      </c>
      <c r="T37" s="24" t="s">
        <v>52</v>
      </c>
      <c r="U37" s="24" t="n">
        <v>1.55</v>
      </c>
      <c r="V37" s="24" t="n">
        <v>1.55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4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5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</v>
      </c>
      <c r="S38" s="27" t="n">
        <v>1.65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s">
        <v>52</v>
      </c>
      <c r="H39" s="24" t="s">
        <v>52</v>
      </c>
      <c r="I39" s="24" t="s">
        <v>52</v>
      </c>
      <c r="J39" s="24" t="n">
        <v>3.8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7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s">
        <v>52</v>
      </c>
      <c r="H40" s="24" t="s">
        <v>52</v>
      </c>
      <c r="I40" s="24" t="s">
        <v>52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7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9</v>
      </c>
      <c r="V40" s="24" t="n">
        <v>6.4</v>
      </c>
      <c r="W40" s="24" t="n">
        <v>-0.16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s">
        <v>52</v>
      </c>
      <c r="H41" s="27" t="s">
        <v>52</v>
      </c>
      <c r="I41" s="27" t="s">
        <v>52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8</v>
      </c>
      <c r="Q41" s="27" t="n">
        <v>7.2</v>
      </c>
      <c r="R41" s="27" t="s">
        <v>52</v>
      </c>
      <c r="S41" s="27" t="s">
        <v>52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8</v>
      </c>
      <c r="D42" s="24" t="n">
        <v>2.8</v>
      </c>
      <c r="E42" s="24" t="n">
        <v>2.15</v>
      </c>
      <c r="F42" s="24" t="n">
        <v>2.7</v>
      </c>
      <c r="G42" s="24" t="s">
        <v>52</v>
      </c>
      <c r="H42" s="24" t="n">
        <v>2.1</v>
      </c>
      <c r="I42" s="24" t="s">
        <v>52</v>
      </c>
      <c r="J42" s="24" t="n">
        <v>2.2</v>
      </c>
      <c r="K42" s="24" t="n">
        <v>3.2</v>
      </c>
      <c r="L42" s="24" t="n">
        <v>2.6</v>
      </c>
      <c r="M42" s="24" t="n">
        <v>2.6</v>
      </c>
      <c r="N42" s="24" t="n">
        <v>2.7</v>
      </c>
      <c r="O42" s="24" t="s">
        <v>53</v>
      </c>
      <c r="P42" s="24" t="n">
        <v>2.4</v>
      </c>
      <c r="Q42" s="24" t="n">
        <v>2.55</v>
      </c>
      <c r="R42" s="24" t="n">
        <v>2.25</v>
      </c>
      <c r="S42" s="24" t="n">
        <v>2.5</v>
      </c>
      <c r="T42" s="24" t="n">
        <v>2.35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3</v>
      </c>
      <c r="D43" s="24" t="n">
        <v>2.8</v>
      </c>
      <c r="E43" s="24" t="n">
        <v>2.3</v>
      </c>
      <c r="F43" s="24" t="n">
        <v>2.9</v>
      </c>
      <c r="G43" s="24" t="s">
        <v>52</v>
      </c>
      <c r="H43" s="24" t="n">
        <v>2.3</v>
      </c>
      <c r="I43" s="24" t="s">
        <v>52</v>
      </c>
      <c r="J43" s="24" t="n">
        <v>2.4</v>
      </c>
      <c r="K43" s="24" t="n">
        <v>3.2</v>
      </c>
      <c r="L43" s="24" t="n">
        <v>2.6</v>
      </c>
      <c r="M43" s="24" t="n">
        <v>2.8</v>
      </c>
      <c r="N43" s="24" t="n">
        <v>2.7</v>
      </c>
      <c r="O43" s="24" t="s">
        <v>53</v>
      </c>
      <c r="P43" s="24" t="n">
        <v>2.4</v>
      </c>
      <c r="Q43" s="24" t="n">
        <v>2.57</v>
      </c>
      <c r="R43" s="24" t="n">
        <v>2.25</v>
      </c>
      <c r="S43" s="24" t="n">
        <v>2.6</v>
      </c>
      <c r="T43" s="24" t="n">
        <v>2.35</v>
      </c>
      <c r="U43" s="24" t="n">
        <v>2.35</v>
      </c>
      <c r="V43" s="24" t="n">
        <v>2.36</v>
      </c>
      <c r="W43" s="24" t="n">
        <v>-0.42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3.1</v>
      </c>
      <c r="D44" s="27" t="n">
        <v>2.8</v>
      </c>
      <c r="E44" s="27" t="n">
        <v>2.5</v>
      </c>
      <c r="F44" s="27" t="n">
        <v>2.9</v>
      </c>
      <c r="G44" s="27" t="s">
        <v>52</v>
      </c>
      <c r="H44" s="27" t="n">
        <v>2.4</v>
      </c>
      <c r="I44" s="27" t="s">
        <v>52</v>
      </c>
      <c r="J44" s="27" t="n">
        <v>2.8</v>
      </c>
      <c r="K44" s="27" t="n">
        <v>3.2</v>
      </c>
      <c r="L44" s="27" t="n">
        <v>2.6</v>
      </c>
      <c r="M44" s="27" t="n">
        <v>2.8</v>
      </c>
      <c r="N44" s="27" t="n">
        <v>2.8</v>
      </c>
      <c r="O44" s="27" t="s">
        <v>53</v>
      </c>
      <c r="P44" s="27" t="n">
        <v>2.5</v>
      </c>
      <c r="Q44" s="27" t="n">
        <v>2.6</v>
      </c>
      <c r="R44" s="27" t="n">
        <v>2.45</v>
      </c>
      <c r="S44" s="27" t="n">
        <v>2.65</v>
      </c>
      <c r="T44" s="27" t="n">
        <v>2.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8</v>
      </c>
      <c r="D45" s="24" t="n">
        <v>77</v>
      </c>
      <c r="E45" s="24" t="n">
        <v>75</v>
      </c>
      <c r="F45" s="24" t="n">
        <v>77</v>
      </c>
      <c r="G45" s="24" t="s">
        <v>52</v>
      </c>
      <c r="H45" s="24" t="n">
        <v>67</v>
      </c>
      <c r="I45" s="24" t="s">
        <v>52</v>
      </c>
      <c r="J45" s="24" t="n">
        <v>76</v>
      </c>
      <c r="K45" s="24" t="n">
        <v>74</v>
      </c>
      <c r="L45" s="24" t="n">
        <v>70</v>
      </c>
      <c r="M45" s="24" t="n">
        <v>78</v>
      </c>
      <c r="N45" s="24" t="n">
        <v>72</v>
      </c>
      <c r="O45" s="24" t="n">
        <v>74</v>
      </c>
      <c r="P45" s="24" t="n">
        <v>74</v>
      </c>
      <c r="Q45" s="24" t="n">
        <v>77</v>
      </c>
      <c r="R45" s="24" t="n">
        <v>80</v>
      </c>
      <c r="S45" s="24" t="n">
        <v>74</v>
      </c>
      <c r="T45" s="24" t="n">
        <v>74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8</v>
      </c>
      <c r="D46" s="24" t="n">
        <v>78</v>
      </c>
      <c r="E46" s="24" t="n">
        <v>75</v>
      </c>
      <c r="F46" s="24" t="n">
        <v>78</v>
      </c>
      <c r="G46" s="24" t="s">
        <v>52</v>
      </c>
      <c r="H46" s="24" t="n">
        <v>67</v>
      </c>
      <c r="I46" s="24" t="s">
        <v>52</v>
      </c>
      <c r="J46" s="24" t="n">
        <v>78</v>
      </c>
      <c r="K46" s="24" t="n">
        <v>75</v>
      </c>
      <c r="L46" s="24" t="n">
        <v>70</v>
      </c>
      <c r="M46" s="24" t="n">
        <v>78</v>
      </c>
      <c r="N46" s="24" t="n">
        <v>74</v>
      </c>
      <c r="O46" s="24" t="n">
        <v>74</v>
      </c>
      <c r="P46" s="24" t="n">
        <v>75</v>
      </c>
      <c r="Q46" s="24" t="n">
        <v>78</v>
      </c>
      <c r="R46" s="24" t="n">
        <v>80</v>
      </c>
      <c r="S46" s="24" t="n">
        <v>75</v>
      </c>
      <c r="T46" s="24" t="n">
        <v>80</v>
      </c>
      <c r="U46" s="24" t="n">
        <v>74.64</v>
      </c>
      <c r="V46" s="24" t="n">
        <v>75.26</v>
      </c>
      <c r="W46" s="24" t="n">
        <v>-0.82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80</v>
      </c>
      <c r="D47" s="27" t="n">
        <v>78</v>
      </c>
      <c r="E47" s="27" t="n">
        <v>78</v>
      </c>
      <c r="F47" s="27" t="n">
        <v>79</v>
      </c>
      <c r="G47" s="27" t="s">
        <v>52</v>
      </c>
      <c r="H47" s="27" t="n">
        <v>67</v>
      </c>
      <c r="I47" s="27" t="s">
        <v>52</v>
      </c>
      <c r="J47" s="27" t="n">
        <v>80</v>
      </c>
      <c r="K47" s="27" t="n">
        <v>75</v>
      </c>
      <c r="L47" s="27" t="n">
        <v>72</v>
      </c>
      <c r="M47" s="27" t="n">
        <v>78</v>
      </c>
      <c r="N47" s="27" t="n">
        <v>74</v>
      </c>
      <c r="O47" s="27" t="n">
        <v>74</v>
      </c>
      <c r="P47" s="27" t="n">
        <v>77</v>
      </c>
      <c r="Q47" s="27" t="n">
        <v>79</v>
      </c>
      <c r="R47" s="27" t="n">
        <v>80</v>
      </c>
      <c r="S47" s="27" t="n">
        <v>75</v>
      </c>
      <c r="T47" s="27" t="n">
        <v>81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0</v>
      </c>
      <c r="D48" s="24" t="n">
        <v>220</v>
      </c>
      <c r="E48" s="24" t="s">
        <v>52</v>
      </c>
      <c r="F48" s="24" t="n">
        <v>206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0</v>
      </c>
      <c r="L48" s="24" t="n">
        <v>230</v>
      </c>
      <c r="M48" s="24" t="n">
        <v>220</v>
      </c>
      <c r="N48" s="24" t="n">
        <v>215</v>
      </c>
      <c r="O48" s="24" t="n">
        <v>220</v>
      </c>
      <c r="P48" s="24" t="s">
        <v>52</v>
      </c>
      <c r="Q48" s="24" t="s">
        <v>52</v>
      </c>
      <c r="R48" s="24" t="s">
        <v>52</v>
      </c>
      <c r="S48" s="24" t="n">
        <v>21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n">
        <v>225</v>
      </c>
      <c r="E49" s="24" t="s">
        <v>52</v>
      </c>
      <c r="F49" s="24" t="n">
        <v>215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4.6</v>
      </c>
      <c r="L49" s="24" t="n">
        <v>230</v>
      </c>
      <c r="M49" s="24" t="n">
        <v>222</v>
      </c>
      <c r="N49" s="24" t="n">
        <v>225</v>
      </c>
      <c r="O49" s="24" t="n">
        <v>220</v>
      </c>
      <c r="P49" s="24" t="s">
        <v>52</v>
      </c>
      <c r="Q49" s="24" t="s">
        <v>52</v>
      </c>
      <c r="R49" s="24" t="s">
        <v>52</v>
      </c>
      <c r="S49" s="24" t="n">
        <v>214</v>
      </c>
      <c r="T49" s="24" t="s">
        <v>52</v>
      </c>
      <c r="U49" s="24" t="n">
        <v>223.62</v>
      </c>
      <c r="V49" s="24" t="n">
        <v>220.26</v>
      </c>
      <c r="W49" s="24" t="n">
        <v>1.53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2</v>
      </c>
      <c r="D50" s="27" t="n">
        <v>235</v>
      </c>
      <c r="E50" s="27" t="s">
        <v>52</v>
      </c>
      <c r="F50" s="27" t="n">
        <v>230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16</v>
      </c>
      <c r="L50" s="27" t="n">
        <v>230</v>
      </c>
      <c r="M50" s="27" t="n">
        <v>225</v>
      </c>
      <c r="N50" s="27" t="n">
        <v>225</v>
      </c>
      <c r="O50" s="27" t="n">
        <v>225</v>
      </c>
      <c r="P50" s="27" t="s">
        <v>52</v>
      </c>
      <c r="Q50" s="27" t="s">
        <v>52</v>
      </c>
      <c r="R50" s="27" t="s">
        <v>52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15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6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792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2</v>
      </c>
      <c r="N6" s="24" t="s">
        <v>53</v>
      </c>
      <c r="O6" s="24" t="s">
        <v>53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2</v>
      </c>
      <c r="N7" s="24" t="s">
        <v>53</v>
      </c>
      <c r="O7" s="24" t="s">
        <v>53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86</v>
      </c>
      <c r="V7" s="24" t="n">
        <v>14.86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2</v>
      </c>
      <c r="N8" s="27" t="s">
        <v>53</v>
      </c>
      <c r="O8" s="27" t="s">
        <v>53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5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55</v>
      </c>
      <c r="L9" s="24" t="s">
        <v>51</v>
      </c>
      <c r="M9" s="24" t="s">
        <v>52</v>
      </c>
      <c r="N9" s="24" t="s">
        <v>52</v>
      </c>
      <c r="O9" s="24" t="s">
        <v>53</v>
      </c>
      <c r="P9" s="24" t="s">
        <v>52</v>
      </c>
      <c r="Q9" s="24" t="s">
        <v>51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5</v>
      </c>
      <c r="J10" s="24" t="s">
        <v>52</v>
      </c>
      <c r="K10" s="24" t="n">
        <v>55</v>
      </c>
      <c r="L10" s="24" t="s">
        <v>51</v>
      </c>
      <c r="M10" s="24" t="s">
        <v>52</v>
      </c>
      <c r="N10" s="24" t="s">
        <v>52</v>
      </c>
      <c r="O10" s="24" t="s">
        <v>53</v>
      </c>
      <c r="P10" s="24" t="s">
        <v>52</v>
      </c>
      <c r="Q10" s="24" t="s">
        <v>51</v>
      </c>
      <c r="R10" s="24" t="s">
        <v>52</v>
      </c>
      <c r="S10" s="24" t="s">
        <v>52</v>
      </c>
      <c r="T10" s="24" t="s">
        <v>52</v>
      </c>
      <c r="U10" s="24" t="n">
        <v>47.32</v>
      </c>
      <c r="V10" s="24" t="n">
        <v>52.52</v>
      </c>
      <c r="W10" s="24" t="n">
        <v>-9.9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55</v>
      </c>
      <c r="L11" s="27" t="s">
        <v>51</v>
      </c>
      <c r="M11" s="27" t="s">
        <v>52</v>
      </c>
      <c r="N11" s="27" t="s">
        <v>52</v>
      </c>
      <c r="O11" s="27" t="s">
        <v>53</v>
      </c>
      <c r="P11" s="27" t="s">
        <v>52</v>
      </c>
      <c r="Q11" s="27" t="s">
        <v>51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7</v>
      </c>
      <c r="P12" s="24" t="s">
        <v>52</v>
      </c>
      <c r="Q12" s="24" t="s">
        <v>52</v>
      </c>
      <c r="R12" s="24" t="s">
        <v>52</v>
      </c>
      <c r="S12" s="24" t="n">
        <v>48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4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8</v>
      </c>
      <c r="P13" s="24" t="s">
        <v>52</v>
      </c>
      <c r="Q13" s="24" t="s">
        <v>52</v>
      </c>
      <c r="R13" s="24" t="s">
        <v>52</v>
      </c>
      <c r="S13" s="24" t="n">
        <v>48</v>
      </c>
      <c r="T13" s="24" t="s">
        <v>52</v>
      </c>
      <c r="U13" s="24" t="n">
        <v>47.89</v>
      </c>
      <c r="V13" s="24" t="n">
        <v>47.89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8</v>
      </c>
      <c r="P14" s="27" t="s">
        <v>52</v>
      </c>
      <c r="Q14" s="27" t="s">
        <v>52</v>
      </c>
      <c r="R14" s="27" t="s">
        <v>52</v>
      </c>
      <c r="S14" s="27" t="n">
        <v>48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5</v>
      </c>
      <c r="E15" s="24" t="s">
        <v>52</v>
      </c>
      <c r="F15" s="24" t="n">
        <v>3.26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4</v>
      </c>
      <c r="M15" s="24" t="s">
        <v>52</v>
      </c>
      <c r="N15" s="24" t="n">
        <v>3.47</v>
      </c>
      <c r="O15" s="24" t="n">
        <v>3.4</v>
      </c>
      <c r="P15" s="24" t="s">
        <v>52</v>
      </c>
      <c r="Q15" s="24" t="s">
        <v>52</v>
      </c>
      <c r="R15" s="24" t="n">
        <v>3.49</v>
      </c>
      <c r="S15" s="24" t="n">
        <v>3.4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57</v>
      </c>
      <c r="E16" s="24" t="s">
        <v>52</v>
      </c>
      <c r="F16" s="24" t="n">
        <v>3.5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.4</v>
      </c>
      <c r="M16" s="24" t="s">
        <v>52</v>
      </c>
      <c r="N16" s="24" t="n">
        <v>3.5</v>
      </c>
      <c r="O16" s="24" t="n">
        <v>3.4</v>
      </c>
      <c r="P16" s="24" t="s">
        <v>52</v>
      </c>
      <c r="Q16" s="24" t="s">
        <v>52</v>
      </c>
      <c r="R16" s="24" t="n">
        <v>3.49</v>
      </c>
      <c r="S16" s="24" t="n">
        <v>3.47</v>
      </c>
      <c r="T16" s="24" t="s">
        <v>52</v>
      </c>
      <c r="U16" s="24" t="n">
        <v>3.46</v>
      </c>
      <c r="V16" s="24" t="n">
        <v>3.49</v>
      </c>
      <c r="W16" s="24" t="n">
        <v>-0.86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7</v>
      </c>
      <c r="E17" s="27" t="s">
        <v>52</v>
      </c>
      <c r="F17" s="27" t="n">
        <v>3.67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</v>
      </c>
      <c r="L17" s="27" t="n">
        <v>3.6</v>
      </c>
      <c r="M17" s="27" t="s">
        <v>52</v>
      </c>
      <c r="N17" s="27" t="n">
        <v>3.5</v>
      </c>
      <c r="O17" s="27" t="n">
        <v>3.5</v>
      </c>
      <c r="P17" s="27" t="s">
        <v>52</v>
      </c>
      <c r="Q17" s="27" t="s">
        <v>52</v>
      </c>
      <c r="R17" s="27" t="n">
        <v>3.49</v>
      </c>
      <c r="S17" s="27" t="n">
        <v>3.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80</v>
      </c>
      <c r="D18" s="24" t="n">
        <v>80</v>
      </c>
      <c r="E18" s="24" t="n">
        <v>85</v>
      </c>
      <c r="F18" s="24" t="s">
        <v>52</v>
      </c>
      <c r="G18" s="24" t="s">
        <v>52</v>
      </c>
      <c r="H18" s="24" t="n">
        <v>70</v>
      </c>
      <c r="I18" s="24" t="n">
        <v>90</v>
      </c>
      <c r="J18" s="24" t="n">
        <v>70</v>
      </c>
      <c r="K18" s="24" t="n">
        <v>80</v>
      </c>
      <c r="L18" s="24" t="n">
        <v>80</v>
      </c>
      <c r="M18" s="24" t="s">
        <v>52</v>
      </c>
      <c r="N18" s="24" t="s">
        <v>52</v>
      </c>
      <c r="O18" s="24" t="n">
        <v>100</v>
      </c>
      <c r="P18" s="24" t="n">
        <v>95</v>
      </c>
      <c r="Q18" s="24" t="s">
        <v>51</v>
      </c>
      <c r="R18" s="24" t="s">
        <v>52</v>
      </c>
      <c r="S18" s="24" t="n">
        <v>9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85</v>
      </c>
      <c r="D19" s="24" t="n">
        <v>80</v>
      </c>
      <c r="E19" s="24" t="n">
        <v>85</v>
      </c>
      <c r="F19" s="24" t="s">
        <v>52</v>
      </c>
      <c r="G19" s="24" t="s">
        <v>52</v>
      </c>
      <c r="H19" s="24" t="n">
        <v>70</v>
      </c>
      <c r="I19" s="24" t="n">
        <v>90</v>
      </c>
      <c r="J19" s="24" t="n">
        <v>72</v>
      </c>
      <c r="K19" s="24" t="n">
        <v>85</v>
      </c>
      <c r="L19" s="24" t="n">
        <v>85</v>
      </c>
      <c r="M19" s="24" t="s">
        <v>52</v>
      </c>
      <c r="N19" s="24" t="s">
        <v>52</v>
      </c>
      <c r="O19" s="24" t="n">
        <v>110</v>
      </c>
      <c r="P19" s="24" t="n">
        <v>115</v>
      </c>
      <c r="Q19" s="24" t="s">
        <v>51</v>
      </c>
      <c r="R19" s="24" t="s">
        <v>52</v>
      </c>
      <c r="S19" s="24" t="n">
        <v>98</v>
      </c>
      <c r="T19" s="24" t="s">
        <v>52</v>
      </c>
      <c r="U19" s="24" t="n">
        <v>87.4</v>
      </c>
      <c r="V19" s="24" t="n">
        <v>79.59</v>
      </c>
      <c r="W19" s="24" t="n">
        <v>9.81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85</v>
      </c>
      <c r="D20" s="27" t="n">
        <v>100</v>
      </c>
      <c r="E20" s="27" t="n">
        <v>100</v>
      </c>
      <c r="F20" s="27" t="s">
        <v>52</v>
      </c>
      <c r="G20" s="27" t="s">
        <v>52</v>
      </c>
      <c r="H20" s="27" t="n">
        <v>90</v>
      </c>
      <c r="I20" s="27" t="n">
        <v>100</v>
      </c>
      <c r="J20" s="27" t="n">
        <v>72</v>
      </c>
      <c r="K20" s="27" t="n">
        <v>90</v>
      </c>
      <c r="L20" s="27" t="n">
        <v>90</v>
      </c>
      <c r="M20" s="27" t="s">
        <v>52</v>
      </c>
      <c r="N20" s="27" t="s">
        <v>52</v>
      </c>
      <c r="O20" s="27" t="n">
        <v>130</v>
      </c>
      <c r="P20" s="27" t="n">
        <v>115</v>
      </c>
      <c r="Q20" s="27" t="s">
        <v>51</v>
      </c>
      <c r="R20" s="27" t="s">
        <v>52</v>
      </c>
      <c r="S20" s="27" t="n">
        <v>115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s">
        <v>53</v>
      </c>
      <c r="D21" s="24" t="n">
        <v>110</v>
      </c>
      <c r="E21" s="24" t="n">
        <v>100</v>
      </c>
      <c r="F21" s="24" t="s">
        <v>52</v>
      </c>
      <c r="G21" s="24" t="n">
        <v>100</v>
      </c>
      <c r="H21" s="24" t="n">
        <v>90</v>
      </c>
      <c r="I21" s="24" t="n">
        <v>110</v>
      </c>
      <c r="J21" s="24" t="n">
        <v>100</v>
      </c>
      <c r="K21" s="24" t="n">
        <v>10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10</v>
      </c>
      <c r="Q21" s="24" t="s">
        <v>51</v>
      </c>
      <c r="R21" s="24" t="s">
        <v>52</v>
      </c>
      <c r="S21" s="24" t="s">
        <v>52</v>
      </c>
      <c r="T21" s="24" t="n">
        <v>9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s">
        <v>53</v>
      </c>
      <c r="D22" s="24" t="n">
        <v>110</v>
      </c>
      <c r="E22" s="24" t="n">
        <v>100</v>
      </c>
      <c r="F22" s="24" t="s">
        <v>52</v>
      </c>
      <c r="G22" s="24" t="n">
        <v>105</v>
      </c>
      <c r="H22" s="24" t="n">
        <v>90</v>
      </c>
      <c r="I22" s="24" t="n">
        <v>115</v>
      </c>
      <c r="J22" s="24" t="n">
        <v>110</v>
      </c>
      <c r="K22" s="24" t="n">
        <v>11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15</v>
      </c>
      <c r="Q22" s="24" t="s">
        <v>51</v>
      </c>
      <c r="R22" s="24" t="s">
        <v>52</v>
      </c>
      <c r="S22" s="24" t="s">
        <v>52</v>
      </c>
      <c r="T22" s="24" t="n">
        <v>100</v>
      </c>
      <c r="U22" s="24" t="n">
        <v>106.11</v>
      </c>
      <c r="V22" s="24" t="n">
        <v>102.83</v>
      </c>
      <c r="W22" s="24" t="n">
        <v>3.19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s">
        <v>53</v>
      </c>
      <c r="D23" s="27" t="n">
        <v>110</v>
      </c>
      <c r="E23" s="27" t="n">
        <v>112</v>
      </c>
      <c r="F23" s="27" t="s">
        <v>52</v>
      </c>
      <c r="G23" s="27" t="n">
        <v>110</v>
      </c>
      <c r="H23" s="27" t="n">
        <v>110</v>
      </c>
      <c r="I23" s="27" t="n">
        <v>120</v>
      </c>
      <c r="J23" s="27" t="n">
        <v>110</v>
      </c>
      <c r="K23" s="27" t="n">
        <v>11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20</v>
      </c>
      <c r="Q23" s="27" t="s">
        <v>51</v>
      </c>
      <c r="R23" s="27" t="s">
        <v>52</v>
      </c>
      <c r="S23" s="27" t="s">
        <v>52</v>
      </c>
      <c r="T23" s="27" t="n">
        <v>10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7</v>
      </c>
      <c r="D24" s="24" t="n">
        <v>15</v>
      </c>
      <c r="E24" s="24" t="n">
        <v>15</v>
      </c>
      <c r="F24" s="24" t="n">
        <v>14.7</v>
      </c>
      <c r="G24" s="24" t="n">
        <v>15</v>
      </c>
      <c r="H24" s="24" t="n">
        <v>15</v>
      </c>
      <c r="I24" s="24" t="n">
        <v>15.7</v>
      </c>
      <c r="J24" s="24" t="n">
        <v>14.5</v>
      </c>
      <c r="K24" s="24" t="n">
        <v>15.2</v>
      </c>
      <c r="L24" s="24" t="n">
        <v>14.2</v>
      </c>
      <c r="M24" s="24" t="s">
        <v>52</v>
      </c>
      <c r="N24" s="24" t="n">
        <v>14.7</v>
      </c>
      <c r="O24" s="24" t="n">
        <v>14.8</v>
      </c>
      <c r="P24" s="24" t="n">
        <v>15.8</v>
      </c>
      <c r="Q24" s="24" t="n">
        <v>17.5</v>
      </c>
      <c r="R24" s="24" t="n">
        <v>15</v>
      </c>
      <c r="S24" s="24" t="n">
        <v>15</v>
      </c>
      <c r="T24" s="24" t="n">
        <v>1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5</v>
      </c>
      <c r="E25" s="24" t="n">
        <v>15</v>
      </c>
      <c r="F25" s="24" t="n">
        <v>14.8</v>
      </c>
      <c r="G25" s="24" t="n">
        <v>15.5</v>
      </c>
      <c r="H25" s="24" t="n">
        <v>16</v>
      </c>
      <c r="I25" s="24" t="n">
        <v>15.7</v>
      </c>
      <c r="J25" s="24" t="n">
        <v>15</v>
      </c>
      <c r="K25" s="24" t="n">
        <v>15.2</v>
      </c>
      <c r="L25" s="24" t="n">
        <v>15</v>
      </c>
      <c r="M25" s="24" t="s">
        <v>52</v>
      </c>
      <c r="N25" s="24" t="n">
        <v>15</v>
      </c>
      <c r="O25" s="24" t="n">
        <v>15</v>
      </c>
      <c r="P25" s="24" t="n">
        <v>16</v>
      </c>
      <c r="Q25" s="24" t="n">
        <v>18</v>
      </c>
      <c r="R25" s="24" t="n">
        <v>15</v>
      </c>
      <c r="S25" s="24" t="n">
        <v>15</v>
      </c>
      <c r="T25" s="24" t="n">
        <v>15.5</v>
      </c>
      <c r="U25" s="24" t="n">
        <v>15.55</v>
      </c>
      <c r="V25" s="24" t="n">
        <v>15.5</v>
      </c>
      <c r="W25" s="24" t="n">
        <v>0.32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5.5</v>
      </c>
      <c r="D26" s="27" t="n">
        <v>15</v>
      </c>
      <c r="E26" s="27" t="n">
        <v>15</v>
      </c>
      <c r="F26" s="27" t="n">
        <v>15.5</v>
      </c>
      <c r="G26" s="27" t="n">
        <v>16</v>
      </c>
      <c r="H26" s="27" t="n">
        <v>17</v>
      </c>
      <c r="I26" s="27" t="n">
        <v>16</v>
      </c>
      <c r="J26" s="27" t="n">
        <v>16</v>
      </c>
      <c r="K26" s="27" t="n">
        <v>15.5</v>
      </c>
      <c r="L26" s="27" t="n">
        <v>17</v>
      </c>
      <c r="M26" s="27" t="s">
        <v>52</v>
      </c>
      <c r="N26" s="27" t="n">
        <v>15</v>
      </c>
      <c r="O26" s="27" t="n">
        <v>15</v>
      </c>
      <c r="P26" s="27" t="n">
        <v>16.3</v>
      </c>
      <c r="Q26" s="27" t="n">
        <v>19</v>
      </c>
      <c r="R26" s="27" t="n">
        <v>15</v>
      </c>
      <c r="S26" s="27" t="n">
        <v>15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0</v>
      </c>
      <c r="D27" s="24" t="n">
        <v>40</v>
      </c>
      <c r="E27" s="24" t="n">
        <v>40</v>
      </c>
      <c r="F27" s="24" t="n">
        <v>39.1</v>
      </c>
      <c r="G27" s="24" t="n">
        <v>41</v>
      </c>
      <c r="H27" s="24" t="n">
        <v>39</v>
      </c>
      <c r="I27" s="24" t="n">
        <v>40.5</v>
      </c>
      <c r="J27" s="24" t="n">
        <v>39.5</v>
      </c>
      <c r="K27" s="24" t="n">
        <v>39.5</v>
      </c>
      <c r="L27" s="24" t="n">
        <v>39</v>
      </c>
      <c r="M27" s="24" t="s">
        <v>52</v>
      </c>
      <c r="N27" s="24" t="n">
        <v>40</v>
      </c>
      <c r="O27" s="24" t="n">
        <v>40</v>
      </c>
      <c r="P27" s="24" t="n">
        <v>40.5</v>
      </c>
      <c r="Q27" s="24" t="n">
        <v>40</v>
      </c>
      <c r="R27" s="24" t="n">
        <v>40</v>
      </c>
      <c r="S27" s="24" t="n">
        <v>40</v>
      </c>
      <c r="T27" s="24" t="n">
        <v>38.7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0.2</v>
      </c>
      <c r="D28" s="24" t="n">
        <v>40</v>
      </c>
      <c r="E28" s="24" t="n">
        <v>40</v>
      </c>
      <c r="F28" s="24" t="n">
        <v>39.5</v>
      </c>
      <c r="G28" s="24" t="n">
        <v>41.5</v>
      </c>
      <c r="H28" s="24" t="n">
        <v>40</v>
      </c>
      <c r="I28" s="24" t="n">
        <v>40.5</v>
      </c>
      <c r="J28" s="24" t="n">
        <v>40</v>
      </c>
      <c r="K28" s="24" t="n">
        <v>40</v>
      </c>
      <c r="L28" s="24" t="n">
        <v>39.5</v>
      </c>
      <c r="M28" s="24" t="s">
        <v>52</v>
      </c>
      <c r="N28" s="24" t="n">
        <v>40</v>
      </c>
      <c r="O28" s="24" t="n">
        <v>40</v>
      </c>
      <c r="P28" s="24" t="n">
        <v>40.7</v>
      </c>
      <c r="Q28" s="24" t="n">
        <v>43</v>
      </c>
      <c r="R28" s="24" t="n">
        <v>40</v>
      </c>
      <c r="S28" s="24" t="n">
        <v>40</v>
      </c>
      <c r="T28" s="24" t="n">
        <v>41</v>
      </c>
      <c r="U28" s="24" t="n">
        <v>40.47</v>
      </c>
      <c r="V28" s="24" t="n">
        <v>40.18</v>
      </c>
      <c r="W28" s="24" t="n">
        <v>0.72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0.5</v>
      </c>
      <c r="D29" s="27" t="n">
        <v>40</v>
      </c>
      <c r="E29" s="27" t="n">
        <v>40</v>
      </c>
      <c r="F29" s="27" t="n">
        <v>40</v>
      </c>
      <c r="G29" s="27" t="n">
        <v>42</v>
      </c>
      <c r="H29" s="27" t="n">
        <v>40.7</v>
      </c>
      <c r="I29" s="27" t="n">
        <v>40.9</v>
      </c>
      <c r="J29" s="27" t="n">
        <v>40</v>
      </c>
      <c r="K29" s="27" t="n">
        <v>40.7</v>
      </c>
      <c r="L29" s="27" t="n">
        <v>42.5</v>
      </c>
      <c r="M29" s="27" t="s">
        <v>52</v>
      </c>
      <c r="N29" s="27" t="n">
        <v>40.1</v>
      </c>
      <c r="O29" s="27" t="n">
        <v>40</v>
      </c>
      <c r="P29" s="27" t="n">
        <v>40.8</v>
      </c>
      <c r="Q29" s="27" t="n">
        <v>45</v>
      </c>
      <c r="R29" s="27" t="n">
        <v>40</v>
      </c>
      <c r="S29" s="27" t="n">
        <v>40</v>
      </c>
      <c r="T29" s="27" t="n">
        <v>43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6.1</v>
      </c>
      <c r="D30" s="24" t="n">
        <v>26</v>
      </c>
      <c r="E30" s="24" t="n">
        <v>25</v>
      </c>
      <c r="F30" s="24" t="n">
        <v>25.2</v>
      </c>
      <c r="G30" s="24" t="n">
        <v>25</v>
      </c>
      <c r="H30" s="24" t="n">
        <v>25</v>
      </c>
      <c r="I30" s="24" t="n">
        <v>24</v>
      </c>
      <c r="J30" s="24" t="n">
        <v>27.5</v>
      </c>
      <c r="K30" s="24" t="n">
        <v>26</v>
      </c>
      <c r="L30" s="24" t="n">
        <v>25.2</v>
      </c>
      <c r="M30" s="24" t="s">
        <v>52</v>
      </c>
      <c r="N30" s="24" t="n">
        <v>26.1</v>
      </c>
      <c r="O30" s="24" t="s">
        <v>53</v>
      </c>
      <c r="P30" s="24" t="n">
        <v>24.5</v>
      </c>
      <c r="Q30" s="24" t="n">
        <v>27</v>
      </c>
      <c r="R30" s="24" t="n">
        <v>25</v>
      </c>
      <c r="S30" s="24" t="n">
        <v>25</v>
      </c>
      <c r="T30" s="24" t="n">
        <v>23.5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6.3</v>
      </c>
      <c r="D31" s="24" t="n">
        <v>26</v>
      </c>
      <c r="E31" s="24" t="n">
        <v>25</v>
      </c>
      <c r="F31" s="24" t="n">
        <v>25.5</v>
      </c>
      <c r="G31" s="24" t="n">
        <v>25</v>
      </c>
      <c r="H31" s="24" t="n">
        <v>25</v>
      </c>
      <c r="I31" s="24" t="n">
        <v>25</v>
      </c>
      <c r="J31" s="24" t="n">
        <v>27.5</v>
      </c>
      <c r="K31" s="24" t="n">
        <v>26</v>
      </c>
      <c r="L31" s="24" t="n">
        <v>25.5</v>
      </c>
      <c r="M31" s="24" t="s">
        <v>52</v>
      </c>
      <c r="N31" s="24" t="n">
        <v>26.1</v>
      </c>
      <c r="O31" s="24" t="s">
        <v>53</v>
      </c>
      <c r="P31" s="24" t="n">
        <v>24.5</v>
      </c>
      <c r="Q31" s="24" t="n">
        <v>27</v>
      </c>
      <c r="R31" s="24" t="n">
        <v>25</v>
      </c>
      <c r="S31" s="24" t="n">
        <v>26</v>
      </c>
      <c r="T31" s="24" t="n">
        <v>25</v>
      </c>
      <c r="U31" s="24" t="n">
        <v>25.54</v>
      </c>
      <c r="V31" s="24" t="n">
        <v>25.76</v>
      </c>
      <c r="W31" s="24" t="n">
        <v>-0.85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6.4</v>
      </c>
      <c r="D32" s="27" t="n">
        <v>26</v>
      </c>
      <c r="E32" s="27" t="n">
        <v>26</v>
      </c>
      <c r="F32" s="27" t="n">
        <v>26.4</v>
      </c>
      <c r="G32" s="27" t="n">
        <v>25</v>
      </c>
      <c r="H32" s="27" t="n">
        <v>26</v>
      </c>
      <c r="I32" s="27" t="n">
        <v>26</v>
      </c>
      <c r="J32" s="27" t="n">
        <v>27.5</v>
      </c>
      <c r="K32" s="27" t="n">
        <v>26</v>
      </c>
      <c r="L32" s="27" t="n">
        <v>28.8</v>
      </c>
      <c r="M32" s="27" t="s">
        <v>52</v>
      </c>
      <c r="N32" s="27" t="n">
        <v>26.1</v>
      </c>
      <c r="O32" s="27" t="s">
        <v>53</v>
      </c>
      <c r="P32" s="27" t="n">
        <v>24.5</v>
      </c>
      <c r="Q32" s="27" t="n">
        <v>28.8</v>
      </c>
      <c r="R32" s="27" t="n">
        <v>25</v>
      </c>
      <c r="S32" s="27" t="n">
        <v>26.1</v>
      </c>
      <c r="T32" s="27" t="n">
        <v>2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83</v>
      </c>
      <c r="D33" s="24" t="n">
        <v>79</v>
      </c>
      <c r="E33" s="24" t="n">
        <v>83</v>
      </c>
      <c r="F33" s="24" t="n">
        <v>81</v>
      </c>
      <c r="G33" s="24" t="n">
        <v>79</v>
      </c>
      <c r="H33" s="24" t="n">
        <v>75</v>
      </c>
      <c r="I33" s="24" t="n">
        <v>79</v>
      </c>
      <c r="J33" s="24" t="n">
        <v>82</v>
      </c>
      <c r="K33" s="24" t="n">
        <v>79</v>
      </c>
      <c r="L33" s="24" t="n">
        <v>78</v>
      </c>
      <c r="M33" s="24" t="s">
        <v>52</v>
      </c>
      <c r="N33" s="24" t="s">
        <v>53</v>
      </c>
      <c r="O33" s="24" t="n">
        <v>79</v>
      </c>
      <c r="P33" s="24" t="n">
        <v>82</v>
      </c>
      <c r="Q33" s="24" t="n">
        <v>81</v>
      </c>
      <c r="R33" s="24" t="n">
        <v>85</v>
      </c>
      <c r="S33" s="24" t="n">
        <v>78</v>
      </c>
      <c r="T33" s="24" t="n">
        <v>81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83</v>
      </c>
      <c r="D34" s="24" t="n">
        <v>79</v>
      </c>
      <c r="E34" s="24" t="n">
        <v>83</v>
      </c>
      <c r="F34" s="24" t="n">
        <v>82</v>
      </c>
      <c r="G34" s="24" t="n">
        <v>80</v>
      </c>
      <c r="H34" s="24" t="n">
        <v>75</v>
      </c>
      <c r="I34" s="24" t="n">
        <v>80</v>
      </c>
      <c r="J34" s="24" t="n">
        <v>83</v>
      </c>
      <c r="K34" s="24" t="n">
        <v>80</v>
      </c>
      <c r="L34" s="24" t="n">
        <v>78</v>
      </c>
      <c r="M34" s="24" t="s">
        <v>52</v>
      </c>
      <c r="N34" s="24" t="s">
        <v>53</v>
      </c>
      <c r="O34" s="24" t="n">
        <v>79</v>
      </c>
      <c r="P34" s="24" t="n">
        <v>84</v>
      </c>
      <c r="Q34" s="24" t="n">
        <v>82</v>
      </c>
      <c r="R34" s="24" t="n">
        <v>85</v>
      </c>
      <c r="S34" s="24" t="n">
        <v>80</v>
      </c>
      <c r="T34" s="24" t="n">
        <v>82</v>
      </c>
      <c r="U34" s="24" t="n">
        <v>79.55</v>
      </c>
      <c r="V34" s="24" t="n">
        <v>79.95</v>
      </c>
      <c r="W34" s="24" t="n">
        <v>-0.5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85</v>
      </c>
      <c r="D35" s="27" t="n">
        <v>80</v>
      </c>
      <c r="E35" s="27" t="n">
        <v>85</v>
      </c>
      <c r="F35" s="27" t="n">
        <v>82</v>
      </c>
      <c r="G35" s="27" t="n">
        <v>80</v>
      </c>
      <c r="H35" s="27" t="n">
        <v>75</v>
      </c>
      <c r="I35" s="27" t="n">
        <v>80</v>
      </c>
      <c r="J35" s="27" t="n">
        <v>85</v>
      </c>
      <c r="K35" s="27" t="n">
        <v>82</v>
      </c>
      <c r="L35" s="27" t="n">
        <v>80</v>
      </c>
      <c r="M35" s="27" t="s">
        <v>52</v>
      </c>
      <c r="N35" s="27" t="s">
        <v>53</v>
      </c>
      <c r="O35" s="27" t="n">
        <v>79</v>
      </c>
      <c r="P35" s="27" t="n">
        <v>84</v>
      </c>
      <c r="Q35" s="27" t="n">
        <v>83</v>
      </c>
      <c r="R35" s="27" t="n">
        <v>85</v>
      </c>
      <c r="S35" s="27" t="n">
        <v>82</v>
      </c>
      <c r="T35" s="27" t="n">
        <v>8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3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5</v>
      </c>
      <c r="M36" s="24" t="s">
        <v>52</v>
      </c>
      <c r="N36" s="24" t="n">
        <v>1.5</v>
      </c>
      <c r="O36" s="24" t="s">
        <v>52</v>
      </c>
      <c r="P36" s="24" t="s">
        <v>53</v>
      </c>
      <c r="Q36" s="24" t="s">
        <v>51</v>
      </c>
      <c r="R36" s="24" t="n">
        <v>1.6</v>
      </c>
      <c r="S36" s="24" t="n">
        <v>1.65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4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5</v>
      </c>
      <c r="M37" s="24" t="s">
        <v>52</v>
      </c>
      <c r="N37" s="24" t="n">
        <v>1.53</v>
      </c>
      <c r="O37" s="24" t="s">
        <v>52</v>
      </c>
      <c r="P37" s="24" t="s">
        <v>53</v>
      </c>
      <c r="Q37" s="24" t="s">
        <v>51</v>
      </c>
      <c r="R37" s="24" t="n">
        <v>1.6</v>
      </c>
      <c r="S37" s="24" t="n">
        <v>1.65</v>
      </c>
      <c r="T37" s="24" t="s">
        <v>52</v>
      </c>
      <c r="U37" s="24" t="n">
        <v>1.55</v>
      </c>
      <c r="V37" s="24" t="n">
        <v>1.55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4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5</v>
      </c>
      <c r="M38" s="27" t="s">
        <v>52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</v>
      </c>
      <c r="S38" s="27" t="n">
        <v>1.65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3.8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7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7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4</v>
      </c>
      <c r="V40" s="24" t="n">
        <v>6.39</v>
      </c>
      <c r="W40" s="24" t="n">
        <v>0.16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8</v>
      </c>
      <c r="Q41" s="27" t="n">
        <v>7.2</v>
      </c>
      <c r="R41" s="27" t="s">
        <v>52</v>
      </c>
      <c r="S41" s="27" t="s">
        <v>52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8</v>
      </c>
      <c r="D42" s="24" t="n">
        <v>2.6</v>
      </c>
      <c r="E42" s="24" t="n">
        <v>2.15</v>
      </c>
      <c r="F42" s="24" t="n">
        <v>2.7</v>
      </c>
      <c r="G42" s="24" t="n">
        <v>2.4</v>
      </c>
      <c r="H42" s="24" t="n">
        <v>2.1</v>
      </c>
      <c r="I42" s="24" t="n">
        <v>2.3</v>
      </c>
      <c r="J42" s="24" t="n">
        <v>2.2</v>
      </c>
      <c r="K42" s="24" t="n">
        <v>3.2</v>
      </c>
      <c r="L42" s="24" t="n">
        <v>2.6</v>
      </c>
      <c r="M42" s="24" t="s">
        <v>52</v>
      </c>
      <c r="N42" s="24" t="n">
        <v>2.5</v>
      </c>
      <c r="O42" s="24" t="s">
        <v>53</v>
      </c>
      <c r="P42" s="24" t="n">
        <v>2.1</v>
      </c>
      <c r="Q42" s="24" t="n">
        <v>2.55</v>
      </c>
      <c r="R42" s="24" t="n">
        <v>2.25</v>
      </c>
      <c r="S42" s="24" t="n">
        <v>2.5</v>
      </c>
      <c r="T42" s="24" t="n">
        <v>2.35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3</v>
      </c>
      <c r="D43" s="24" t="n">
        <v>2.6</v>
      </c>
      <c r="E43" s="24" t="n">
        <v>2.3</v>
      </c>
      <c r="F43" s="24" t="n">
        <v>2.8</v>
      </c>
      <c r="G43" s="24" t="n">
        <v>2.5</v>
      </c>
      <c r="H43" s="24" t="n">
        <v>2.3</v>
      </c>
      <c r="I43" s="24" t="n">
        <v>2.35</v>
      </c>
      <c r="J43" s="24" t="n">
        <v>2.4</v>
      </c>
      <c r="K43" s="24" t="n">
        <v>3.2</v>
      </c>
      <c r="L43" s="24" t="n">
        <v>2.6</v>
      </c>
      <c r="M43" s="24" t="s">
        <v>52</v>
      </c>
      <c r="N43" s="24" t="n">
        <v>2.6</v>
      </c>
      <c r="O43" s="24" t="s">
        <v>53</v>
      </c>
      <c r="P43" s="24" t="n">
        <v>2.1</v>
      </c>
      <c r="Q43" s="24" t="n">
        <v>2.57</v>
      </c>
      <c r="R43" s="24" t="n">
        <v>2.25</v>
      </c>
      <c r="S43" s="24" t="n">
        <v>2.6</v>
      </c>
      <c r="T43" s="24" t="n">
        <v>2.35</v>
      </c>
      <c r="U43" s="24" t="n">
        <v>2.34</v>
      </c>
      <c r="V43" s="24" t="n">
        <v>2.35</v>
      </c>
      <c r="W43" s="24" t="n">
        <v>-0.43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3.1</v>
      </c>
      <c r="D44" s="27" t="n">
        <v>2.7</v>
      </c>
      <c r="E44" s="27" t="n">
        <v>2.5</v>
      </c>
      <c r="F44" s="27" t="n">
        <v>2.8</v>
      </c>
      <c r="G44" s="27" t="n">
        <v>2.6</v>
      </c>
      <c r="H44" s="27" t="n">
        <v>2.4</v>
      </c>
      <c r="I44" s="27" t="n">
        <v>2.4</v>
      </c>
      <c r="J44" s="27" t="n">
        <v>2.8</v>
      </c>
      <c r="K44" s="27" t="n">
        <v>3.2</v>
      </c>
      <c r="L44" s="27" t="n">
        <v>2.6</v>
      </c>
      <c r="M44" s="27" t="s">
        <v>52</v>
      </c>
      <c r="N44" s="27" t="n">
        <v>2.6</v>
      </c>
      <c r="O44" s="27" t="s">
        <v>53</v>
      </c>
      <c r="P44" s="27" t="n">
        <v>2.1</v>
      </c>
      <c r="Q44" s="27" t="n">
        <v>2.6</v>
      </c>
      <c r="R44" s="27" t="n">
        <v>2.45</v>
      </c>
      <c r="S44" s="27" t="n">
        <v>2.65</v>
      </c>
      <c r="T44" s="27" t="n">
        <v>2.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8</v>
      </c>
      <c r="D45" s="24" t="n">
        <v>75</v>
      </c>
      <c r="E45" s="24" t="n">
        <v>75</v>
      </c>
      <c r="F45" s="24" t="n">
        <v>77</v>
      </c>
      <c r="G45" s="24" t="n">
        <v>73</v>
      </c>
      <c r="H45" s="24" t="n">
        <v>67</v>
      </c>
      <c r="I45" s="24" t="n">
        <v>73</v>
      </c>
      <c r="J45" s="24" t="n">
        <v>76</v>
      </c>
      <c r="K45" s="24" t="n">
        <v>74</v>
      </c>
      <c r="L45" s="24" t="n">
        <v>70</v>
      </c>
      <c r="M45" s="24" t="s">
        <v>52</v>
      </c>
      <c r="N45" s="24" t="s">
        <v>53</v>
      </c>
      <c r="O45" s="24" t="n">
        <v>74</v>
      </c>
      <c r="P45" s="24" t="n">
        <v>74</v>
      </c>
      <c r="Q45" s="24" t="n">
        <v>77</v>
      </c>
      <c r="R45" s="24" t="n">
        <v>80</v>
      </c>
      <c r="S45" s="24" t="n">
        <v>74</v>
      </c>
      <c r="T45" s="24" t="n">
        <v>75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8</v>
      </c>
      <c r="D46" s="24" t="n">
        <v>76</v>
      </c>
      <c r="E46" s="24" t="n">
        <v>75</v>
      </c>
      <c r="F46" s="24" t="n">
        <v>78</v>
      </c>
      <c r="G46" s="24" t="n">
        <v>74</v>
      </c>
      <c r="H46" s="24" t="n">
        <v>67</v>
      </c>
      <c r="I46" s="24" t="n">
        <v>74</v>
      </c>
      <c r="J46" s="24" t="n">
        <v>78</v>
      </c>
      <c r="K46" s="24" t="n">
        <v>75</v>
      </c>
      <c r="L46" s="24" t="n">
        <v>70</v>
      </c>
      <c r="M46" s="24" t="s">
        <v>52</v>
      </c>
      <c r="N46" s="24" t="s">
        <v>53</v>
      </c>
      <c r="O46" s="24" t="n">
        <v>74</v>
      </c>
      <c r="P46" s="24" t="n">
        <v>75</v>
      </c>
      <c r="Q46" s="24" t="n">
        <v>78</v>
      </c>
      <c r="R46" s="24" t="n">
        <v>80</v>
      </c>
      <c r="S46" s="24" t="n">
        <v>75</v>
      </c>
      <c r="T46" s="24" t="n">
        <v>75</v>
      </c>
      <c r="U46" s="24" t="n">
        <v>74.29</v>
      </c>
      <c r="V46" s="24" t="n">
        <v>74.64</v>
      </c>
      <c r="W46" s="24" t="n">
        <v>-0.47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80</v>
      </c>
      <c r="D47" s="27" t="n">
        <v>76</v>
      </c>
      <c r="E47" s="27" t="n">
        <v>78</v>
      </c>
      <c r="F47" s="27" t="n">
        <v>78</v>
      </c>
      <c r="G47" s="27" t="n">
        <v>74</v>
      </c>
      <c r="H47" s="27" t="n">
        <v>67</v>
      </c>
      <c r="I47" s="27" t="n">
        <v>75</v>
      </c>
      <c r="J47" s="27" t="n">
        <v>80</v>
      </c>
      <c r="K47" s="27" t="n">
        <v>75</v>
      </c>
      <c r="L47" s="27" t="n">
        <v>72</v>
      </c>
      <c r="M47" s="27" t="s">
        <v>52</v>
      </c>
      <c r="N47" s="27" t="s">
        <v>53</v>
      </c>
      <c r="O47" s="27" t="n">
        <v>74</v>
      </c>
      <c r="P47" s="27" t="n">
        <v>77</v>
      </c>
      <c r="Q47" s="27" t="n">
        <v>79</v>
      </c>
      <c r="R47" s="27" t="n">
        <v>80</v>
      </c>
      <c r="S47" s="27" t="n">
        <v>75</v>
      </c>
      <c r="T47" s="27" t="n">
        <v>7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0</v>
      </c>
      <c r="D48" s="24" t="n">
        <v>220</v>
      </c>
      <c r="E48" s="24" t="s">
        <v>52</v>
      </c>
      <c r="F48" s="24" t="n">
        <v>206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0</v>
      </c>
      <c r="L48" s="24" t="n">
        <v>230</v>
      </c>
      <c r="M48" s="24" t="s">
        <v>52</v>
      </c>
      <c r="N48" s="24" t="n">
        <v>215</v>
      </c>
      <c r="O48" s="24" t="n">
        <v>220</v>
      </c>
      <c r="P48" s="24" t="s">
        <v>52</v>
      </c>
      <c r="Q48" s="24" t="s">
        <v>52</v>
      </c>
      <c r="R48" s="24" t="s">
        <v>52</v>
      </c>
      <c r="S48" s="24" t="n">
        <v>21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n">
        <v>225</v>
      </c>
      <c r="E49" s="24" t="s">
        <v>52</v>
      </c>
      <c r="F49" s="24" t="n">
        <v>215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4.6</v>
      </c>
      <c r="L49" s="24" t="n">
        <v>230</v>
      </c>
      <c r="M49" s="24" t="s">
        <v>52</v>
      </c>
      <c r="N49" s="24" t="n">
        <v>225</v>
      </c>
      <c r="O49" s="24" t="n">
        <v>220</v>
      </c>
      <c r="P49" s="24" t="s">
        <v>52</v>
      </c>
      <c r="Q49" s="24" t="s">
        <v>52</v>
      </c>
      <c r="R49" s="24" t="s">
        <v>52</v>
      </c>
      <c r="S49" s="24" t="n">
        <v>214</v>
      </c>
      <c r="T49" s="24" t="s">
        <v>52</v>
      </c>
      <c r="U49" s="24" t="n">
        <v>223.9</v>
      </c>
      <c r="V49" s="24" t="n">
        <v>223.62</v>
      </c>
      <c r="W49" s="24" t="n">
        <v>0.13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2</v>
      </c>
      <c r="D50" s="27" t="n">
        <v>235</v>
      </c>
      <c r="E50" s="27" t="s">
        <v>52</v>
      </c>
      <c r="F50" s="27" t="n">
        <v>230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16</v>
      </c>
      <c r="L50" s="27" t="n">
        <v>230</v>
      </c>
      <c r="M50" s="27" t="s">
        <v>52</v>
      </c>
      <c r="N50" s="27" t="n">
        <v>225</v>
      </c>
      <c r="O50" s="27" t="n">
        <v>225</v>
      </c>
      <c r="P50" s="27" t="s">
        <v>52</v>
      </c>
      <c r="Q50" s="27" t="s">
        <v>52</v>
      </c>
      <c r="R50" s="27" t="s">
        <v>52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49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7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793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3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3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86</v>
      </c>
      <c r="V7" s="24" t="n">
        <v>14.86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3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5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55</v>
      </c>
      <c r="L9" s="24" t="s">
        <v>51</v>
      </c>
      <c r="M9" s="24" t="s">
        <v>51</v>
      </c>
      <c r="N9" s="24" t="s">
        <v>52</v>
      </c>
      <c r="O9" s="24" t="s">
        <v>53</v>
      </c>
      <c r="P9" s="24" t="s">
        <v>52</v>
      </c>
      <c r="Q9" s="24" t="s">
        <v>51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5</v>
      </c>
      <c r="J10" s="24" t="s">
        <v>52</v>
      </c>
      <c r="K10" s="24" t="n">
        <v>55</v>
      </c>
      <c r="L10" s="24" t="s">
        <v>51</v>
      </c>
      <c r="M10" s="24" t="s">
        <v>51</v>
      </c>
      <c r="N10" s="24" t="s">
        <v>52</v>
      </c>
      <c r="O10" s="24" t="s">
        <v>53</v>
      </c>
      <c r="P10" s="24" t="s">
        <v>52</v>
      </c>
      <c r="Q10" s="24" t="s">
        <v>51</v>
      </c>
      <c r="R10" s="24" t="s">
        <v>52</v>
      </c>
      <c r="S10" s="24" t="s">
        <v>52</v>
      </c>
      <c r="T10" s="24" t="s">
        <v>52</v>
      </c>
      <c r="U10" s="24" t="n">
        <v>47.32</v>
      </c>
      <c r="V10" s="24" t="n">
        <v>47.32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55</v>
      </c>
      <c r="L11" s="27" t="s">
        <v>51</v>
      </c>
      <c r="M11" s="27" t="s">
        <v>51</v>
      </c>
      <c r="N11" s="27" t="s">
        <v>52</v>
      </c>
      <c r="O11" s="27" t="s">
        <v>53</v>
      </c>
      <c r="P11" s="27" t="s">
        <v>52</v>
      </c>
      <c r="Q11" s="27" t="s">
        <v>51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4</v>
      </c>
      <c r="P12" s="24" t="s">
        <v>52</v>
      </c>
      <c r="Q12" s="24" t="s">
        <v>52</v>
      </c>
      <c r="R12" s="24" t="s">
        <v>52</v>
      </c>
      <c r="S12" s="24" t="n">
        <v>48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4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6</v>
      </c>
      <c r="P13" s="24" t="s">
        <v>52</v>
      </c>
      <c r="Q13" s="24" t="s">
        <v>52</v>
      </c>
      <c r="R13" s="24" t="s">
        <v>52</v>
      </c>
      <c r="S13" s="24" t="n">
        <v>48</v>
      </c>
      <c r="T13" s="24" t="s">
        <v>52</v>
      </c>
      <c r="U13" s="24" t="n">
        <v>46.17</v>
      </c>
      <c r="V13" s="24" t="n">
        <v>47.89</v>
      </c>
      <c r="W13" s="24" t="n">
        <v>-3.59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8</v>
      </c>
      <c r="P14" s="27" t="s">
        <v>52</v>
      </c>
      <c r="Q14" s="27" t="s">
        <v>52</v>
      </c>
      <c r="R14" s="27" t="s">
        <v>52</v>
      </c>
      <c r="S14" s="27" t="n">
        <v>48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5</v>
      </c>
      <c r="E15" s="24" t="s">
        <v>52</v>
      </c>
      <c r="F15" s="24" t="n">
        <v>3.36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4</v>
      </c>
      <c r="M15" s="24" t="n">
        <v>3.5</v>
      </c>
      <c r="N15" s="24" t="n">
        <v>3.47</v>
      </c>
      <c r="O15" s="24" t="n">
        <v>3.4</v>
      </c>
      <c r="P15" s="24" t="s">
        <v>52</v>
      </c>
      <c r="Q15" s="24" t="s">
        <v>52</v>
      </c>
      <c r="R15" s="24" t="n">
        <v>3.49</v>
      </c>
      <c r="S15" s="24" t="n">
        <v>3.4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57</v>
      </c>
      <c r="E16" s="24" t="s">
        <v>52</v>
      </c>
      <c r="F16" s="24" t="n">
        <v>3.58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.4</v>
      </c>
      <c r="M16" s="24" t="n">
        <v>3.6</v>
      </c>
      <c r="N16" s="24" t="n">
        <v>3.5</v>
      </c>
      <c r="O16" s="24" t="n">
        <v>3.5</v>
      </c>
      <c r="P16" s="24" t="s">
        <v>52</v>
      </c>
      <c r="Q16" s="24" t="s">
        <v>52</v>
      </c>
      <c r="R16" s="24" t="n">
        <v>3.49</v>
      </c>
      <c r="S16" s="24" t="n">
        <v>3.47</v>
      </c>
      <c r="T16" s="24" t="s">
        <v>52</v>
      </c>
      <c r="U16" s="24" t="n">
        <v>3.5</v>
      </c>
      <c r="V16" s="24" t="n">
        <v>3.46</v>
      </c>
      <c r="W16" s="24" t="n">
        <v>1.16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7</v>
      </c>
      <c r="E17" s="27" t="s">
        <v>52</v>
      </c>
      <c r="F17" s="27" t="n">
        <v>3.78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</v>
      </c>
      <c r="L17" s="27" t="n">
        <v>3.6</v>
      </c>
      <c r="M17" s="27" t="n">
        <v>3.78</v>
      </c>
      <c r="N17" s="27" t="n">
        <v>3.5</v>
      </c>
      <c r="O17" s="27" t="n">
        <v>3.5</v>
      </c>
      <c r="P17" s="27" t="s">
        <v>52</v>
      </c>
      <c r="Q17" s="27" t="s">
        <v>52</v>
      </c>
      <c r="R17" s="27" t="n">
        <v>3.49</v>
      </c>
      <c r="S17" s="27" t="n">
        <v>3.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80</v>
      </c>
      <c r="D18" s="24" t="n">
        <v>80</v>
      </c>
      <c r="E18" s="24" t="n">
        <v>85</v>
      </c>
      <c r="F18" s="24" t="s">
        <v>52</v>
      </c>
      <c r="G18" s="24" t="s">
        <v>52</v>
      </c>
      <c r="H18" s="24" t="n">
        <v>70</v>
      </c>
      <c r="I18" s="24" t="n">
        <v>95</v>
      </c>
      <c r="J18" s="24" t="n">
        <v>70</v>
      </c>
      <c r="K18" s="24" t="n">
        <v>80</v>
      </c>
      <c r="L18" s="24" t="n">
        <v>80</v>
      </c>
      <c r="M18" s="24" t="s">
        <v>52</v>
      </c>
      <c r="N18" s="24" t="s">
        <v>52</v>
      </c>
      <c r="O18" s="24" t="n">
        <v>110</v>
      </c>
      <c r="P18" s="24" t="n">
        <v>95</v>
      </c>
      <c r="Q18" s="24" t="s">
        <v>51</v>
      </c>
      <c r="R18" s="24" t="s">
        <v>52</v>
      </c>
      <c r="S18" s="24" t="n">
        <v>9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85</v>
      </c>
      <c r="D19" s="24" t="n">
        <v>80</v>
      </c>
      <c r="E19" s="24" t="n">
        <v>85</v>
      </c>
      <c r="F19" s="24" t="s">
        <v>52</v>
      </c>
      <c r="G19" s="24" t="s">
        <v>52</v>
      </c>
      <c r="H19" s="24" t="n">
        <v>70</v>
      </c>
      <c r="I19" s="24" t="n">
        <v>100</v>
      </c>
      <c r="J19" s="24" t="n">
        <v>75</v>
      </c>
      <c r="K19" s="24" t="n">
        <v>90</v>
      </c>
      <c r="L19" s="24" t="n">
        <v>90</v>
      </c>
      <c r="M19" s="24" t="s">
        <v>52</v>
      </c>
      <c r="N19" s="24" t="s">
        <v>52</v>
      </c>
      <c r="O19" s="24" t="n">
        <v>120</v>
      </c>
      <c r="P19" s="24" t="n">
        <v>115</v>
      </c>
      <c r="Q19" s="24" t="s">
        <v>51</v>
      </c>
      <c r="R19" s="24" t="s">
        <v>52</v>
      </c>
      <c r="S19" s="24" t="n">
        <v>98</v>
      </c>
      <c r="T19" s="24" t="s">
        <v>52</v>
      </c>
      <c r="U19" s="24" t="n">
        <v>90.14</v>
      </c>
      <c r="V19" s="24" t="n">
        <v>87.4</v>
      </c>
      <c r="W19" s="24" t="n">
        <v>3.14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85</v>
      </c>
      <c r="D20" s="27" t="n">
        <v>100</v>
      </c>
      <c r="E20" s="27" t="n">
        <v>90</v>
      </c>
      <c r="F20" s="27" t="s">
        <v>52</v>
      </c>
      <c r="G20" s="27" t="s">
        <v>52</v>
      </c>
      <c r="H20" s="27" t="n">
        <v>100</v>
      </c>
      <c r="I20" s="27" t="n">
        <v>110</v>
      </c>
      <c r="J20" s="27" t="n">
        <v>75</v>
      </c>
      <c r="K20" s="27" t="n">
        <v>110</v>
      </c>
      <c r="L20" s="27" t="n">
        <v>100</v>
      </c>
      <c r="M20" s="27" t="s">
        <v>52</v>
      </c>
      <c r="N20" s="27" t="s">
        <v>52</v>
      </c>
      <c r="O20" s="27" t="n">
        <v>130</v>
      </c>
      <c r="P20" s="27" t="n">
        <v>115</v>
      </c>
      <c r="Q20" s="27" t="s">
        <v>51</v>
      </c>
      <c r="R20" s="27" t="s">
        <v>52</v>
      </c>
      <c r="S20" s="27" t="n">
        <v>115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s">
        <v>53</v>
      </c>
      <c r="D21" s="24" t="n">
        <v>110</v>
      </c>
      <c r="E21" s="24" t="n">
        <v>100</v>
      </c>
      <c r="F21" s="24" t="s">
        <v>52</v>
      </c>
      <c r="G21" s="24" t="n">
        <v>100</v>
      </c>
      <c r="H21" s="24" t="n">
        <v>90</v>
      </c>
      <c r="I21" s="24" t="n">
        <v>110</v>
      </c>
      <c r="J21" s="24" t="n">
        <v>100</v>
      </c>
      <c r="K21" s="24" t="n">
        <v>10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10</v>
      </c>
      <c r="Q21" s="24" t="s">
        <v>51</v>
      </c>
      <c r="R21" s="24" t="s">
        <v>52</v>
      </c>
      <c r="S21" s="24" t="s">
        <v>52</v>
      </c>
      <c r="T21" s="24" t="n">
        <v>9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s">
        <v>53</v>
      </c>
      <c r="D22" s="24" t="n">
        <v>110</v>
      </c>
      <c r="E22" s="24" t="n">
        <v>110</v>
      </c>
      <c r="F22" s="24" t="s">
        <v>52</v>
      </c>
      <c r="G22" s="24" t="n">
        <v>105</v>
      </c>
      <c r="H22" s="24" t="n">
        <v>90</v>
      </c>
      <c r="I22" s="24" t="n">
        <v>115</v>
      </c>
      <c r="J22" s="24" t="n">
        <v>110</v>
      </c>
      <c r="K22" s="24" t="n">
        <v>11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15</v>
      </c>
      <c r="Q22" s="24" t="s">
        <v>51</v>
      </c>
      <c r="R22" s="24" t="s">
        <v>52</v>
      </c>
      <c r="S22" s="24" t="s">
        <v>52</v>
      </c>
      <c r="T22" s="24" t="n">
        <v>100</v>
      </c>
      <c r="U22" s="24" t="n">
        <v>106.53</v>
      </c>
      <c r="V22" s="24" t="n">
        <v>106.11</v>
      </c>
      <c r="W22" s="24" t="n">
        <v>0.4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s">
        <v>53</v>
      </c>
      <c r="D23" s="27" t="n">
        <v>110</v>
      </c>
      <c r="E23" s="27" t="n">
        <v>110</v>
      </c>
      <c r="F23" s="27" t="s">
        <v>52</v>
      </c>
      <c r="G23" s="27" t="n">
        <v>110</v>
      </c>
      <c r="H23" s="27" t="n">
        <v>100</v>
      </c>
      <c r="I23" s="27" t="n">
        <v>125</v>
      </c>
      <c r="J23" s="27" t="n">
        <v>110</v>
      </c>
      <c r="K23" s="27" t="n">
        <v>12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20</v>
      </c>
      <c r="Q23" s="27" t="s">
        <v>51</v>
      </c>
      <c r="R23" s="27" t="s">
        <v>52</v>
      </c>
      <c r="S23" s="27" t="s">
        <v>52</v>
      </c>
      <c r="T23" s="27" t="n">
        <v>10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7</v>
      </c>
      <c r="D24" s="24" t="n">
        <v>15</v>
      </c>
      <c r="E24" s="24" t="n">
        <v>15</v>
      </c>
      <c r="F24" s="24" t="n">
        <v>14.8</v>
      </c>
      <c r="G24" s="24" t="n">
        <v>15</v>
      </c>
      <c r="H24" s="24" t="n">
        <v>15</v>
      </c>
      <c r="I24" s="24" t="n">
        <v>15.7</v>
      </c>
      <c r="J24" s="24" t="n">
        <v>14.5</v>
      </c>
      <c r="K24" s="24" t="n">
        <v>15.2</v>
      </c>
      <c r="L24" s="24" t="n">
        <v>14.2</v>
      </c>
      <c r="M24" s="24" t="n">
        <v>15</v>
      </c>
      <c r="N24" s="24" t="n">
        <v>14.7</v>
      </c>
      <c r="O24" s="24" t="n">
        <v>15</v>
      </c>
      <c r="P24" s="24" t="n">
        <v>15.8</v>
      </c>
      <c r="Q24" s="24" t="n">
        <v>18</v>
      </c>
      <c r="R24" s="24" t="n">
        <v>15</v>
      </c>
      <c r="S24" s="24" t="n">
        <v>15</v>
      </c>
      <c r="T24" s="24" t="n">
        <v>1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5</v>
      </c>
      <c r="E25" s="24" t="n">
        <v>15</v>
      </c>
      <c r="F25" s="24" t="n">
        <v>15</v>
      </c>
      <c r="G25" s="24" t="n">
        <v>15.5</v>
      </c>
      <c r="H25" s="24" t="n">
        <v>16</v>
      </c>
      <c r="I25" s="24" t="n">
        <v>15.7</v>
      </c>
      <c r="J25" s="24" t="n">
        <v>15</v>
      </c>
      <c r="K25" s="24" t="n">
        <v>15.2</v>
      </c>
      <c r="L25" s="24" t="n">
        <v>15</v>
      </c>
      <c r="M25" s="24" t="n">
        <v>15.5</v>
      </c>
      <c r="N25" s="24" t="n">
        <v>15</v>
      </c>
      <c r="O25" s="24" t="n">
        <v>15.5</v>
      </c>
      <c r="P25" s="24" t="n">
        <v>16</v>
      </c>
      <c r="Q25" s="24" t="n">
        <v>18</v>
      </c>
      <c r="R25" s="24" t="n">
        <v>15</v>
      </c>
      <c r="S25" s="24" t="n">
        <v>15</v>
      </c>
      <c r="T25" s="24" t="n">
        <v>15.5</v>
      </c>
      <c r="U25" s="24" t="n">
        <v>15.56</v>
      </c>
      <c r="V25" s="24" t="n">
        <v>15.55</v>
      </c>
      <c r="W25" s="24" t="n">
        <v>0.0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5.5</v>
      </c>
      <c r="D26" s="27" t="n">
        <v>15</v>
      </c>
      <c r="E26" s="27" t="n">
        <v>15</v>
      </c>
      <c r="F26" s="27" t="n">
        <v>15.5</v>
      </c>
      <c r="G26" s="27" t="n">
        <v>16</v>
      </c>
      <c r="H26" s="27" t="n">
        <v>16</v>
      </c>
      <c r="I26" s="27" t="n">
        <v>16</v>
      </c>
      <c r="J26" s="27" t="n">
        <v>16</v>
      </c>
      <c r="K26" s="27" t="n">
        <v>15.5</v>
      </c>
      <c r="L26" s="27" t="n">
        <v>17</v>
      </c>
      <c r="M26" s="27" t="n">
        <v>15.5</v>
      </c>
      <c r="N26" s="27" t="n">
        <v>15</v>
      </c>
      <c r="O26" s="27" t="n">
        <v>17</v>
      </c>
      <c r="P26" s="27" t="n">
        <v>16.3</v>
      </c>
      <c r="Q26" s="27" t="n">
        <v>19</v>
      </c>
      <c r="R26" s="27" t="n">
        <v>15</v>
      </c>
      <c r="S26" s="27" t="n">
        <v>15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0</v>
      </c>
      <c r="D27" s="24" t="n">
        <v>40</v>
      </c>
      <c r="E27" s="24" t="n">
        <v>40</v>
      </c>
      <c r="F27" s="24" t="n">
        <v>39.6</v>
      </c>
      <c r="G27" s="24" t="n">
        <v>41</v>
      </c>
      <c r="H27" s="24" t="n">
        <v>40</v>
      </c>
      <c r="I27" s="24" t="n">
        <v>40.9</v>
      </c>
      <c r="J27" s="24" t="n">
        <v>39.5</v>
      </c>
      <c r="K27" s="24" t="n">
        <v>40</v>
      </c>
      <c r="L27" s="24" t="n">
        <v>39</v>
      </c>
      <c r="M27" s="24" t="n">
        <v>40.5</v>
      </c>
      <c r="N27" s="24" t="n">
        <v>40</v>
      </c>
      <c r="O27" s="24" t="n">
        <v>40</v>
      </c>
      <c r="P27" s="24" t="n">
        <v>40.5</v>
      </c>
      <c r="Q27" s="24" t="n">
        <v>40</v>
      </c>
      <c r="R27" s="24" t="n">
        <v>40</v>
      </c>
      <c r="S27" s="24" t="n">
        <v>40</v>
      </c>
      <c r="T27" s="24" t="n">
        <v>38.7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0</v>
      </c>
      <c r="D28" s="24" t="n">
        <v>40</v>
      </c>
      <c r="E28" s="24" t="n">
        <v>40</v>
      </c>
      <c r="F28" s="24" t="n">
        <v>40</v>
      </c>
      <c r="G28" s="24" t="n">
        <v>41.5</v>
      </c>
      <c r="H28" s="24" t="n">
        <v>40.5</v>
      </c>
      <c r="I28" s="24" t="n">
        <v>40.9</v>
      </c>
      <c r="J28" s="24" t="n">
        <v>40</v>
      </c>
      <c r="K28" s="24" t="n">
        <v>40</v>
      </c>
      <c r="L28" s="24" t="n">
        <v>40</v>
      </c>
      <c r="M28" s="24" t="n">
        <v>41</v>
      </c>
      <c r="N28" s="24" t="n">
        <v>40</v>
      </c>
      <c r="O28" s="24" t="n">
        <v>40</v>
      </c>
      <c r="P28" s="24" t="n">
        <v>40.7</v>
      </c>
      <c r="Q28" s="24" t="n">
        <v>43</v>
      </c>
      <c r="R28" s="24" t="n">
        <v>40</v>
      </c>
      <c r="S28" s="24" t="n">
        <v>40</v>
      </c>
      <c r="T28" s="24" t="n">
        <v>41</v>
      </c>
      <c r="U28" s="24" t="n">
        <v>40.58</v>
      </c>
      <c r="V28" s="24" t="n">
        <v>40.47</v>
      </c>
      <c r="W28" s="24" t="n">
        <v>0.27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0.3</v>
      </c>
      <c r="D29" s="27" t="n">
        <v>40</v>
      </c>
      <c r="E29" s="27" t="n">
        <v>40</v>
      </c>
      <c r="F29" s="27" t="n">
        <v>41</v>
      </c>
      <c r="G29" s="27" t="n">
        <v>42</v>
      </c>
      <c r="H29" s="27" t="n">
        <v>41.8</v>
      </c>
      <c r="I29" s="27" t="n">
        <v>41.5</v>
      </c>
      <c r="J29" s="27" t="n">
        <v>42</v>
      </c>
      <c r="K29" s="27" t="n">
        <v>40.7</v>
      </c>
      <c r="L29" s="27" t="n">
        <v>42.5</v>
      </c>
      <c r="M29" s="27" t="n">
        <v>41</v>
      </c>
      <c r="N29" s="27" t="n">
        <v>40.1</v>
      </c>
      <c r="O29" s="27" t="n">
        <v>40</v>
      </c>
      <c r="P29" s="27" t="n">
        <v>40.8</v>
      </c>
      <c r="Q29" s="27" t="n">
        <v>45.5</v>
      </c>
      <c r="R29" s="27" t="n">
        <v>40</v>
      </c>
      <c r="S29" s="27" t="n">
        <v>40</v>
      </c>
      <c r="T29" s="27" t="n">
        <v>42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6</v>
      </c>
      <c r="D30" s="24" t="n">
        <v>26</v>
      </c>
      <c r="E30" s="24" t="n">
        <v>25</v>
      </c>
      <c r="F30" s="24" t="n">
        <v>25.2</v>
      </c>
      <c r="G30" s="24" t="n">
        <v>25</v>
      </c>
      <c r="H30" s="24" t="n">
        <v>25</v>
      </c>
      <c r="I30" s="24" t="n">
        <v>24</v>
      </c>
      <c r="J30" s="24" t="n">
        <v>27.5</v>
      </c>
      <c r="K30" s="24" t="n">
        <v>26</v>
      </c>
      <c r="L30" s="24" t="n">
        <v>25.2</v>
      </c>
      <c r="M30" s="24" t="n">
        <v>25.5</v>
      </c>
      <c r="N30" s="24" t="n">
        <v>26.1</v>
      </c>
      <c r="O30" s="24" t="s">
        <v>53</v>
      </c>
      <c r="P30" s="24" t="n">
        <v>24.5</v>
      </c>
      <c r="Q30" s="24" t="n">
        <v>27</v>
      </c>
      <c r="R30" s="24" t="n">
        <v>25</v>
      </c>
      <c r="S30" s="24" t="n">
        <v>25</v>
      </c>
      <c r="T30" s="24" t="n">
        <v>23.5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6.2</v>
      </c>
      <c r="D31" s="24" t="n">
        <v>26</v>
      </c>
      <c r="E31" s="24" t="n">
        <v>25</v>
      </c>
      <c r="F31" s="24" t="n">
        <v>25.5</v>
      </c>
      <c r="G31" s="24" t="n">
        <v>25</v>
      </c>
      <c r="H31" s="24" t="n">
        <v>26</v>
      </c>
      <c r="I31" s="24" t="n">
        <v>25</v>
      </c>
      <c r="J31" s="24" t="n">
        <v>27.5</v>
      </c>
      <c r="K31" s="24" t="n">
        <v>26</v>
      </c>
      <c r="L31" s="24" t="n">
        <v>25.5</v>
      </c>
      <c r="M31" s="24" t="n">
        <v>26.4</v>
      </c>
      <c r="N31" s="24" t="n">
        <v>26.1</v>
      </c>
      <c r="O31" s="24" t="s">
        <v>53</v>
      </c>
      <c r="P31" s="24" t="n">
        <v>24.5</v>
      </c>
      <c r="Q31" s="24" t="n">
        <v>27.9</v>
      </c>
      <c r="R31" s="24" t="n">
        <v>25</v>
      </c>
      <c r="S31" s="24" t="n">
        <v>26</v>
      </c>
      <c r="T31" s="24" t="n">
        <v>25</v>
      </c>
      <c r="U31" s="24" t="n">
        <v>25.78</v>
      </c>
      <c r="V31" s="24" t="n">
        <v>25.54</v>
      </c>
      <c r="W31" s="24" t="n">
        <v>0.94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6.3</v>
      </c>
      <c r="D32" s="27" t="n">
        <v>26</v>
      </c>
      <c r="E32" s="27" t="n">
        <v>26</v>
      </c>
      <c r="F32" s="27" t="n">
        <v>26.4</v>
      </c>
      <c r="G32" s="27" t="n">
        <v>25</v>
      </c>
      <c r="H32" s="27" t="n">
        <v>27</v>
      </c>
      <c r="I32" s="27" t="n">
        <v>26</v>
      </c>
      <c r="J32" s="27" t="n">
        <v>27.5</v>
      </c>
      <c r="K32" s="27" t="n">
        <v>26</v>
      </c>
      <c r="L32" s="27" t="n">
        <v>28.8</v>
      </c>
      <c r="M32" s="27" t="n">
        <v>26.4</v>
      </c>
      <c r="N32" s="27" t="n">
        <v>26.1</v>
      </c>
      <c r="O32" s="27" t="s">
        <v>53</v>
      </c>
      <c r="P32" s="27" t="n">
        <v>24.5</v>
      </c>
      <c r="Q32" s="27" t="n">
        <v>28.8</v>
      </c>
      <c r="R32" s="27" t="n">
        <v>25</v>
      </c>
      <c r="S32" s="27" t="n">
        <v>26.1</v>
      </c>
      <c r="T32" s="27" t="n">
        <v>2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83</v>
      </c>
      <c r="D33" s="24" t="n">
        <v>79</v>
      </c>
      <c r="E33" s="24" t="n">
        <v>78</v>
      </c>
      <c r="F33" s="24" t="n">
        <v>81</v>
      </c>
      <c r="G33" s="24" t="n">
        <v>79</v>
      </c>
      <c r="H33" s="24" t="n">
        <v>75</v>
      </c>
      <c r="I33" s="24" t="n">
        <v>78</v>
      </c>
      <c r="J33" s="24" t="n">
        <v>76</v>
      </c>
      <c r="K33" s="24" t="n">
        <v>80</v>
      </c>
      <c r="L33" s="24" t="n">
        <v>78</v>
      </c>
      <c r="M33" s="24" t="n">
        <v>78</v>
      </c>
      <c r="N33" s="24" t="s">
        <v>53</v>
      </c>
      <c r="O33" s="24" t="n">
        <v>79</v>
      </c>
      <c r="P33" s="24" t="n">
        <v>82</v>
      </c>
      <c r="Q33" s="24" t="n">
        <v>81</v>
      </c>
      <c r="R33" s="24" t="n">
        <v>80</v>
      </c>
      <c r="S33" s="24" t="n">
        <v>78</v>
      </c>
      <c r="T33" s="24" t="n">
        <v>79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83</v>
      </c>
      <c r="D34" s="24" t="n">
        <v>79</v>
      </c>
      <c r="E34" s="24" t="n">
        <v>80</v>
      </c>
      <c r="F34" s="24" t="n">
        <v>82</v>
      </c>
      <c r="G34" s="24" t="n">
        <v>80</v>
      </c>
      <c r="H34" s="24" t="n">
        <v>75</v>
      </c>
      <c r="I34" s="24" t="n">
        <v>80</v>
      </c>
      <c r="J34" s="24" t="n">
        <v>79</v>
      </c>
      <c r="K34" s="24" t="n">
        <v>80</v>
      </c>
      <c r="L34" s="24" t="n">
        <v>78</v>
      </c>
      <c r="M34" s="24" t="n">
        <v>80</v>
      </c>
      <c r="N34" s="24" t="s">
        <v>53</v>
      </c>
      <c r="O34" s="24" t="n">
        <v>79</v>
      </c>
      <c r="P34" s="24" t="n">
        <v>84</v>
      </c>
      <c r="Q34" s="24" t="n">
        <v>82</v>
      </c>
      <c r="R34" s="24" t="n">
        <v>80</v>
      </c>
      <c r="S34" s="24" t="n">
        <v>80</v>
      </c>
      <c r="T34" s="24" t="n">
        <v>82</v>
      </c>
      <c r="U34" s="24" t="n">
        <v>79.25</v>
      </c>
      <c r="V34" s="24" t="n">
        <v>79.55</v>
      </c>
      <c r="W34" s="24" t="n">
        <v>-0.38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85</v>
      </c>
      <c r="D35" s="27" t="n">
        <v>80</v>
      </c>
      <c r="E35" s="27" t="n">
        <v>80</v>
      </c>
      <c r="F35" s="27" t="n">
        <v>82</v>
      </c>
      <c r="G35" s="27" t="n">
        <v>80</v>
      </c>
      <c r="H35" s="27" t="n">
        <v>75</v>
      </c>
      <c r="I35" s="27" t="n">
        <v>80</v>
      </c>
      <c r="J35" s="27" t="n">
        <v>82</v>
      </c>
      <c r="K35" s="27" t="n">
        <v>82</v>
      </c>
      <c r="L35" s="27" t="n">
        <v>80</v>
      </c>
      <c r="M35" s="27" t="n">
        <v>80</v>
      </c>
      <c r="N35" s="27" t="s">
        <v>53</v>
      </c>
      <c r="O35" s="27" t="n">
        <v>79</v>
      </c>
      <c r="P35" s="27" t="n">
        <v>84</v>
      </c>
      <c r="Q35" s="27" t="n">
        <v>83</v>
      </c>
      <c r="R35" s="27" t="n">
        <v>80</v>
      </c>
      <c r="S35" s="27" t="n">
        <v>82</v>
      </c>
      <c r="T35" s="27" t="n">
        <v>8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3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5</v>
      </c>
      <c r="M36" s="24" t="s">
        <v>51</v>
      </c>
      <c r="N36" s="24" t="n">
        <v>1.5</v>
      </c>
      <c r="O36" s="24" t="s">
        <v>52</v>
      </c>
      <c r="P36" s="24" t="s">
        <v>53</v>
      </c>
      <c r="Q36" s="24" t="s">
        <v>51</v>
      </c>
      <c r="R36" s="24" t="n">
        <v>1.7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4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5</v>
      </c>
      <c r="M37" s="24" t="s">
        <v>51</v>
      </c>
      <c r="N37" s="24" t="n">
        <v>1.53</v>
      </c>
      <c r="O37" s="24" t="s">
        <v>52</v>
      </c>
      <c r="P37" s="24" t="s">
        <v>53</v>
      </c>
      <c r="Q37" s="24" t="s">
        <v>51</v>
      </c>
      <c r="R37" s="24" t="n">
        <v>1.7</v>
      </c>
      <c r="S37" s="24" t="n">
        <v>1.6</v>
      </c>
      <c r="T37" s="24" t="s">
        <v>52</v>
      </c>
      <c r="U37" s="24" t="n">
        <v>1.57</v>
      </c>
      <c r="V37" s="24" t="n">
        <v>1.55</v>
      </c>
      <c r="W37" s="24" t="n">
        <v>1.29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4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5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7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5.5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7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7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4</v>
      </c>
      <c r="V40" s="24" t="n">
        <v>6.4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8</v>
      </c>
      <c r="Q41" s="27" t="n">
        <v>7.2</v>
      </c>
      <c r="R41" s="27" t="s">
        <v>52</v>
      </c>
      <c r="S41" s="27" t="s">
        <v>52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6</v>
      </c>
      <c r="D42" s="24" t="n">
        <v>2.6</v>
      </c>
      <c r="E42" s="24" t="n">
        <v>2.15</v>
      </c>
      <c r="F42" s="24" t="n">
        <v>2.7</v>
      </c>
      <c r="G42" s="24" t="n">
        <v>2.4</v>
      </c>
      <c r="H42" s="24" t="n">
        <v>2.1</v>
      </c>
      <c r="I42" s="24" t="n">
        <v>2.15</v>
      </c>
      <c r="J42" s="24" t="n">
        <v>2.2</v>
      </c>
      <c r="K42" s="24" t="n">
        <v>3.2</v>
      </c>
      <c r="L42" s="24" t="n">
        <v>2.6</v>
      </c>
      <c r="M42" s="24" t="n">
        <v>2.5</v>
      </c>
      <c r="N42" s="24" t="n">
        <v>2.5</v>
      </c>
      <c r="O42" s="24" t="s">
        <v>53</v>
      </c>
      <c r="P42" s="24" t="n">
        <v>2.1</v>
      </c>
      <c r="Q42" s="24" t="n">
        <v>2.55</v>
      </c>
      <c r="R42" s="24" t="n">
        <v>2.15</v>
      </c>
      <c r="S42" s="24" t="n">
        <v>2.5</v>
      </c>
      <c r="T42" s="24" t="n">
        <v>2.35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8</v>
      </c>
      <c r="D43" s="24" t="n">
        <v>2.6</v>
      </c>
      <c r="E43" s="24" t="n">
        <v>2.3</v>
      </c>
      <c r="F43" s="24" t="n">
        <v>2.8</v>
      </c>
      <c r="G43" s="24" t="n">
        <v>2.5</v>
      </c>
      <c r="H43" s="24" t="n">
        <v>2.3</v>
      </c>
      <c r="I43" s="24" t="n">
        <v>2.2</v>
      </c>
      <c r="J43" s="24" t="n">
        <v>2.4</v>
      </c>
      <c r="K43" s="24" t="n">
        <v>3.2</v>
      </c>
      <c r="L43" s="24" t="n">
        <v>2.6</v>
      </c>
      <c r="M43" s="24" t="n">
        <v>2.6</v>
      </c>
      <c r="N43" s="24" t="n">
        <v>2.6</v>
      </c>
      <c r="O43" s="24" t="s">
        <v>53</v>
      </c>
      <c r="P43" s="24" t="n">
        <v>2.1</v>
      </c>
      <c r="Q43" s="24" t="n">
        <v>2.57</v>
      </c>
      <c r="R43" s="24" t="n">
        <v>2.25</v>
      </c>
      <c r="S43" s="24" t="n">
        <v>2.6</v>
      </c>
      <c r="T43" s="24" t="n">
        <v>2.35</v>
      </c>
      <c r="U43" s="24" t="n">
        <v>2.33</v>
      </c>
      <c r="V43" s="24" t="n">
        <v>2.34</v>
      </c>
      <c r="W43" s="24" t="n">
        <v>-0.43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3</v>
      </c>
      <c r="D44" s="27" t="n">
        <v>2.7</v>
      </c>
      <c r="E44" s="27" t="n">
        <v>2.5</v>
      </c>
      <c r="F44" s="27" t="n">
        <v>2.8</v>
      </c>
      <c r="G44" s="27" t="n">
        <v>2.6</v>
      </c>
      <c r="H44" s="27" t="n">
        <v>2.4</v>
      </c>
      <c r="I44" s="27" t="n">
        <v>2.25</v>
      </c>
      <c r="J44" s="27" t="n">
        <v>2.5</v>
      </c>
      <c r="K44" s="27" t="n">
        <v>3.2</v>
      </c>
      <c r="L44" s="27" t="n">
        <v>2.6</v>
      </c>
      <c r="M44" s="27" t="n">
        <v>2.8</v>
      </c>
      <c r="N44" s="27" t="n">
        <v>2.6</v>
      </c>
      <c r="O44" s="27" t="s">
        <v>53</v>
      </c>
      <c r="P44" s="27" t="n">
        <v>2.1</v>
      </c>
      <c r="Q44" s="27" t="n">
        <v>2.6</v>
      </c>
      <c r="R44" s="27" t="n">
        <v>2.45</v>
      </c>
      <c r="S44" s="27" t="n">
        <v>2.65</v>
      </c>
      <c r="T44" s="27" t="n">
        <v>2.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8</v>
      </c>
      <c r="D45" s="24" t="n">
        <v>75</v>
      </c>
      <c r="E45" s="24" t="n">
        <v>75</v>
      </c>
      <c r="F45" s="24" t="n">
        <v>77</v>
      </c>
      <c r="G45" s="24" t="n">
        <v>73</v>
      </c>
      <c r="H45" s="24" t="n">
        <v>67</v>
      </c>
      <c r="I45" s="24" t="n">
        <v>73</v>
      </c>
      <c r="J45" s="24" t="n">
        <v>75</v>
      </c>
      <c r="K45" s="24" t="n">
        <v>75</v>
      </c>
      <c r="L45" s="24" t="n">
        <v>70</v>
      </c>
      <c r="M45" s="24" t="n">
        <v>74</v>
      </c>
      <c r="N45" s="24" t="s">
        <v>53</v>
      </c>
      <c r="O45" s="24" t="n">
        <v>74</v>
      </c>
      <c r="P45" s="24" t="n">
        <v>74</v>
      </c>
      <c r="Q45" s="24" t="n">
        <v>77</v>
      </c>
      <c r="R45" s="24" t="n">
        <v>75</v>
      </c>
      <c r="S45" s="24" t="n">
        <v>74</v>
      </c>
      <c r="T45" s="24" t="n">
        <v>75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8</v>
      </c>
      <c r="D46" s="24" t="n">
        <v>76</v>
      </c>
      <c r="E46" s="24" t="n">
        <v>75</v>
      </c>
      <c r="F46" s="24" t="n">
        <v>78</v>
      </c>
      <c r="G46" s="24" t="n">
        <v>74</v>
      </c>
      <c r="H46" s="24" t="n">
        <v>67</v>
      </c>
      <c r="I46" s="24" t="n">
        <v>74</v>
      </c>
      <c r="J46" s="24" t="n">
        <v>77</v>
      </c>
      <c r="K46" s="24" t="n">
        <v>75</v>
      </c>
      <c r="L46" s="24" t="n">
        <v>70</v>
      </c>
      <c r="M46" s="24" t="n">
        <v>74</v>
      </c>
      <c r="N46" s="24" t="s">
        <v>53</v>
      </c>
      <c r="O46" s="24" t="n">
        <v>74</v>
      </c>
      <c r="P46" s="24" t="n">
        <v>75</v>
      </c>
      <c r="Q46" s="24" t="n">
        <v>78</v>
      </c>
      <c r="R46" s="24" t="n">
        <v>75</v>
      </c>
      <c r="S46" s="24" t="n">
        <v>75</v>
      </c>
      <c r="T46" s="24" t="n">
        <v>75</v>
      </c>
      <c r="U46" s="24" t="n">
        <v>74.17</v>
      </c>
      <c r="V46" s="24" t="n">
        <v>74.29</v>
      </c>
      <c r="W46" s="24" t="n">
        <v>-0.16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80</v>
      </c>
      <c r="D47" s="27" t="n">
        <v>76</v>
      </c>
      <c r="E47" s="27" t="n">
        <v>76</v>
      </c>
      <c r="F47" s="27" t="n">
        <v>78</v>
      </c>
      <c r="G47" s="27" t="n">
        <v>74</v>
      </c>
      <c r="H47" s="27" t="n">
        <v>67</v>
      </c>
      <c r="I47" s="27" t="n">
        <v>75</v>
      </c>
      <c r="J47" s="27" t="n">
        <v>80</v>
      </c>
      <c r="K47" s="27" t="n">
        <v>75</v>
      </c>
      <c r="L47" s="27" t="n">
        <v>72</v>
      </c>
      <c r="M47" s="27" t="n">
        <v>75</v>
      </c>
      <c r="N47" s="27" t="s">
        <v>53</v>
      </c>
      <c r="O47" s="27" t="n">
        <v>74</v>
      </c>
      <c r="P47" s="27" t="n">
        <v>77</v>
      </c>
      <c r="Q47" s="27" t="n">
        <v>79</v>
      </c>
      <c r="R47" s="27" t="n">
        <v>75</v>
      </c>
      <c r="S47" s="27" t="n">
        <v>75</v>
      </c>
      <c r="T47" s="27" t="n">
        <v>7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0</v>
      </c>
      <c r="D48" s="24" t="n">
        <v>220</v>
      </c>
      <c r="E48" s="24" t="s">
        <v>52</v>
      </c>
      <c r="F48" s="24" t="n">
        <v>215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0</v>
      </c>
      <c r="L48" s="24" t="n">
        <v>230</v>
      </c>
      <c r="M48" s="24" t="n">
        <v>220</v>
      </c>
      <c r="N48" s="24" t="n">
        <v>215</v>
      </c>
      <c r="O48" s="24" t="n">
        <v>220</v>
      </c>
      <c r="P48" s="24" t="s">
        <v>52</v>
      </c>
      <c r="Q48" s="24" t="s">
        <v>52</v>
      </c>
      <c r="R48" s="24" t="s">
        <v>52</v>
      </c>
      <c r="S48" s="24" t="n">
        <v>21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n">
        <v>225</v>
      </c>
      <c r="E49" s="24" t="s">
        <v>52</v>
      </c>
      <c r="F49" s="24" t="n">
        <v>225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4.6</v>
      </c>
      <c r="L49" s="24" t="n">
        <v>230</v>
      </c>
      <c r="M49" s="24" t="n">
        <v>222</v>
      </c>
      <c r="N49" s="24" t="n">
        <v>225</v>
      </c>
      <c r="O49" s="24" t="n">
        <v>220</v>
      </c>
      <c r="P49" s="24" t="s">
        <v>52</v>
      </c>
      <c r="Q49" s="24" t="s">
        <v>52</v>
      </c>
      <c r="R49" s="24" t="s">
        <v>52</v>
      </c>
      <c r="S49" s="24" t="n">
        <v>214</v>
      </c>
      <c r="T49" s="24" t="s">
        <v>52</v>
      </c>
      <c r="U49" s="24" t="n">
        <v>225.06</v>
      </c>
      <c r="V49" s="24" t="n">
        <v>223.9</v>
      </c>
      <c r="W49" s="24" t="n">
        <v>0.52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2</v>
      </c>
      <c r="D50" s="27" t="n">
        <v>235</v>
      </c>
      <c r="E50" s="27" t="s">
        <v>52</v>
      </c>
      <c r="F50" s="27" t="n">
        <v>237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16</v>
      </c>
      <c r="L50" s="27" t="n">
        <v>230</v>
      </c>
      <c r="M50" s="27" t="n">
        <v>225</v>
      </c>
      <c r="N50" s="27" t="n">
        <v>225</v>
      </c>
      <c r="O50" s="27" t="n">
        <v>220</v>
      </c>
      <c r="P50" s="27" t="s">
        <v>52</v>
      </c>
      <c r="Q50" s="27" t="s">
        <v>52</v>
      </c>
      <c r="R50" s="27" t="s">
        <v>52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41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8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2:36:29Z</dcterms:created>
  <dc:creator>seab</dc:creator>
  <dc:description/>
  <dc:language>en-US</dc:language>
  <cp:lastModifiedBy>SEAB</cp:lastModifiedBy>
  <cp:lastPrinted>2008-12-31T13:55:35Z</cp:lastPrinted>
  <dcterms:modified xsi:type="dcterms:W3CDTF">2011-03-23T18:53:04Z</dcterms:modified>
  <cp:revision>0</cp:revision>
  <dc:subject/>
  <dc:title/>
</cp:coreProperties>
</file>