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03" sheetId="1" state="visible" r:id="rId2"/>
    <sheet name="04" sheetId="2" state="visible" r:id="rId3"/>
    <sheet name="05" sheetId="3" state="visible" r:id="rId4"/>
    <sheet name="06" sheetId="4" state="visible" r:id="rId5"/>
    <sheet name="07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</sheets>
  <definedNames>
    <definedName function="false" hidden="false" localSheetId="19" name="_xlnm.Print_Area" vbProcedure="false">'28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4" uniqueCount="98">
  <si>
    <t xml:space="preserve">  </t>
  </si>
  <si>
    <t xml:space="preserve">SECRETARIA DE ESTADO DA AGRICULTURA E DO ABASTECIMENTO - S E A B</t>
  </si>
  <si>
    <t xml:space="preserve">SIMA</t>
  </si>
  <si>
    <t xml:space="preserve">   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  <si>
    <t xml:space="preserve">      COTAÇÃO DO DIA :</t>
  </si>
  <si>
    <t xml:space="preserve">CORN,</t>
  </si>
  <si>
    <t xml:space="preserve">FCO,</t>
  </si>
  <si>
    <t xml:space="preserve">PROC,</t>
  </si>
  <si>
    <t xml:space="preserve">DIA ANT,</t>
  </si>
  <si>
    <t xml:space="preserve">AUS </t>
  </si>
  <si>
    <t xml:space="preserve">\\\ </t>
  </si>
  <si>
    <t xml:space="preserve">SINF </t>
  </si>
  <si>
    <t xml:space="preserve">Internet: http://celepar7,pr,gov,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Lucida Handwriting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7" min="3" style="0" width="6.85"/>
    <col collapsed="false" customWidth="true" hidden="false" outlineLevel="0" max="8" min="8" style="0" width="8.28"/>
    <col collapsed="false" customWidth="true" hidden="false" outlineLevel="0" max="15" min="9" style="0" width="6.85"/>
    <col collapsed="false" customWidth="true" hidden="false" outlineLevel="0" max="16" min="16" style="0" width="7.56"/>
    <col collapsed="false" customWidth="true" hidden="false" outlineLevel="0" max="17" min="17" style="0" width="7.7"/>
    <col collapsed="false" customWidth="true" hidden="false" outlineLevel="0" max="19" min="18" style="0" width="6.85"/>
    <col collapsed="false" customWidth="true" hidden="false" outlineLevel="0" max="20" min="20" style="0" width="7.7"/>
    <col collapsed="false" customWidth="true" hidden="false" outlineLevel="0" max="21" min="21" style="0" width="10.99"/>
    <col collapsed="false" customWidth="true" hidden="false" outlineLevel="0" max="22" min="22" style="0" width="7.14"/>
    <col collapsed="false" customWidth="true" hidden="false" outlineLevel="0" max="23" min="23" style="0" width="6.41"/>
  </cols>
  <sheetData>
    <row r="1" customFormat="false" ht="12" hidden="false" customHeight="true" outlineLevel="0" collapsed="false">
      <c r="D1" s="0" t="s">
        <v>0</v>
      </c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</row>
    <row r="3" customFormat="false" ht="15.95" hidden="false" customHeight="true" outlineLevel="0" collapsed="false">
      <c r="A3" s="3" t="s">
        <v>1</v>
      </c>
      <c r="I3" s="4"/>
      <c r="J3" s="5"/>
      <c r="K3" s="5"/>
      <c r="L3" s="5"/>
      <c r="M3" s="6" t="s">
        <v>2</v>
      </c>
      <c r="N3" s="5"/>
      <c r="O3" s="5"/>
      <c r="P3" s="5"/>
      <c r="Q3" s="7"/>
      <c r="R3" s="3" t="s">
        <v>3</v>
      </c>
      <c r="S3" s="3"/>
      <c r="U3" s="8" t="n">
        <v>39755</v>
      </c>
      <c r="W3" s="3"/>
    </row>
    <row r="4" customFormat="false" ht="12.75" hidden="false" customHeight="false" outlineLevel="0" collapsed="false">
      <c r="A4" s="3" t="s">
        <v>4</v>
      </c>
      <c r="H4" s="9"/>
      <c r="I4" s="10" t="s">
        <v>5</v>
      </c>
      <c r="R4" s="4"/>
      <c r="V4" s="11"/>
    </row>
    <row r="5" customFormat="false" ht="13.5" hidden="false" customHeight="false" outlineLevel="0" collapsed="false">
      <c r="A5" s="12" t="s">
        <v>6</v>
      </c>
      <c r="B5" s="1"/>
      <c r="C5" s="13"/>
      <c r="D5" s="13"/>
      <c r="E5" s="13"/>
      <c r="F5" s="13"/>
      <c r="G5" s="13"/>
      <c r="H5" s="13"/>
      <c r="I5" s="14" t="s">
        <v>7</v>
      </c>
      <c r="J5" s="15" t="s">
        <v>8</v>
      </c>
      <c r="K5" s="13"/>
      <c r="L5" s="13"/>
      <c r="M5" s="13"/>
      <c r="N5" s="13"/>
      <c r="O5" s="13"/>
      <c r="P5" s="13"/>
      <c r="Q5" s="16"/>
      <c r="R5" s="15"/>
      <c r="S5" s="15"/>
      <c r="T5" s="15" t="s">
        <v>9</v>
      </c>
      <c r="U5" s="15"/>
      <c r="V5" s="13"/>
      <c r="W5" s="13"/>
    </row>
    <row r="6" customFormat="false" ht="12.75" hidden="false" customHeight="false" outlineLevel="0" collapsed="false">
      <c r="A6" s="17" t="s">
        <v>10</v>
      </c>
      <c r="B6" s="17"/>
      <c r="C6" s="18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8" t="s">
        <v>20</v>
      </c>
      <c r="M6" s="18" t="s">
        <v>21</v>
      </c>
      <c r="N6" s="18" t="s">
        <v>22</v>
      </c>
      <c r="O6" s="18" t="s">
        <v>23</v>
      </c>
      <c r="P6" s="18" t="s">
        <v>24</v>
      </c>
      <c r="Q6" s="18" t="s">
        <v>25</v>
      </c>
      <c r="R6" s="18" t="s">
        <v>26</v>
      </c>
      <c r="S6" s="18" t="s">
        <v>27</v>
      </c>
      <c r="T6" s="18" t="s">
        <v>28</v>
      </c>
      <c r="U6" s="18" t="s">
        <v>29</v>
      </c>
      <c r="V6" s="18" t="s">
        <v>29</v>
      </c>
      <c r="W6" s="18" t="s">
        <v>30</v>
      </c>
    </row>
    <row r="7" customFormat="false" ht="13.5" hidden="false" customHeight="false" outlineLevel="0" collapsed="false">
      <c r="A7" s="1"/>
      <c r="B7" s="1"/>
      <c r="C7" s="19" t="s">
        <v>31</v>
      </c>
      <c r="D7" s="19" t="s">
        <v>32</v>
      </c>
      <c r="E7" s="19" t="s">
        <v>33</v>
      </c>
      <c r="F7" s="19" t="s">
        <v>34</v>
      </c>
      <c r="G7" s="19" t="s">
        <v>35</v>
      </c>
      <c r="H7" s="19" t="s">
        <v>36</v>
      </c>
      <c r="I7" s="19" t="s">
        <v>37</v>
      </c>
      <c r="J7" s="19"/>
      <c r="K7" s="19" t="s">
        <v>38</v>
      </c>
      <c r="L7" s="19" t="s">
        <v>39</v>
      </c>
      <c r="M7" s="19" t="s">
        <v>40</v>
      </c>
      <c r="N7" s="19" t="s">
        <v>41</v>
      </c>
      <c r="O7" s="19" t="s">
        <v>42</v>
      </c>
      <c r="P7" s="19" t="s">
        <v>43</v>
      </c>
      <c r="Q7" s="19" t="s">
        <v>44</v>
      </c>
      <c r="R7" s="19" t="s">
        <v>45</v>
      </c>
      <c r="S7" s="19" t="s">
        <v>46</v>
      </c>
      <c r="T7" s="19" t="s">
        <v>47</v>
      </c>
      <c r="U7" s="19" t="s">
        <v>48</v>
      </c>
      <c r="V7" s="19" t="s">
        <v>49</v>
      </c>
      <c r="W7" s="19"/>
    </row>
    <row r="8" customFormat="false" ht="15.95" hidden="false" customHeight="true" outlineLevel="0" collapsed="false">
      <c r="A8" s="20" t="s">
        <v>50</v>
      </c>
      <c r="B8" s="21" t="s">
        <v>51</v>
      </c>
      <c r="C8" s="22" t="s">
        <v>52</v>
      </c>
      <c r="D8" s="22" t="n">
        <v>15</v>
      </c>
      <c r="E8" s="22" t="s">
        <v>53</v>
      </c>
      <c r="F8" s="22" t="s">
        <v>52</v>
      </c>
      <c r="G8" s="22" t="s">
        <v>53</v>
      </c>
      <c r="H8" s="22" t="s">
        <v>53</v>
      </c>
      <c r="I8" s="22" t="s">
        <v>53</v>
      </c>
      <c r="J8" s="22" t="s">
        <v>53</v>
      </c>
      <c r="K8" s="22" t="n">
        <v>15</v>
      </c>
      <c r="L8" s="22" t="s">
        <v>52</v>
      </c>
      <c r="M8" s="22" t="s">
        <v>52</v>
      </c>
      <c r="N8" s="22" t="s">
        <v>54</v>
      </c>
      <c r="O8" s="22" t="s">
        <v>54</v>
      </c>
      <c r="P8" s="22" t="s">
        <v>53</v>
      </c>
      <c r="Q8" s="22" t="s">
        <v>53</v>
      </c>
      <c r="R8" s="22" t="n">
        <v>15</v>
      </c>
      <c r="S8" s="22" t="s">
        <v>52</v>
      </c>
      <c r="T8" s="22" t="s">
        <v>53</v>
      </c>
      <c r="U8" s="22"/>
      <c r="V8" s="22"/>
      <c r="W8" s="22"/>
      <c r="X8" s="21"/>
    </row>
    <row r="9" s="21" customFormat="true" ht="15.95" hidden="false" customHeight="true" outlineLevel="0" collapsed="false">
      <c r="A9" s="20" t="s">
        <v>55</v>
      </c>
      <c r="B9" s="21" t="s">
        <v>56</v>
      </c>
      <c r="C9" s="22" t="s">
        <v>52</v>
      </c>
      <c r="D9" s="22" t="n">
        <v>15</v>
      </c>
      <c r="E9" s="22" t="s">
        <v>53</v>
      </c>
      <c r="F9" s="22" t="s">
        <v>52</v>
      </c>
      <c r="G9" s="22" t="s">
        <v>53</v>
      </c>
      <c r="H9" s="22" t="s">
        <v>53</v>
      </c>
      <c r="I9" s="22" t="s">
        <v>53</v>
      </c>
      <c r="J9" s="22" t="s">
        <v>53</v>
      </c>
      <c r="K9" s="22" t="n">
        <v>15</v>
      </c>
      <c r="L9" s="22" t="s">
        <v>52</v>
      </c>
      <c r="M9" s="22" t="s">
        <v>52</v>
      </c>
      <c r="N9" s="22" t="s">
        <v>54</v>
      </c>
      <c r="O9" s="22" t="s">
        <v>54</v>
      </c>
      <c r="P9" s="22" t="s">
        <v>53</v>
      </c>
      <c r="Q9" s="22" t="s">
        <v>53</v>
      </c>
      <c r="R9" s="22" t="n">
        <v>15</v>
      </c>
      <c r="S9" s="22" t="s">
        <v>52</v>
      </c>
      <c r="T9" s="22" t="s">
        <v>53</v>
      </c>
      <c r="U9" s="22" t="n">
        <v>15</v>
      </c>
      <c r="V9" s="22" t="n">
        <v>15</v>
      </c>
      <c r="W9" s="22" t="n">
        <v>0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23" t="s">
        <v>57</v>
      </c>
      <c r="B10" s="24" t="s">
        <v>58</v>
      </c>
      <c r="C10" s="25" t="s">
        <v>52</v>
      </c>
      <c r="D10" s="25" t="n">
        <v>15</v>
      </c>
      <c r="E10" s="25" t="s">
        <v>53</v>
      </c>
      <c r="F10" s="25" t="s">
        <v>52</v>
      </c>
      <c r="G10" s="25" t="s">
        <v>53</v>
      </c>
      <c r="H10" s="25" t="s">
        <v>53</v>
      </c>
      <c r="I10" s="25" t="s">
        <v>53</v>
      </c>
      <c r="J10" s="25" t="s">
        <v>53</v>
      </c>
      <c r="K10" s="25" t="n">
        <v>15</v>
      </c>
      <c r="L10" s="25" t="s">
        <v>52</v>
      </c>
      <c r="M10" s="25" t="s">
        <v>52</v>
      </c>
      <c r="N10" s="25" t="s">
        <v>54</v>
      </c>
      <c r="O10" s="25" t="s">
        <v>54</v>
      </c>
      <c r="P10" s="25" t="s">
        <v>53</v>
      </c>
      <c r="Q10" s="25" t="s">
        <v>53</v>
      </c>
      <c r="R10" s="25" t="n">
        <v>15</v>
      </c>
      <c r="S10" s="25" t="s">
        <v>52</v>
      </c>
      <c r="T10" s="25" t="s">
        <v>53</v>
      </c>
      <c r="U10" s="25"/>
      <c r="V10" s="25"/>
      <c r="W10" s="25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0" t="s">
        <v>59</v>
      </c>
      <c r="B11" s="0" t="s">
        <v>51</v>
      </c>
      <c r="C11" s="22" t="s">
        <v>53</v>
      </c>
      <c r="D11" s="22" t="n">
        <v>50</v>
      </c>
      <c r="E11" s="22" t="s">
        <v>53</v>
      </c>
      <c r="F11" s="22" t="s">
        <v>53</v>
      </c>
      <c r="G11" s="22" t="s">
        <v>53</v>
      </c>
      <c r="H11" s="22" t="s">
        <v>53</v>
      </c>
      <c r="I11" s="22" t="n">
        <v>42</v>
      </c>
      <c r="J11" s="22" t="s">
        <v>53</v>
      </c>
      <c r="K11" s="22" t="n">
        <v>55</v>
      </c>
      <c r="L11" s="22" t="s">
        <v>52</v>
      </c>
      <c r="M11" s="22" t="s">
        <v>52</v>
      </c>
      <c r="N11" s="22" t="s">
        <v>53</v>
      </c>
      <c r="O11" s="22" t="s">
        <v>54</v>
      </c>
      <c r="P11" s="22" t="s">
        <v>53</v>
      </c>
      <c r="Q11" s="22" t="s">
        <v>52</v>
      </c>
      <c r="R11" s="22" t="s">
        <v>53</v>
      </c>
      <c r="S11" s="22" t="s">
        <v>53</v>
      </c>
      <c r="T11" s="22" t="s">
        <v>53</v>
      </c>
      <c r="U11" s="22"/>
      <c r="V11" s="22"/>
      <c r="W11" s="22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0" t="s">
        <v>60</v>
      </c>
      <c r="B12" s="0" t="s">
        <v>56</v>
      </c>
      <c r="C12" s="22" t="s">
        <v>53</v>
      </c>
      <c r="D12" s="22" t="n">
        <v>50</v>
      </c>
      <c r="E12" s="22" t="s">
        <v>53</v>
      </c>
      <c r="F12" s="22" t="s">
        <v>53</v>
      </c>
      <c r="G12" s="22" t="s">
        <v>53</v>
      </c>
      <c r="H12" s="22" t="s">
        <v>53</v>
      </c>
      <c r="I12" s="22" t="n">
        <v>45</v>
      </c>
      <c r="J12" s="22" t="s">
        <v>53</v>
      </c>
      <c r="K12" s="22" t="n">
        <v>55</v>
      </c>
      <c r="L12" s="22" t="s">
        <v>52</v>
      </c>
      <c r="M12" s="22" t="s">
        <v>52</v>
      </c>
      <c r="N12" s="22" t="s">
        <v>53</v>
      </c>
      <c r="O12" s="22" t="s">
        <v>54</v>
      </c>
      <c r="P12" s="22" t="s">
        <v>53</v>
      </c>
      <c r="Q12" s="22" t="s">
        <v>52</v>
      </c>
      <c r="R12" s="22" t="s">
        <v>53</v>
      </c>
      <c r="S12" s="22" t="s">
        <v>53</v>
      </c>
      <c r="T12" s="22" t="s">
        <v>53</v>
      </c>
      <c r="U12" s="22" t="n">
        <v>50.29</v>
      </c>
      <c r="V12" s="22" t="n">
        <v>50.29</v>
      </c>
      <c r="W12" s="22" t="n">
        <v>0</v>
      </c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27" t="s">
        <v>61</v>
      </c>
      <c r="B13" s="28" t="s">
        <v>58</v>
      </c>
      <c r="C13" s="25" t="s">
        <v>53</v>
      </c>
      <c r="D13" s="25" t="n">
        <v>52</v>
      </c>
      <c r="E13" s="25" t="s">
        <v>53</v>
      </c>
      <c r="F13" s="25" t="s">
        <v>53</v>
      </c>
      <c r="G13" s="25" t="s">
        <v>53</v>
      </c>
      <c r="H13" s="25" t="s">
        <v>53</v>
      </c>
      <c r="I13" s="25" t="n">
        <v>48</v>
      </c>
      <c r="J13" s="25" t="s">
        <v>53</v>
      </c>
      <c r="K13" s="25" t="n">
        <v>55</v>
      </c>
      <c r="L13" s="25" t="s">
        <v>52</v>
      </c>
      <c r="M13" s="25" t="s">
        <v>52</v>
      </c>
      <c r="N13" s="25" t="s">
        <v>53</v>
      </c>
      <c r="O13" s="25" t="s">
        <v>54</v>
      </c>
      <c r="P13" s="25" t="s">
        <v>53</v>
      </c>
      <c r="Q13" s="25" t="s">
        <v>52</v>
      </c>
      <c r="R13" s="25" t="s">
        <v>53</v>
      </c>
      <c r="S13" s="25" t="s">
        <v>53</v>
      </c>
      <c r="T13" s="25" t="s">
        <v>53</v>
      </c>
      <c r="U13" s="25"/>
      <c r="V13" s="25"/>
      <c r="W13" s="25"/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17" t="s">
        <v>59</v>
      </c>
      <c r="B14" s="0" t="s">
        <v>51</v>
      </c>
      <c r="C14" s="22" t="s">
        <v>53</v>
      </c>
      <c r="D14" s="22" t="s">
        <v>53</v>
      </c>
      <c r="E14" s="22" t="s">
        <v>53</v>
      </c>
      <c r="F14" s="22" t="n">
        <v>45</v>
      </c>
      <c r="G14" s="22" t="s">
        <v>53</v>
      </c>
      <c r="H14" s="22" t="s">
        <v>53</v>
      </c>
      <c r="I14" s="22" t="s">
        <v>52</v>
      </c>
      <c r="J14" s="22" t="s">
        <v>53</v>
      </c>
      <c r="K14" s="22" t="s">
        <v>53</v>
      </c>
      <c r="L14" s="22" t="s">
        <v>52</v>
      </c>
      <c r="M14" s="22" t="s">
        <v>53</v>
      </c>
      <c r="N14" s="22" t="s">
        <v>53</v>
      </c>
      <c r="O14" s="22" t="n">
        <v>48</v>
      </c>
      <c r="P14" s="22" t="s">
        <v>53</v>
      </c>
      <c r="Q14" s="22" t="s">
        <v>53</v>
      </c>
      <c r="R14" s="22" t="s">
        <v>53</v>
      </c>
      <c r="S14" s="22" t="n">
        <v>49</v>
      </c>
      <c r="T14" s="22" t="s">
        <v>53</v>
      </c>
      <c r="U14" s="22"/>
      <c r="V14" s="22"/>
      <c r="W14" s="22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17" t="s">
        <v>62</v>
      </c>
      <c r="B15" s="0" t="s">
        <v>56</v>
      </c>
      <c r="C15" s="22" t="s">
        <v>53</v>
      </c>
      <c r="D15" s="22" t="s">
        <v>53</v>
      </c>
      <c r="E15" s="22" t="s">
        <v>53</v>
      </c>
      <c r="F15" s="22" t="n">
        <v>47</v>
      </c>
      <c r="G15" s="22" t="s">
        <v>53</v>
      </c>
      <c r="H15" s="22" t="s">
        <v>53</v>
      </c>
      <c r="I15" s="22" t="s">
        <v>52</v>
      </c>
      <c r="J15" s="22" t="s">
        <v>53</v>
      </c>
      <c r="K15" s="22" t="s">
        <v>53</v>
      </c>
      <c r="L15" s="22" t="s">
        <v>52</v>
      </c>
      <c r="M15" s="22" t="s">
        <v>53</v>
      </c>
      <c r="N15" s="22" t="s">
        <v>53</v>
      </c>
      <c r="O15" s="22" t="n">
        <v>50</v>
      </c>
      <c r="P15" s="22" t="s">
        <v>53</v>
      </c>
      <c r="Q15" s="22" t="s">
        <v>53</v>
      </c>
      <c r="R15" s="22" t="s">
        <v>53</v>
      </c>
      <c r="S15" s="22" t="n">
        <v>49</v>
      </c>
      <c r="T15" s="22" t="s">
        <v>53</v>
      </c>
      <c r="U15" s="22" t="n">
        <v>49.81</v>
      </c>
      <c r="V15" s="22" t="n">
        <v>49.81</v>
      </c>
      <c r="W15" s="22" t="n">
        <v>0</v>
      </c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7" t="s">
        <v>61</v>
      </c>
      <c r="B16" s="28" t="s">
        <v>58</v>
      </c>
      <c r="C16" s="25" t="s">
        <v>53</v>
      </c>
      <c r="D16" s="25" t="s">
        <v>53</v>
      </c>
      <c r="E16" s="25" t="s">
        <v>53</v>
      </c>
      <c r="F16" s="25" t="n">
        <v>50</v>
      </c>
      <c r="G16" s="25" t="s">
        <v>53</v>
      </c>
      <c r="H16" s="25" t="s">
        <v>53</v>
      </c>
      <c r="I16" s="25" t="s">
        <v>52</v>
      </c>
      <c r="J16" s="25" t="s">
        <v>53</v>
      </c>
      <c r="K16" s="25" t="s">
        <v>53</v>
      </c>
      <c r="L16" s="25" t="s">
        <v>52</v>
      </c>
      <c r="M16" s="25" t="s">
        <v>53</v>
      </c>
      <c r="N16" s="25" t="s">
        <v>53</v>
      </c>
      <c r="O16" s="25" t="n">
        <v>50</v>
      </c>
      <c r="P16" s="25" t="s">
        <v>53</v>
      </c>
      <c r="Q16" s="25" t="s">
        <v>53</v>
      </c>
      <c r="R16" s="25" t="s">
        <v>53</v>
      </c>
      <c r="S16" s="25" t="n">
        <v>49</v>
      </c>
      <c r="T16" s="25" t="s">
        <v>53</v>
      </c>
      <c r="U16" s="25"/>
      <c r="V16" s="25"/>
      <c r="W16" s="25"/>
      <c r="X16" s="2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9" t="s">
        <v>63</v>
      </c>
      <c r="B17" s="0" t="s">
        <v>51</v>
      </c>
      <c r="C17" s="22" t="n">
        <v>3.4</v>
      </c>
      <c r="D17" s="22" t="n">
        <v>3.45</v>
      </c>
      <c r="E17" s="22" t="s">
        <v>53</v>
      </c>
      <c r="F17" s="22" t="n">
        <v>3.29</v>
      </c>
      <c r="G17" s="22" t="s">
        <v>53</v>
      </c>
      <c r="H17" s="22" t="s">
        <v>53</v>
      </c>
      <c r="I17" s="22" t="s">
        <v>53</v>
      </c>
      <c r="J17" s="22" t="s">
        <v>53</v>
      </c>
      <c r="K17" s="22" t="n">
        <v>3.5</v>
      </c>
      <c r="L17" s="22" t="n">
        <v>3.4</v>
      </c>
      <c r="M17" s="22" t="n">
        <v>3.5</v>
      </c>
      <c r="N17" s="22" t="n">
        <v>3.5</v>
      </c>
      <c r="O17" s="22" t="n">
        <v>3.47</v>
      </c>
      <c r="P17" s="22" t="s">
        <v>53</v>
      </c>
      <c r="Q17" s="22" t="s">
        <v>53</v>
      </c>
      <c r="R17" s="22" t="n">
        <v>3.49</v>
      </c>
      <c r="S17" s="22" t="n">
        <v>3.4</v>
      </c>
      <c r="T17" s="22" t="s">
        <v>53</v>
      </c>
      <c r="U17" s="22"/>
      <c r="V17" s="22"/>
      <c r="W17" s="22"/>
      <c r="X17" s="2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29" t="s">
        <v>64</v>
      </c>
      <c r="B18" s="0" t="s">
        <v>56</v>
      </c>
      <c r="C18" s="22" t="n">
        <v>3.45</v>
      </c>
      <c r="D18" s="22" t="n">
        <v>3.65</v>
      </c>
      <c r="E18" s="22" t="s">
        <v>53</v>
      </c>
      <c r="F18" s="22" t="n">
        <v>3.52</v>
      </c>
      <c r="G18" s="22" t="s">
        <v>53</v>
      </c>
      <c r="H18" s="22" t="s">
        <v>53</v>
      </c>
      <c r="I18" s="22" t="s">
        <v>53</v>
      </c>
      <c r="J18" s="22" t="s">
        <v>53</v>
      </c>
      <c r="K18" s="22" t="n">
        <v>3.5</v>
      </c>
      <c r="L18" s="22" t="n">
        <v>3.4</v>
      </c>
      <c r="M18" s="22" t="n">
        <v>3.6</v>
      </c>
      <c r="N18" s="22" t="n">
        <v>3.6</v>
      </c>
      <c r="O18" s="22" t="n">
        <v>3.55</v>
      </c>
      <c r="P18" s="22" t="s">
        <v>53</v>
      </c>
      <c r="Q18" s="22" t="s">
        <v>53</v>
      </c>
      <c r="R18" s="22" t="n">
        <v>3.49</v>
      </c>
      <c r="S18" s="22" t="n">
        <v>3.45</v>
      </c>
      <c r="T18" s="22" t="s">
        <v>53</v>
      </c>
      <c r="U18" s="22" t="n">
        <v>3.49</v>
      </c>
      <c r="V18" s="22" t="n">
        <v>3.49</v>
      </c>
      <c r="W18" s="22" t="n">
        <v>0</v>
      </c>
      <c r="X18" s="2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7" t="s">
        <v>65</v>
      </c>
      <c r="B19" s="28" t="s">
        <v>58</v>
      </c>
      <c r="C19" s="25" t="n">
        <v>3.55</v>
      </c>
      <c r="D19" s="25" t="n">
        <v>3.65</v>
      </c>
      <c r="E19" s="25" t="s">
        <v>53</v>
      </c>
      <c r="F19" s="25" t="n">
        <v>3.7</v>
      </c>
      <c r="G19" s="25" t="s">
        <v>53</v>
      </c>
      <c r="H19" s="25" t="s">
        <v>53</v>
      </c>
      <c r="I19" s="25" t="s">
        <v>53</v>
      </c>
      <c r="J19" s="25" t="s">
        <v>53</v>
      </c>
      <c r="K19" s="25" t="n">
        <v>3.5</v>
      </c>
      <c r="L19" s="25" t="n">
        <v>3.6</v>
      </c>
      <c r="M19" s="25" t="n">
        <v>3.7</v>
      </c>
      <c r="N19" s="25" t="n">
        <v>3.65</v>
      </c>
      <c r="O19" s="25" t="n">
        <v>3.9</v>
      </c>
      <c r="P19" s="25" t="s">
        <v>53</v>
      </c>
      <c r="Q19" s="25" t="s">
        <v>53</v>
      </c>
      <c r="R19" s="25" t="n">
        <v>3.49</v>
      </c>
      <c r="S19" s="25" t="n">
        <v>3.47</v>
      </c>
      <c r="T19" s="25" t="s">
        <v>53</v>
      </c>
      <c r="U19" s="25"/>
      <c r="V19" s="25"/>
      <c r="W19" s="25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30" t="s">
        <v>66</v>
      </c>
      <c r="B20" s="0" t="s">
        <v>51</v>
      </c>
      <c r="C20" s="22" t="s">
        <v>54</v>
      </c>
      <c r="D20" s="22" t="s">
        <v>54</v>
      </c>
      <c r="E20" s="22" t="n">
        <v>140</v>
      </c>
      <c r="F20" s="22" t="s">
        <v>53</v>
      </c>
      <c r="G20" s="22" t="s">
        <v>53</v>
      </c>
      <c r="H20" s="22" t="s">
        <v>54</v>
      </c>
      <c r="I20" s="22" t="n">
        <v>100</v>
      </c>
      <c r="J20" s="22" t="s">
        <v>52</v>
      </c>
      <c r="K20" s="22" t="n">
        <v>100</v>
      </c>
      <c r="L20" s="22" t="s">
        <v>52</v>
      </c>
      <c r="M20" s="22" t="s">
        <v>52</v>
      </c>
      <c r="N20" s="22" t="s">
        <v>53</v>
      </c>
      <c r="O20" s="22" t="n">
        <v>130</v>
      </c>
      <c r="P20" s="22" t="n">
        <v>130</v>
      </c>
      <c r="Q20" s="22" t="s">
        <v>52</v>
      </c>
      <c r="R20" s="22" t="s">
        <v>53</v>
      </c>
      <c r="S20" s="22" t="n">
        <v>110</v>
      </c>
      <c r="T20" s="22" t="s">
        <v>53</v>
      </c>
      <c r="U20" s="22"/>
      <c r="V20" s="22"/>
      <c r="W20" s="22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s="21" customFormat="true" ht="15.95" hidden="false" customHeight="true" outlineLevel="0" collapsed="false">
      <c r="A21" s="26"/>
      <c r="B21" s="0" t="s">
        <v>56</v>
      </c>
      <c r="C21" s="22" t="s">
        <v>54</v>
      </c>
      <c r="D21" s="22" t="s">
        <v>54</v>
      </c>
      <c r="E21" s="22" t="n">
        <v>140</v>
      </c>
      <c r="F21" s="22" t="s">
        <v>53</v>
      </c>
      <c r="G21" s="22" t="s">
        <v>53</v>
      </c>
      <c r="H21" s="22" t="s">
        <v>54</v>
      </c>
      <c r="I21" s="22" t="n">
        <v>110</v>
      </c>
      <c r="J21" s="22" t="s">
        <v>52</v>
      </c>
      <c r="K21" s="22" t="n">
        <v>110</v>
      </c>
      <c r="L21" s="22" t="s">
        <v>52</v>
      </c>
      <c r="M21" s="22" t="s">
        <v>52</v>
      </c>
      <c r="N21" s="22" t="s">
        <v>53</v>
      </c>
      <c r="O21" s="22" t="n">
        <v>150</v>
      </c>
      <c r="P21" s="22" t="n">
        <v>150</v>
      </c>
      <c r="Q21" s="22" t="s">
        <v>52</v>
      </c>
      <c r="R21" s="22" t="s">
        <v>53</v>
      </c>
      <c r="S21" s="22" t="n">
        <v>110</v>
      </c>
      <c r="T21" s="22" t="s">
        <v>53</v>
      </c>
      <c r="U21" s="22" t="n">
        <v>127.74</v>
      </c>
      <c r="V21" s="22" t="n">
        <v>132.87</v>
      </c>
      <c r="W21" s="22" t="n">
        <v>-3.86091668548205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IQ21" s="0"/>
      <c r="IR21" s="0"/>
      <c r="IS21" s="0"/>
      <c r="IT21" s="0"/>
      <c r="IU21" s="0"/>
      <c r="IV21" s="0"/>
    </row>
    <row r="22" s="21" customFormat="true" ht="15.95" hidden="false" customHeight="true" outlineLevel="0" collapsed="false">
      <c r="A22" s="27" t="s">
        <v>61</v>
      </c>
      <c r="B22" s="28" t="s">
        <v>58</v>
      </c>
      <c r="C22" s="25" t="s">
        <v>54</v>
      </c>
      <c r="D22" s="25" t="s">
        <v>54</v>
      </c>
      <c r="E22" s="25" t="n">
        <v>145</v>
      </c>
      <c r="F22" s="25" t="s">
        <v>53</v>
      </c>
      <c r="G22" s="25" t="s">
        <v>53</v>
      </c>
      <c r="H22" s="25" t="s">
        <v>54</v>
      </c>
      <c r="I22" s="25" t="n">
        <v>120</v>
      </c>
      <c r="J22" s="25" t="s">
        <v>52</v>
      </c>
      <c r="K22" s="25" t="n">
        <v>120</v>
      </c>
      <c r="L22" s="25" t="s">
        <v>52</v>
      </c>
      <c r="M22" s="25" t="s">
        <v>52</v>
      </c>
      <c r="N22" s="25" t="s">
        <v>53</v>
      </c>
      <c r="O22" s="25" t="n">
        <v>160</v>
      </c>
      <c r="P22" s="25" t="n">
        <v>150</v>
      </c>
      <c r="Q22" s="25" t="s">
        <v>52</v>
      </c>
      <c r="R22" s="25" t="s">
        <v>53</v>
      </c>
      <c r="S22" s="25" t="n">
        <v>145</v>
      </c>
      <c r="T22" s="25" t="s">
        <v>53</v>
      </c>
      <c r="U22" s="25"/>
      <c r="V22" s="25"/>
      <c r="W22" s="25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IQ22" s="0"/>
      <c r="IR22" s="0"/>
      <c r="IS22" s="0"/>
      <c r="IT22" s="0"/>
      <c r="IU22" s="0"/>
      <c r="IV22" s="0"/>
    </row>
    <row r="23" customFormat="false" ht="15.95" hidden="false" customHeight="true" outlineLevel="0" collapsed="false">
      <c r="A23" s="0" t="s">
        <v>67</v>
      </c>
      <c r="B23" s="0" t="s">
        <v>51</v>
      </c>
      <c r="C23" s="22" t="s">
        <v>54</v>
      </c>
      <c r="D23" s="22" t="s">
        <v>54</v>
      </c>
      <c r="E23" s="22" t="n">
        <v>110</v>
      </c>
      <c r="F23" s="22" t="s">
        <v>53</v>
      </c>
      <c r="G23" s="22" t="n">
        <v>115</v>
      </c>
      <c r="H23" s="22" t="s">
        <v>54</v>
      </c>
      <c r="I23" s="22" t="n">
        <v>130</v>
      </c>
      <c r="J23" s="22" t="n">
        <v>120</v>
      </c>
      <c r="K23" s="22" t="n">
        <v>120</v>
      </c>
      <c r="L23" s="22" t="s">
        <v>52</v>
      </c>
      <c r="M23" s="22" t="s">
        <v>53</v>
      </c>
      <c r="N23" s="22" t="s">
        <v>53</v>
      </c>
      <c r="O23" s="22" t="s">
        <v>53</v>
      </c>
      <c r="P23" s="22" t="n">
        <v>140</v>
      </c>
      <c r="Q23" s="22" t="s">
        <v>52</v>
      </c>
      <c r="R23" s="22" t="s">
        <v>53</v>
      </c>
      <c r="S23" s="22" t="s">
        <v>53</v>
      </c>
      <c r="T23" s="22" t="n">
        <v>120</v>
      </c>
      <c r="U23" s="22"/>
      <c r="V23" s="22"/>
      <c r="W23" s="22"/>
      <c r="X23" s="21"/>
    </row>
    <row r="24" customFormat="false" ht="15.95" hidden="false" customHeight="true" outlineLevel="0" collapsed="false">
      <c r="B24" s="0" t="s">
        <v>56</v>
      </c>
      <c r="C24" s="22" t="s">
        <v>54</v>
      </c>
      <c r="D24" s="22" t="s">
        <v>54</v>
      </c>
      <c r="E24" s="22" t="n">
        <v>110</v>
      </c>
      <c r="F24" s="22" t="s">
        <v>53</v>
      </c>
      <c r="G24" s="22" t="n">
        <v>120</v>
      </c>
      <c r="H24" s="22" t="s">
        <v>54</v>
      </c>
      <c r="I24" s="22" t="n">
        <v>130</v>
      </c>
      <c r="J24" s="22" t="n">
        <v>120</v>
      </c>
      <c r="K24" s="22" t="n">
        <v>140</v>
      </c>
      <c r="L24" s="22" t="s">
        <v>52</v>
      </c>
      <c r="M24" s="22" t="s">
        <v>53</v>
      </c>
      <c r="N24" s="22" t="s">
        <v>53</v>
      </c>
      <c r="O24" s="22" t="s">
        <v>53</v>
      </c>
      <c r="P24" s="22" t="n">
        <v>150</v>
      </c>
      <c r="Q24" s="22" t="s">
        <v>52</v>
      </c>
      <c r="R24" s="22" t="s">
        <v>53</v>
      </c>
      <c r="S24" s="22" t="s">
        <v>53</v>
      </c>
      <c r="T24" s="22" t="n">
        <v>130</v>
      </c>
      <c r="U24" s="22" t="n">
        <v>125.81</v>
      </c>
      <c r="V24" s="22" t="n">
        <v>130.28</v>
      </c>
      <c r="W24" s="22" t="n">
        <v>-3.43107153822537</v>
      </c>
      <c r="X24" s="21"/>
    </row>
    <row r="25" customFormat="false" ht="15.95" hidden="false" customHeight="true" outlineLevel="0" collapsed="false">
      <c r="A25" s="27" t="s">
        <v>61</v>
      </c>
      <c r="B25" s="28" t="s">
        <v>58</v>
      </c>
      <c r="C25" s="25" t="s">
        <v>54</v>
      </c>
      <c r="D25" s="25" t="s">
        <v>54</v>
      </c>
      <c r="E25" s="25" t="n">
        <v>120</v>
      </c>
      <c r="F25" s="25" t="s">
        <v>53</v>
      </c>
      <c r="G25" s="25" t="n">
        <v>125</v>
      </c>
      <c r="H25" s="25" t="s">
        <v>54</v>
      </c>
      <c r="I25" s="25" t="n">
        <v>140</v>
      </c>
      <c r="J25" s="25" t="n">
        <v>150</v>
      </c>
      <c r="K25" s="25" t="n">
        <v>140</v>
      </c>
      <c r="L25" s="25" t="s">
        <v>52</v>
      </c>
      <c r="M25" s="25" t="s">
        <v>53</v>
      </c>
      <c r="N25" s="25" t="s">
        <v>53</v>
      </c>
      <c r="O25" s="25" t="s">
        <v>53</v>
      </c>
      <c r="P25" s="25" t="n">
        <v>150</v>
      </c>
      <c r="Q25" s="25" t="s">
        <v>52</v>
      </c>
      <c r="R25" s="25" t="s">
        <v>53</v>
      </c>
      <c r="S25" s="25" t="s">
        <v>53</v>
      </c>
      <c r="T25" s="25" t="n">
        <v>160</v>
      </c>
      <c r="U25" s="25"/>
      <c r="V25" s="25"/>
      <c r="W25" s="25"/>
      <c r="X25" s="26"/>
    </row>
    <row r="26" customFormat="false" ht="15.95" hidden="false" customHeight="true" outlineLevel="0" collapsed="false">
      <c r="A26" s="0" t="s">
        <v>68</v>
      </c>
      <c r="B26" s="0" t="s">
        <v>51</v>
      </c>
      <c r="C26" s="22" t="n">
        <v>16.5</v>
      </c>
      <c r="D26" s="22" t="n">
        <v>16</v>
      </c>
      <c r="E26" s="22" t="n">
        <v>16.12</v>
      </c>
      <c r="F26" s="22" t="n">
        <v>15.8</v>
      </c>
      <c r="G26" s="22" t="n">
        <v>17</v>
      </c>
      <c r="H26" s="22" t="n">
        <v>16</v>
      </c>
      <c r="I26" s="22" t="n">
        <v>16.7</v>
      </c>
      <c r="J26" s="22" t="n">
        <v>16</v>
      </c>
      <c r="K26" s="22" t="n">
        <v>16.2</v>
      </c>
      <c r="L26" s="22" t="n">
        <v>15.9</v>
      </c>
      <c r="M26" s="22" t="n">
        <v>16</v>
      </c>
      <c r="N26" s="22" t="n">
        <v>16</v>
      </c>
      <c r="O26" s="22" t="n">
        <v>16</v>
      </c>
      <c r="P26" s="22" t="n">
        <v>16.8</v>
      </c>
      <c r="Q26" s="22" t="n">
        <v>18.5</v>
      </c>
      <c r="R26" s="22" t="n">
        <v>16</v>
      </c>
      <c r="S26" s="22" t="n">
        <v>16</v>
      </c>
      <c r="T26" s="22" t="n">
        <v>16.5</v>
      </c>
      <c r="U26" s="22"/>
      <c r="V26" s="22"/>
      <c r="W26" s="22"/>
      <c r="X26" s="2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</row>
    <row r="27" customFormat="false" ht="15.95" hidden="false" customHeight="true" outlineLevel="0" collapsed="false">
      <c r="B27" s="0" t="s">
        <v>56</v>
      </c>
      <c r="C27" s="22" t="n">
        <v>16.5</v>
      </c>
      <c r="D27" s="22" t="n">
        <v>16</v>
      </c>
      <c r="E27" s="22" t="n">
        <v>16.12</v>
      </c>
      <c r="F27" s="22" t="n">
        <v>16</v>
      </c>
      <c r="G27" s="22" t="n">
        <v>17.5</v>
      </c>
      <c r="H27" s="22" t="n">
        <v>16.8</v>
      </c>
      <c r="I27" s="22" t="n">
        <v>16.7</v>
      </c>
      <c r="J27" s="22" t="n">
        <v>16.5</v>
      </c>
      <c r="K27" s="22" t="n">
        <v>16.5</v>
      </c>
      <c r="L27" s="22" t="n">
        <v>16</v>
      </c>
      <c r="M27" s="22" t="n">
        <v>16.3</v>
      </c>
      <c r="N27" s="22" t="n">
        <v>16</v>
      </c>
      <c r="O27" s="22" t="n">
        <v>17</v>
      </c>
      <c r="P27" s="22" t="n">
        <v>17</v>
      </c>
      <c r="Q27" s="22" t="n">
        <v>19</v>
      </c>
      <c r="R27" s="22" t="n">
        <v>16</v>
      </c>
      <c r="S27" s="22" t="n">
        <v>16</v>
      </c>
      <c r="T27" s="22" t="n">
        <v>17</v>
      </c>
      <c r="U27" s="22" t="n">
        <v>16.69</v>
      </c>
      <c r="V27" s="22" t="n">
        <v>16.74</v>
      </c>
      <c r="W27" s="22" t="n">
        <v>-0.3</v>
      </c>
      <c r="X27" s="26"/>
    </row>
    <row r="28" customFormat="false" ht="15.95" hidden="false" customHeight="true" outlineLevel="0" collapsed="false">
      <c r="A28" s="27" t="s">
        <v>61</v>
      </c>
      <c r="B28" s="28" t="s">
        <v>58</v>
      </c>
      <c r="C28" s="25" t="n">
        <v>17</v>
      </c>
      <c r="D28" s="25" t="n">
        <v>16</v>
      </c>
      <c r="E28" s="25" t="n">
        <v>16.12</v>
      </c>
      <c r="F28" s="25" t="n">
        <v>16.5</v>
      </c>
      <c r="G28" s="25" t="n">
        <v>17.5</v>
      </c>
      <c r="H28" s="25" t="n">
        <v>17.5</v>
      </c>
      <c r="I28" s="25" t="n">
        <v>17.2</v>
      </c>
      <c r="J28" s="25" t="n">
        <v>17.5</v>
      </c>
      <c r="K28" s="25" t="n">
        <v>16.5</v>
      </c>
      <c r="L28" s="25" t="n">
        <v>16</v>
      </c>
      <c r="M28" s="25" t="n">
        <v>16.5</v>
      </c>
      <c r="N28" s="25" t="n">
        <v>16.1</v>
      </c>
      <c r="O28" s="25" t="n">
        <v>17.5</v>
      </c>
      <c r="P28" s="25" t="n">
        <v>17</v>
      </c>
      <c r="Q28" s="25" t="n">
        <v>19.5</v>
      </c>
      <c r="R28" s="25" t="n">
        <v>16</v>
      </c>
      <c r="S28" s="25" t="n">
        <v>16</v>
      </c>
      <c r="T28" s="25" t="n">
        <v>18</v>
      </c>
      <c r="U28" s="25"/>
      <c r="V28" s="25"/>
      <c r="W28" s="25"/>
      <c r="X28" s="26"/>
    </row>
    <row r="29" customFormat="false" ht="15.95" hidden="false" customHeight="true" outlineLevel="0" collapsed="false">
      <c r="A29" s="0" t="s">
        <v>69</v>
      </c>
      <c r="B29" s="0" t="s">
        <v>51</v>
      </c>
      <c r="C29" s="22" t="n">
        <v>41.2</v>
      </c>
      <c r="D29" s="22" t="n">
        <v>41</v>
      </c>
      <c r="E29" s="22" t="n">
        <v>41</v>
      </c>
      <c r="F29" s="22" t="n">
        <v>40.5</v>
      </c>
      <c r="G29" s="22" t="n">
        <v>41</v>
      </c>
      <c r="H29" s="22" t="n">
        <v>40</v>
      </c>
      <c r="I29" s="22" t="n">
        <v>41.9</v>
      </c>
      <c r="J29" s="22" t="n">
        <v>40</v>
      </c>
      <c r="K29" s="22" t="n">
        <v>41</v>
      </c>
      <c r="L29" s="22" t="n">
        <v>39.8</v>
      </c>
      <c r="M29" s="22" t="n">
        <v>40.5</v>
      </c>
      <c r="N29" s="22" t="n">
        <v>41</v>
      </c>
      <c r="O29" s="22" t="n">
        <v>41</v>
      </c>
      <c r="P29" s="22" t="n">
        <v>41.5</v>
      </c>
      <c r="Q29" s="22" t="n">
        <v>43</v>
      </c>
      <c r="R29" s="22" t="n">
        <v>41</v>
      </c>
      <c r="S29" s="22" t="n">
        <v>41</v>
      </c>
      <c r="T29" s="22" t="n">
        <v>39</v>
      </c>
      <c r="U29" s="22"/>
      <c r="V29" s="22"/>
      <c r="W29" s="22"/>
      <c r="X29" s="26"/>
    </row>
    <row r="30" customFormat="false" ht="15.95" hidden="false" customHeight="true" outlineLevel="0" collapsed="false">
      <c r="B30" s="0" t="s">
        <v>56</v>
      </c>
      <c r="C30" s="22" t="n">
        <v>41.2</v>
      </c>
      <c r="D30" s="22" t="n">
        <v>41</v>
      </c>
      <c r="E30" s="22" t="n">
        <v>41</v>
      </c>
      <c r="F30" s="22" t="n">
        <v>41</v>
      </c>
      <c r="G30" s="22" t="n">
        <v>42</v>
      </c>
      <c r="H30" s="22" t="n">
        <v>41</v>
      </c>
      <c r="I30" s="22" t="n">
        <v>41.9</v>
      </c>
      <c r="J30" s="22" t="n">
        <v>40.5</v>
      </c>
      <c r="K30" s="22" t="n">
        <v>41</v>
      </c>
      <c r="L30" s="22" t="n">
        <v>41</v>
      </c>
      <c r="M30" s="22" t="n">
        <v>41.5</v>
      </c>
      <c r="N30" s="22" t="n">
        <v>41</v>
      </c>
      <c r="O30" s="22" t="n">
        <v>41</v>
      </c>
      <c r="P30" s="22" t="n">
        <v>41.7</v>
      </c>
      <c r="Q30" s="22" t="n">
        <v>44</v>
      </c>
      <c r="R30" s="22" t="n">
        <v>41</v>
      </c>
      <c r="S30" s="22" t="n">
        <v>41</v>
      </c>
      <c r="T30" s="22" t="n">
        <v>40</v>
      </c>
      <c r="U30" s="22" t="n">
        <v>41.5</v>
      </c>
      <c r="V30" s="22" t="n">
        <v>41.48</v>
      </c>
      <c r="W30" s="22" t="n">
        <v>0.0482160077145721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</row>
    <row r="31" customFormat="false" ht="15.95" hidden="false" customHeight="true" outlineLevel="0" collapsed="false">
      <c r="A31" s="27" t="s">
        <v>61</v>
      </c>
      <c r="B31" s="28" t="s">
        <v>58</v>
      </c>
      <c r="C31" s="25" t="n">
        <v>41.5</v>
      </c>
      <c r="D31" s="25" t="n">
        <v>41</v>
      </c>
      <c r="E31" s="25" t="n">
        <v>41</v>
      </c>
      <c r="F31" s="25" t="n">
        <v>41.5</v>
      </c>
      <c r="G31" s="25" t="n">
        <v>42.5</v>
      </c>
      <c r="H31" s="25" t="n">
        <v>41.7</v>
      </c>
      <c r="I31" s="25" t="n">
        <v>42.3</v>
      </c>
      <c r="J31" s="25" t="n">
        <v>42</v>
      </c>
      <c r="K31" s="25" t="n">
        <v>41.7</v>
      </c>
      <c r="L31" s="25" t="n">
        <v>41</v>
      </c>
      <c r="M31" s="25" t="n">
        <v>41.5</v>
      </c>
      <c r="N31" s="25" t="n">
        <v>41.1</v>
      </c>
      <c r="O31" s="25" t="n">
        <v>41</v>
      </c>
      <c r="P31" s="25" t="n">
        <v>41.8</v>
      </c>
      <c r="Q31" s="25" t="n">
        <v>46</v>
      </c>
      <c r="R31" s="25" t="n">
        <v>41</v>
      </c>
      <c r="S31" s="25" t="n">
        <v>41</v>
      </c>
      <c r="T31" s="25" t="n">
        <v>41.8</v>
      </c>
      <c r="U31" s="25"/>
      <c r="V31" s="25"/>
      <c r="W31" s="25"/>
    </row>
    <row r="32" customFormat="false" ht="15.95" hidden="false" customHeight="true" outlineLevel="0" collapsed="false">
      <c r="A32" s="0" t="s">
        <v>70</v>
      </c>
      <c r="B32" s="0" t="s">
        <v>51</v>
      </c>
      <c r="C32" s="22" t="n">
        <v>26.2</v>
      </c>
      <c r="D32" s="22" t="n">
        <v>26</v>
      </c>
      <c r="E32" s="22" t="n">
        <v>25.5</v>
      </c>
      <c r="F32" s="22" t="n">
        <v>26</v>
      </c>
      <c r="G32" s="22" t="s">
        <v>52</v>
      </c>
      <c r="H32" s="22" t="n">
        <v>24</v>
      </c>
      <c r="I32" s="22" t="n">
        <v>25</v>
      </c>
      <c r="J32" s="22" t="n">
        <v>26</v>
      </c>
      <c r="K32" s="22" t="n">
        <v>26</v>
      </c>
      <c r="L32" s="22" t="n">
        <v>26</v>
      </c>
      <c r="M32" s="22" t="n">
        <v>26.4</v>
      </c>
      <c r="N32" s="22" t="n">
        <v>26.1</v>
      </c>
      <c r="O32" s="22" t="n">
        <v>26.1</v>
      </c>
      <c r="P32" s="22" t="n">
        <v>24.5</v>
      </c>
      <c r="Q32" s="22" t="n">
        <v>28.8</v>
      </c>
      <c r="R32" s="22" t="n">
        <v>25</v>
      </c>
      <c r="S32" s="22" t="n">
        <v>26</v>
      </c>
      <c r="T32" s="22" t="s">
        <v>52</v>
      </c>
      <c r="U32" s="22"/>
      <c r="V32" s="22"/>
      <c r="W32" s="22"/>
    </row>
    <row r="33" customFormat="false" ht="15.95" hidden="false" customHeight="true" outlineLevel="0" collapsed="false">
      <c r="B33" s="0" t="s">
        <v>56</v>
      </c>
      <c r="C33" s="22" t="n">
        <v>26.4</v>
      </c>
      <c r="D33" s="22" t="n">
        <v>26</v>
      </c>
      <c r="E33" s="22" t="n">
        <v>25.5</v>
      </c>
      <c r="F33" s="22" t="n">
        <v>26.4</v>
      </c>
      <c r="G33" s="22" t="s">
        <v>52</v>
      </c>
      <c r="H33" s="22" t="n">
        <v>25</v>
      </c>
      <c r="I33" s="22" t="n">
        <v>27</v>
      </c>
      <c r="J33" s="22" t="n">
        <v>29</v>
      </c>
      <c r="K33" s="22" t="n">
        <v>26</v>
      </c>
      <c r="L33" s="22" t="n">
        <v>26.4</v>
      </c>
      <c r="M33" s="22" t="n">
        <v>26.4</v>
      </c>
      <c r="N33" s="22" t="n">
        <v>26.1</v>
      </c>
      <c r="O33" s="22" t="n">
        <v>26.1</v>
      </c>
      <c r="P33" s="22" t="n">
        <v>24.5</v>
      </c>
      <c r="Q33" s="22" t="n">
        <v>28.8</v>
      </c>
      <c r="R33" s="22" t="n">
        <v>26</v>
      </c>
      <c r="S33" s="22" t="n">
        <v>26</v>
      </c>
      <c r="T33" s="22" t="s">
        <v>52</v>
      </c>
      <c r="U33" s="22" t="n">
        <v>26.29</v>
      </c>
      <c r="V33" s="22" t="n">
        <v>26.36</v>
      </c>
      <c r="W33" s="22" t="n">
        <v>-0.265553869499243</v>
      </c>
    </row>
    <row r="34" customFormat="false" ht="15.95" hidden="false" customHeight="true" outlineLevel="0" collapsed="false">
      <c r="A34" s="27" t="s">
        <v>61</v>
      </c>
      <c r="B34" s="28" t="s">
        <v>58</v>
      </c>
      <c r="C34" s="25" t="n">
        <v>26.4</v>
      </c>
      <c r="D34" s="25" t="n">
        <v>26</v>
      </c>
      <c r="E34" s="25" t="n">
        <v>25.5</v>
      </c>
      <c r="F34" s="25" t="n">
        <v>26.4</v>
      </c>
      <c r="G34" s="25" t="s">
        <v>52</v>
      </c>
      <c r="H34" s="25" t="n">
        <v>26</v>
      </c>
      <c r="I34" s="25" t="n">
        <v>27</v>
      </c>
      <c r="J34" s="25" t="n">
        <v>29</v>
      </c>
      <c r="K34" s="25" t="n">
        <v>26</v>
      </c>
      <c r="L34" s="25" t="n">
        <v>26.7</v>
      </c>
      <c r="M34" s="25" t="n">
        <v>26.4</v>
      </c>
      <c r="N34" s="25" t="n">
        <v>26.1</v>
      </c>
      <c r="O34" s="25" t="n">
        <v>26.1</v>
      </c>
      <c r="P34" s="25" t="n">
        <v>24.5</v>
      </c>
      <c r="Q34" s="25" t="n">
        <v>30</v>
      </c>
      <c r="R34" s="25" t="n">
        <v>26</v>
      </c>
      <c r="S34" s="25" t="n">
        <v>26.1</v>
      </c>
      <c r="T34" s="25" t="s">
        <v>52</v>
      </c>
      <c r="U34" s="25"/>
      <c r="V34" s="25"/>
      <c r="W34" s="25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</row>
    <row r="35" customFormat="false" ht="15.95" hidden="false" customHeight="true" outlineLevel="0" collapsed="false">
      <c r="A35" s="0" t="s">
        <v>71</v>
      </c>
      <c r="B35" s="0" t="s">
        <v>51</v>
      </c>
      <c r="C35" s="22" t="n">
        <v>85</v>
      </c>
      <c r="D35" s="22" t="n">
        <v>84</v>
      </c>
      <c r="E35" s="22" t="n">
        <v>83</v>
      </c>
      <c r="F35" s="22" t="n">
        <v>86</v>
      </c>
      <c r="G35" s="22" t="n">
        <v>86</v>
      </c>
      <c r="H35" s="22" t="n">
        <v>84</v>
      </c>
      <c r="I35" s="22" t="n">
        <v>83</v>
      </c>
      <c r="J35" s="22" t="n">
        <v>84</v>
      </c>
      <c r="K35" s="22" t="n">
        <v>81</v>
      </c>
      <c r="L35" s="22" t="n">
        <v>80</v>
      </c>
      <c r="M35" s="22" t="n">
        <v>83</v>
      </c>
      <c r="N35" s="22" t="n">
        <v>83</v>
      </c>
      <c r="O35" s="22" t="n">
        <v>83</v>
      </c>
      <c r="P35" s="22" t="n">
        <v>86</v>
      </c>
      <c r="Q35" s="22" t="n">
        <v>85</v>
      </c>
      <c r="R35" s="22" t="n">
        <v>86</v>
      </c>
      <c r="S35" s="22" t="n">
        <v>83</v>
      </c>
      <c r="T35" s="22" t="n">
        <v>85</v>
      </c>
      <c r="U35" s="22"/>
      <c r="V35" s="22"/>
      <c r="W35" s="22"/>
      <c r="X35" s="21"/>
    </row>
    <row r="36" customFormat="false" ht="15.95" hidden="false" customHeight="true" outlineLevel="0" collapsed="false">
      <c r="A36" s="0" t="s">
        <v>72</v>
      </c>
      <c r="B36" s="0" t="s">
        <v>56</v>
      </c>
      <c r="C36" s="22" t="n">
        <v>85</v>
      </c>
      <c r="D36" s="22" t="n">
        <v>84</v>
      </c>
      <c r="E36" s="22" t="n">
        <v>83</v>
      </c>
      <c r="F36" s="22" t="n">
        <v>87</v>
      </c>
      <c r="G36" s="22" t="n">
        <v>87</v>
      </c>
      <c r="H36" s="22" t="n">
        <v>84</v>
      </c>
      <c r="I36" s="22" t="n">
        <v>84</v>
      </c>
      <c r="J36" s="22" t="n">
        <v>85</v>
      </c>
      <c r="K36" s="22" t="n">
        <v>83</v>
      </c>
      <c r="L36" s="22" t="n">
        <v>80</v>
      </c>
      <c r="M36" s="22" t="n">
        <v>83</v>
      </c>
      <c r="N36" s="22" t="n">
        <v>83</v>
      </c>
      <c r="O36" s="22" t="n">
        <v>83</v>
      </c>
      <c r="P36" s="22" t="n">
        <v>87</v>
      </c>
      <c r="Q36" s="22" t="n">
        <v>86</v>
      </c>
      <c r="R36" s="22" t="n">
        <v>86</v>
      </c>
      <c r="S36" s="22" t="n">
        <v>84</v>
      </c>
      <c r="T36" s="22" t="n">
        <v>88</v>
      </c>
      <c r="U36" s="22" t="n">
        <v>83.79</v>
      </c>
      <c r="V36" s="22" t="n">
        <v>83.81</v>
      </c>
      <c r="W36" s="22" t="n">
        <v>-0.0238635007755619</v>
      </c>
      <c r="X36" s="21"/>
    </row>
    <row r="37" customFormat="false" ht="15.95" hidden="false" customHeight="true" outlineLevel="0" collapsed="false">
      <c r="A37" s="31" t="s">
        <v>57</v>
      </c>
      <c r="B37" s="28" t="s">
        <v>58</v>
      </c>
      <c r="C37" s="25" t="n">
        <v>85</v>
      </c>
      <c r="D37" s="25" t="n">
        <v>84</v>
      </c>
      <c r="E37" s="25" t="n">
        <v>85</v>
      </c>
      <c r="F37" s="25" t="n">
        <v>88</v>
      </c>
      <c r="G37" s="25" t="n">
        <v>87</v>
      </c>
      <c r="H37" s="25" t="n">
        <v>84</v>
      </c>
      <c r="I37" s="25" t="n">
        <v>85</v>
      </c>
      <c r="J37" s="25" t="n">
        <v>88</v>
      </c>
      <c r="K37" s="25" t="n">
        <v>84</v>
      </c>
      <c r="L37" s="25" t="n">
        <v>82</v>
      </c>
      <c r="M37" s="25" t="n">
        <v>84</v>
      </c>
      <c r="N37" s="25" t="n">
        <v>83</v>
      </c>
      <c r="O37" s="25" t="n">
        <v>83</v>
      </c>
      <c r="P37" s="25" t="n">
        <v>88</v>
      </c>
      <c r="Q37" s="25" t="n">
        <v>90</v>
      </c>
      <c r="R37" s="25" t="n">
        <v>86</v>
      </c>
      <c r="S37" s="25" t="n">
        <v>85</v>
      </c>
      <c r="T37" s="25" t="n">
        <v>88</v>
      </c>
      <c r="U37" s="25"/>
      <c r="V37" s="25"/>
      <c r="W37" s="25"/>
      <c r="X37" s="21"/>
    </row>
    <row r="38" customFormat="false" ht="15.95" hidden="false" customHeight="true" outlineLevel="0" collapsed="false">
      <c r="A38" s="0" t="s">
        <v>73</v>
      </c>
      <c r="B38" s="0" t="s">
        <v>51</v>
      </c>
      <c r="C38" s="22" t="s">
        <v>53</v>
      </c>
      <c r="D38" s="22" t="s">
        <v>53</v>
      </c>
      <c r="E38" s="22" t="n">
        <v>1.68</v>
      </c>
      <c r="F38" s="22" t="s">
        <v>53</v>
      </c>
      <c r="G38" s="22" t="s">
        <v>52</v>
      </c>
      <c r="H38" s="22" t="s">
        <v>53</v>
      </c>
      <c r="I38" s="22" t="s">
        <v>53</v>
      </c>
      <c r="J38" s="22" t="s">
        <v>53</v>
      </c>
      <c r="K38" s="22" t="s">
        <v>53</v>
      </c>
      <c r="L38" s="22" t="n">
        <v>1.8</v>
      </c>
      <c r="M38" s="22" t="s">
        <v>52</v>
      </c>
      <c r="N38" s="22" t="n">
        <v>1.53</v>
      </c>
      <c r="O38" s="22" t="s">
        <v>53</v>
      </c>
      <c r="P38" s="22" t="s">
        <v>54</v>
      </c>
      <c r="Q38" s="22" t="s">
        <v>52</v>
      </c>
      <c r="R38" s="22" t="n">
        <v>1.6</v>
      </c>
      <c r="S38" s="22" t="n">
        <v>1.7</v>
      </c>
      <c r="T38" s="22" t="s">
        <v>53</v>
      </c>
      <c r="U38" s="22"/>
      <c r="V38" s="22"/>
      <c r="W38" s="22"/>
      <c r="X38" s="2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</row>
    <row r="39" customFormat="false" ht="15.95" hidden="false" customHeight="true" outlineLevel="0" collapsed="false">
      <c r="A39" s="0" t="s">
        <v>74</v>
      </c>
      <c r="B39" s="0" t="s">
        <v>56</v>
      </c>
      <c r="C39" s="22" t="s">
        <v>53</v>
      </c>
      <c r="D39" s="22" t="s">
        <v>53</v>
      </c>
      <c r="E39" s="22" t="n">
        <v>1.79</v>
      </c>
      <c r="F39" s="22" t="s">
        <v>53</v>
      </c>
      <c r="G39" s="22" t="s">
        <v>52</v>
      </c>
      <c r="H39" s="22" t="s">
        <v>53</v>
      </c>
      <c r="I39" s="22" t="s">
        <v>53</v>
      </c>
      <c r="J39" s="22" t="s">
        <v>53</v>
      </c>
      <c r="K39" s="22" t="s">
        <v>53</v>
      </c>
      <c r="L39" s="22" t="n">
        <v>1.8</v>
      </c>
      <c r="M39" s="22" t="s">
        <v>52</v>
      </c>
      <c r="N39" s="22" t="n">
        <v>1.53</v>
      </c>
      <c r="O39" s="22" t="s">
        <v>53</v>
      </c>
      <c r="P39" s="22" t="s">
        <v>54</v>
      </c>
      <c r="Q39" s="22" t="s">
        <v>52</v>
      </c>
      <c r="R39" s="22" t="n">
        <v>1.6</v>
      </c>
      <c r="S39" s="22" t="n">
        <v>1.7</v>
      </c>
      <c r="T39" s="22" t="s">
        <v>53</v>
      </c>
      <c r="U39" s="22" t="n">
        <v>1.7</v>
      </c>
      <c r="V39" s="22" t="n">
        <v>1.69</v>
      </c>
      <c r="W39" s="22" t="n">
        <v>0.591715976331358</v>
      </c>
      <c r="X39" s="26"/>
    </row>
    <row r="40" customFormat="false" ht="15.95" hidden="false" customHeight="true" outlineLevel="0" collapsed="false">
      <c r="A40" s="27" t="s">
        <v>75</v>
      </c>
      <c r="B40" s="28" t="s">
        <v>58</v>
      </c>
      <c r="C40" s="25" t="s">
        <v>53</v>
      </c>
      <c r="D40" s="25" t="s">
        <v>53</v>
      </c>
      <c r="E40" s="25" t="n">
        <v>1.79</v>
      </c>
      <c r="F40" s="25" t="s">
        <v>53</v>
      </c>
      <c r="G40" s="25" t="s">
        <v>52</v>
      </c>
      <c r="H40" s="25" t="s">
        <v>53</v>
      </c>
      <c r="I40" s="25" t="s">
        <v>53</v>
      </c>
      <c r="J40" s="25" t="s">
        <v>53</v>
      </c>
      <c r="K40" s="25" t="s">
        <v>53</v>
      </c>
      <c r="L40" s="25" t="n">
        <v>1.8</v>
      </c>
      <c r="M40" s="25" t="s">
        <v>52</v>
      </c>
      <c r="N40" s="25" t="n">
        <v>1.68</v>
      </c>
      <c r="O40" s="25" t="s">
        <v>53</v>
      </c>
      <c r="P40" s="25" t="s">
        <v>54</v>
      </c>
      <c r="Q40" s="25" t="s">
        <v>52</v>
      </c>
      <c r="R40" s="25" t="n">
        <v>1.6</v>
      </c>
      <c r="S40" s="25" t="n">
        <v>1.7</v>
      </c>
      <c r="T40" s="25" t="s">
        <v>53</v>
      </c>
      <c r="U40" s="25"/>
      <c r="V40" s="25"/>
      <c r="W40" s="25"/>
      <c r="X40" s="26"/>
    </row>
    <row r="41" customFormat="false" ht="15.95" hidden="false" customHeight="true" outlineLevel="0" collapsed="false">
      <c r="A41" s="0" t="s">
        <v>76</v>
      </c>
      <c r="B41" s="0" t="s">
        <v>51</v>
      </c>
      <c r="C41" s="22" t="s">
        <v>53</v>
      </c>
      <c r="D41" s="22" t="s">
        <v>53</v>
      </c>
      <c r="E41" s="22" t="s">
        <v>53</v>
      </c>
      <c r="F41" s="22" t="s">
        <v>53</v>
      </c>
      <c r="G41" s="22" t="n">
        <v>6</v>
      </c>
      <c r="H41" s="22" t="s">
        <v>53</v>
      </c>
      <c r="I41" s="22" t="n">
        <v>6.2</v>
      </c>
      <c r="J41" s="22" t="n">
        <v>4.1</v>
      </c>
      <c r="K41" s="22" t="n">
        <v>6.8</v>
      </c>
      <c r="L41" s="22" t="s">
        <v>53</v>
      </c>
      <c r="M41" s="22" t="s">
        <v>53</v>
      </c>
      <c r="N41" s="22" t="s">
        <v>53</v>
      </c>
      <c r="O41" s="22" t="s">
        <v>53</v>
      </c>
      <c r="P41" s="22" t="n">
        <v>6</v>
      </c>
      <c r="Q41" s="22" t="n">
        <v>6.75</v>
      </c>
      <c r="R41" s="22" t="s">
        <v>53</v>
      </c>
      <c r="S41" s="22" t="s">
        <v>53</v>
      </c>
      <c r="T41" s="22" t="n">
        <v>6</v>
      </c>
      <c r="U41" s="22"/>
      <c r="V41" s="22"/>
      <c r="W41" s="22"/>
      <c r="X41" s="26"/>
    </row>
    <row r="42" customFormat="false" ht="15.95" hidden="false" customHeight="true" outlineLevel="0" collapsed="false">
      <c r="A42" s="0" t="s">
        <v>77</v>
      </c>
      <c r="B42" s="0" t="s">
        <v>56</v>
      </c>
      <c r="C42" s="22" t="s">
        <v>53</v>
      </c>
      <c r="D42" s="22" t="s">
        <v>53</v>
      </c>
      <c r="E42" s="22" t="s">
        <v>53</v>
      </c>
      <c r="F42" s="22" t="s">
        <v>53</v>
      </c>
      <c r="G42" s="22" t="n">
        <v>6.5</v>
      </c>
      <c r="H42" s="22" t="s">
        <v>53</v>
      </c>
      <c r="I42" s="22" t="n">
        <v>6.8</v>
      </c>
      <c r="J42" s="22" t="n">
        <v>5.5</v>
      </c>
      <c r="K42" s="22" t="n">
        <v>6.8</v>
      </c>
      <c r="L42" s="22" t="s">
        <v>53</v>
      </c>
      <c r="M42" s="22" t="s">
        <v>53</v>
      </c>
      <c r="N42" s="22" t="s">
        <v>53</v>
      </c>
      <c r="O42" s="22" t="s">
        <v>53</v>
      </c>
      <c r="P42" s="22" t="n">
        <v>7</v>
      </c>
      <c r="Q42" s="22" t="n">
        <v>6.75</v>
      </c>
      <c r="R42" s="22" t="s">
        <v>53</v>
      </c>
      <c r="S42" s="22" t="s">
        <v>53</v>
      </c>
      <c r="T42" s="22" t="n">
        <v>6.5</v>
      </c>
      <c r="U42" s="22" t="n">
        <v>6.43</v>
      </c>
      <c r="V42" s="22" t="n">
        <v>6.43</v>
      </c>
      <c r="W42" s="22" t="n">
        <v>0</v>
      </c>
      <c r="X42" s="2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</row>
    <row r="43" customFormat="false" ht="15.95" hidden="false" customHeight="true" outlineLevel="0" collapsed="false">
      <c r="A43" s="31" t="s">
        <v>78</v>
      </c>
      <c r="B43" s="28" t="s">
        <v>58</v>
      </c>
      <c r="C43" s="25" t="s">
        <v>53</v>
      </c>
      <c r="D43" s="25" t="s">
        <v>53</v>
      </c>
      <c r="E43" s="25" t="s">
        <v>53</v>
      </c>
      <c r="F43" s="25" t="s">
        <v>53</v>
      </c>
      <c r="G43" s="25" t="n">
        <v>7</v>
      </c>
      <c r="H43" s="25" t="s">
        <v>53</v>
      </c>
      <c r="I43" s="25" t="n">
        <v>7.3</v>
      </c>
      <c r="J43" s="25" t="n">
        <v>6.2</v>
      </c>
      <c r="K43" s="25" t="n">
        <v>6.8</v>
      </c>
      <c r="L43" s="25" t="s">
        <v>53</v>
      </c>
      <c r="M43" s="25" t="s">
        <v>53</v>
      </c>
      <c r="N43" s="25" t="s">
        <v>53</v>
      </c>
      <c r="O43" s="25" t="s">
        <v>53</v>
      </c>
      <c r="P43" s="25" t="n">
        <v>8</v>
      </c>
      <c r="Q43" s="25" t="n">
        <v>7.2</v>
      </c>
      <c r="R43" s="25" t="s">
        <v>53</v>
      </c>
      <c r="S43" s="25" t="s">
        <v>53</v>
      </c>
      <c r="T43" s="25" t="n">
        <v>7.05</v>
      </c>
      <c r="U43" s="25"/>
      <c r="V43" s="25"/>
      <c r="W43" s="25"/>
    </row>
    <row r="44" customFormat="false" ht="15.95" hidden="false" customHeight="true" outlineLevel="0" collapsed="false">
      <c r="A44" s="0" t="s">
        <v>79</v>
      </c>
      <c r="B44" s="0" t="s">
        <v>51</v>
      </c>
      <c r="C44" s="22" t="n">
        <v>3.2</v>
      </c>
      <c r="D44" s="22" t="n">
        <v>3</v>
      </c>
      <c r="E44" s="22" t="n">
        <v>2.5</v>
      </c>
      <c r="F44" s="22" t="n">
        <v>3.1</v>
      </c>
      <c r="G44" s="22" t="n">
        <v>3</v>
      </c>
      <c r="H44" s="22" t="s">
        <v>54</v>
      </c>
      <c r="I44" s="22" t="n">
        <v>2.35</v>
      </c>
      <c r="J44" s="22" t="n">
        <v>2.8</v>
      </c>
      <c r="K44" s="22" t="n">
        <v>2.8</v>
      </c>
      <c r="L44" s="22" t="n">
        <v>2.5</v>
      </c>
      <c r="M44" s="22" t="n">
        <v>2.6</v>
      </c>
      <c r="N44" s="22" t="n">
        <v>2.8</v>
      </c>
      <c r="O44" s="22" t="s">
        <v>54</v>
      </c>
      <c r="P44" s="22" t="n">
        <v>2.6</v>
      </c>
      <c r="Q44" s="22" t="n">
        <v>2.55</v>
      </c>
      <c r="R44" s="22" t="n">
        <v>2.45</v>
      </c>
      <c r="S44" s="22" t="n">
        <v>2.9</v>
      </c>
      <c r="T44" s="22" t="n">
        <v>2.4</v>
      </c>
      <c r="U44" s="22"/>
      <c r="V44" s="22"/>
      <c r="W44" s="22"/>
    </row>
    <row r="45" customFormat="false" ht="15.95" hidden="false" customHeight="true" outlineLevel="0" collapsed="false">
      <c r="A45" s="0" t="s">
        <v>80</v>
      </c>
      <c r="B45" s="0" t="s">
        <v>56</v>
      </c>
      <c r="C45" s="22" t="n">
        <v>3.2</v>
      </c>
      <c r="D45" s="22" t="n">
        <v>3</v>
      </c>
      <c r="E45" s="22" t="n">
        <v>3</v>
      </c>
      <c r="F45" s="22" t="n">
        <v>3.1</v>
      </c>
      <c r="G45" s="22" t="n">
        <v>3.05</v>
      </c>
      <c r="H45" s="22" t="s">
        <v>54</v>
      </c>
      <c r="I45" s="22" t="n">
        <v>2.35</v>
      </c>
      <c r="J45" s="22" t="n">
        <v>3</v>
      </c>
      <c r="K45" s="22" t="n">
        <v>2.8</v>
      </c>
      <c r="L45" s="22" t="n">
        <v>2.5</v>
      </c>
      <c r="M45" s="22" t="n">
        <v>2.7</v>
      </c>
      <c r="N45" s="22" t="n">
        <v>2.8</v>
      </c>
      <c r="O45" s="22" t="s">
        <v>54</v>
      </c>
      <c r="P45" s="22" t="n">
        <v>2.6</v>
      </c>
      <c r="Q45" s="22" t="n">
        <v>2.9</v>
      </c>
      <c r="R45" s="22" t="n">
        <v>2.52</v>
      </c>
      <c r="S45" s="22" t="n">
        <v>3</v>
      </c>
      <c r="T45" s="22" t="n">
        <v>3.05</v>
      </c>
      <c r="U45" s="22" t="n">
        <v>2.71</v>
      </c>
      <c r="V45" s="22" t="n">
        <v>2.67</v>
      </c>
      <c r="W45" s="22" t="n">
        <v>1.49812734082397</v>
      </c>
    </row>
    <row r="46" customFormat="false" ht="15.95" hidden="false" customHeight="true" outlineLevel="0" collapsed="false">
      <c r="A46" s="27" t="s">
        <v>75</v>
      </c>
      <c r="B46" s="28" t="s">
        <v>58</v>
      </c>
      <c r="C46" s="25" t="n">
        <v>3.3</v>
      </c>
      <c r="D46" s="25" t="n">
        <v>3</v>
      </c>
      <c r="E46" s="25" t="n">
        <v>3</v>
      </c>
      <c r="F46" s="25" t="n">
        <v>3.2</v>
      </c>
      <c r="G46" s="25" t="n">
        <v>3.1</v>
      </c>
      <c r="H46" s="25" t="s">
        <v>54</v>
      </c>
      <c r="I46" s="25" t="n">
        <v>2.4</v>
      </c>
      <c r="J46" s="25" t="n">
        <v>3</v>
      </c>
      <c r="K46" s="25" t="n">
        <v>3.2</v>
      </c>
      <c r="L46" s="25" t="n">
        <v>2.5</v>
      </c>
      <c r="M46" s="25" t="n">
        <v>2.8</v>
      </c>
      <c r="N46" s="25" t="n">
        <v>2.9</v>
      </c>
      <c r="O46" s="25" t="s">
        <v>54</v>
      </c>
      <c r="P46" s="25" t="n">
        <v>2.6</v>
      </c>
      <c r="Q46" s="25" t="n">
        <v>2.9</v>
      </c>
      <c r="R46" s="25" t="n">
        <v>2.52</v>
      </c>
      <c r="S46" s="25" t="n">
        <v>3</v>
      </c>
      <c r="T46" s="25" t="n">
        <v>3.05</v>
      </c>
      <c r="U46" s="25"/>
      <c r="V46" s="25"/>
      <c r="W46" s="25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</row>
    <row r="47" customFormat="false" ht="15.95" hidden="false" customHeight="true" outlineLevel="0" collapsed="false">
      <c r="A47" s="0" t="s">
        <v>81</v>
      </c>
      <c r="B47" s="0" t="s">
        <v>51</v>
      </c>
      <c r="C47" s="22" t="n">
        <v>78</v>
      </c>
      <c r="D47" s="22" t="n">
        <v>78</v>
      </c>
      <c r="E47" s="22" t="n">
        <v>75</v>
      </c>
      <c r="F47" s="22" t="n">
        <v>80</v>
      </c>
      <c r="G47" s="22" t="n">
        <v>81</v>
      </c>
      <c r="H47" s="22" t="n">
        <v>80</v>
      </c>
      <c r="I47" s="22" t="n">
        <v>78</v>
      </c>
      <c r="J47" s="22" t="n">
        <v>78</v>
      </c>
      <c r="K47" s="22" t="n">
        <v>78</v>
      </c>
      <c r="L47" s="22" t="n">
        <v>74</v>
      </c>
      <c r="M47" s="22" t="n">
        <v>79</v>
      </c>
      <c r="N47" s="22" t="n">
        <v>78</v>
      </c>
      <c r="O47" s="22" t="n">
        <v>78</v>
      </c>
      <c r="P47" s="22" t="n">
        <v>78</v>
      </c>
      <c r="Q47" s="22" t="n">
        <v>80</v>
      </c>
      <c r="R47" s="22" t="n">
        <v>80</v>
      </c>
      <c r="S47" s="22" t="n">
        <v>78</v>
      </c>
      <c r="T47" s="22" t="n">
        <v>78</v>
      </c>
      <c r="U47" s="22"/>
      <c r="V47" s="22"/>
      <c r="W47" s="22"/>
    </row>
    <row r="48" s="21" customFormat="true" ht="15.95" hidden="false" customHeight="true" outlineLevel="0" collapsed="false">
      <c r="A48" s="0" t="s">
        <v>72</v>
      </c>
      <c r="B48" s="0" t="s">
        <v>56</v>
      </c>
      <c r="C48" s="22" t="n">
        <v>78</v>
      </c>
      <c r="D48" s="22" t="n">
        <v>78</v>
      </c>
      <c r="E48" s="22" t="n">
        <v>75</v>
      </c>
      <c r="F48" s="22" t="n">
        <v>81</v>
      </c>
      <c r="G48" s="22" t="n">
        <v>82</v>
      </c>
      <c r="H48" s="22" t="n">
        <v>80</v>
      </c>
      <c r="I48" s="22" t="n">
        <v>79</v>
      </c>
      <c r="J48" s="22" t="n">
        <v>80</v>
      </c>
      <c r="K48" s="22" t="n">
        <v>78</v>
      </c>
      <c r="L48" s="22" t="n">
        <v>74</v>
      </c>
      <c r="M48" s="22" t="n">
        <v>80</v>
      </c>
      <c r="N48" s="22" t="n">
        <v>80</v>
      </c>
      <c r="O48" s="22" t="n">
        <v>78</v>
      </c>
      <c r="P48" s="22" t="n">
        <v>78</v>
      </c>
      <c r="Q48" s="22" t="n">
        <v>81</v>
      </c>
      <c r="R48" s="22" t="n">
        <v>80</v>
      </c>
      <c r="S48" s="22" t="n">
        <v>80</v>
      </c>
      <c r="T48" s="22" t="n">
        <v>82</v>
      </c>
      <c r="U48" s="22" t="n">
        <v>78.69</v>
      </c>
      <c r="V48" s="22" t="n">
        <v>78.69</v>
      </c>
      <c r="W48" s="22" t="n"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1" t="s">
        <v>78</v>
      </c>
      <c r="B49" s="28" t="s">
        <v>58</v>
      </c>
      <c r="C49" s="25" t="n">
        <v>80</v>
      </c>
      <c r="D49" s="25" t="n">
        <v>78</v>
      </c>
      <c r="E49" s="25" t="n">
        <v>78</v>
      </c>
      <c r="F49" s="25" t="n">
        <v>82</v>
      </c>
      <c r="G49" s="25" t="n">
        <v>83</v>
      </c>
      <c r="H49" s="25" t="n">
        <v>80</v>
      </c>
      <c r="I49" s="25" t="n">
        <v>80</v>
      </c>
      <c r="J49" s="25" t="n">
        <v>82</v>
      </c>
      <c r="K49" s="25" t="n">
        <v>78</v>
      </c>
      <c r="L49" s="25" t="n">
        <v>76</v>
      </c>
      <c r="M49" s="25" t="n">
        <v>80</v>
      </c>
      <c r="N49" s="25" t="n">
        <v>80</v>
      </c>
      <c r="O49" s="25" t="n">
        <v>78</v>
      </c>
      <c r="P49" s="25" t="n">
        <v>79</v>
      </c>
      <c r="Q49" s="25" t="n">
        <v>83</v>
      </c>
      <c r="R49" s="25" t="n">
        <v>80</v>
      </c>
      <c r="S49" s="25" t="n">
        <v>80</v>
      </c>
      <c r="T49" s="25" t="n">
        <v>82</v>
      </c>
      <c r="U49" s="25"/>
      <c r="V49" s="25"/>
      <c r="W49" s="25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32" t="s">
        <v>82</v>
      </c>
      <c r="B50" s="17" t="s">
        <v>51</v>
      </c>
      <c r="C50" s="22" t="n">
        <v>230</v>
      </c>
      <c r="D50" s="22" t="n">
        <v>220</v>
      </c>
      <c r="E50" s="22" t="s">
        <v>53</v>
      </c>
      <c r="F50" s="22" t="n">
        <v>207</v>
      </c>
      <c r="G50" s="22" t="s">
        <v>53</v>
      </c>
      <c r="H50" s="22" t="s">
        <v>53</v>
      </c>
      <c r="I50" s="22" t="s">
        <v>53</v>
      </c>
      <c r="J50" s="22" t="s">
        <v>53</v>
      </c>
      <c r="K50" s="22" t="n">
        <v>210</v>
      </c>
      <c r="L50" s="22" t="n">
        <v>220</v>
      </c>
      <c r="M50" s="22" t="n">
        <v>216</v>
      </c>
      <c r="N50" s="22" t="n">
        <v>215</v>
      </c>
      <c r="O50" s="22" t="n">
        <v>220</v>
      </c>
      <c r="P50" s="22" t="s">
        <v>53</v>
      </c>
      <c r="Q50" s="22" t="s">
        <v>53</v>
      </c>
      <c r="R50" s="22" t="s">
        <v>53</v>
      </c>
      <c r="S50" s="22" t="n">
        <v>214</v>
      </c>
      <c r="T50" s="22" t="s">
        <v>53</v>
      </c>
      <c r="U50" s="22"/>
      <c r="V50" s="22"/>
      <c r="W50" s="22"/>
      <c r="X50" s="2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21" customFormat="true" ht="15.95" hidden="false" customHeight="true" outlineLevel="0" collapsed="false">
      <c r="A51" s="32" t="s">
        <v>83</v>
      </c>
      <c r="B51" s="0" t="s">
        <v>56</v>
      </c>
      <c r="C51" s="22" t="n">
        <v>232</v>
      </c>
      <c r="D51" s="22" t="n">
        <v>225</v>
      </c>
      <c r="E51" s="22" t="s">
        <v>53</v>
      </c>
      <c r="F51" s="22" t="n">
        <v>216</v>
      </c>
      <c r="G51" s="22" t="s">
        <v>53</v>
      </c>
      <c r="H51" s="22" t="s">
        <v>53</v>
      </c>
      <c r="I51" s="22" t="s">
        <v>53</v>
      </c>
      <c r="J51" s="22" t="s">
        <v>53</v>
      </c>
      <c r="K51" s="22" t="n">
        <v>216</v>
      </c>
      <c r="L51" s="22" t="n">
        <v>220</v>
      </c>
      <c r="M51" s="22" t="n">
        <v>216</v>
      </c>
      <c r="N51" s="22" t="n">
        <v>230</v>
      </c>
      <c r="O51" s="22" t="n">
        <v>220</v>
      </c>
      <c r="P51" s="22" t="s">
        <v>53</v>
      </c>
      <c r="Q51" s="22" t="s">
        <v>53</v>
      </c>
      <c r="R51" s="22" t="s">
        <v>53</v>
      </c>
      <c r="S51" s="22" t="n">
        <v>214</v>
      </c>
      <c r="T51" s="22" t="s">
        <v>53</v>
      </c>
      <c r="U51" s="22" t="n">
        <v>220.09</v>
      </c>
      <c r="V51" s="22" t="n">
        <v>219.8</v>
      </c>
      <c r="W51" s="22" t="n">
        <v>0.131938125568695</v>
      </c>
      <c r="X51" s="2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IQ51" s="0"/>
      <c r="IR51" s="0"/>
      <c r="IS51" s="0"/>
      <c r="IT51" s="0"/>
      <c r="IU51" s="0"/>
      <c r="IV51" s="0"/>
    </row>
    <row r="52" s="21" customFormat="true" ht="15.95" hidden="false" customHeight="true" outlineLevel="0" collapsed="false">
      <c r="A52" s="27" t="s">
        <v>61</v>
      </c>
      <c r="B52" s="28" t="s">
        <v>58</v>
      </c>
      <c r="C52" s="25" t="n">
        <v>234</v>
      </c>
      <c r="D52" s="25" t="n">
        <v>235</v>
      </c>
      <c r="E52" s="25" t="s">
        <v>53</v>
      </c>
      <c r="F52" s="25" t="n">
        <v>232</v>
      </c>
      <c r="G52" s="25" t="s">
        <v>53</v>
      </c>
      <c r="H52" s="25" t="s">
        <v>53</v>
      </c>
      <c r="I52" s="25" t="s">
        <v>53</v>
      </c>
      <c r="J52" s="25" t="s">
        <v>53</v>
      </c>
      <c r="K52" s="25" t="n">
        <v>219</v>
      </c>
      <c r="L52" s="25" t="n">
        <v>220</v>
      </c>
      <c r="M52" s="25" t="n">
        <v>218</v>
      </c>
      <c r="N52" s="25" t="n">
        <v>230</v>
      </c>
      <c r="O52" s="25" t="n">
        <v>225</v>
      </c>
      <c r="P52" s="25" t="s">
        <v>53</v>
      </c>
      <c r="Q52" s="25" t="s">
        <v>53</v>
      </c>
      <c r="R52" s="25" t="s">
        <v>53</v>
      </c>
      <c r="S52" s="25" t="n">
        <v>215</v>
      </c>
      <c r="T52" s="25" t="s">
        <v>53</v>
      </c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IQ52" s="0"/>
      <c r="IR52" s="0"/>
      <c r="IS52" s="0"/>
      <c r="IT52" s="0"/>
      <c r="IU52" s="0"/>
      <c r="IV52" s="0"/>
    </row>
    <row r="53" s="37" customFormat="true" ht="13.5" hidden="false" customHeight="false" outlineLevel="0" collapsed="false">
      <c r="A53" s="33" t="s">
        <v>84</v>
      </c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 t="n">
        <v>-0.06</v>
      </c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IQ53" s="38"/>
      <c r="IR53" s="0"/>
      <c r="IS53" s="0"/>
      <c r="IT53" s="0"/>
      <c r="IU53" s="0"/>
      <c r="IV53" s="0"/>
    </row>
    <row r="54" customFormat="false" ht="15" hidden="false" customHeight="true" outlineLevel="0" collapsed="false">
      <c r="A54" s="0" t="s">
        <v>85</v>
      </c>
      <c r="C54" s="0" t="s">
        <v>86</v>
      </c>
      <c r="L54" s="0" t="s">
        <v>87</v>
      </c>
      <c r="W54" s="39" t="s">
        <v>88</v>
      </c>
      <c r="X54" s="26"/>
      <c r="IP54" s="17"/>
    </row>
    <row r="55" customFormat="false" ht="15" hidden="false" customHeight="true" outlineLevel="0" collapsed="false">
      <c r="A55" s="40"/>
      <c r="C55" s="5"/>
      <c r="X55" s="26"/>
      <c r="IP55" s="17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41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1" customFormat="true" ht="12.75" hidden="false" customHeight="false" outlineLevel="0" collapsed="false">
      <c r="A57" s="41"/>
      <c r="B57" s="0"/>
      <c r="C57" s="5"/>
      <c r="D57" s="0"/>
      <c r="E57" s="0"/>
      <c r="F57" s="0"/>
      <c r="G57" s="0"/>
      <c r="H57" s="41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7"/>
      <c r="W57" s="17"/>
      <c r="X57" s="26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1" customFormat="true" ht="12.75" hidden="false" customHeight="false" outlineLevel="0" collapsed="false">
      <c r="A58" s="41"/>
      <c r="B58" s="0"/>
      <c r="C58" s="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17"/>
      <c r="W58" s="17"/>
      <c r="X58" s="26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V59" s="17"/>
      <c r="W59" s="17"/>
      <c r="X59" s="26"/>
    </row>
    <row r="60" customFormat="false" ht="12.75" hidden="false" customHeight="false" outlineLevel="0" collapsed="false">
      <c r="V60" s="17"/>
      <c r="W60" s="17"/>
      <c r="X60" s="2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</row>
    <row r="64" customFormat="false" ht="12.75" hidden="false" customHeight="false" outlineLevel="0" collapsed="false"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</row>
    <row r="66" customFormat="false" ht="12.75" hidden="false" customHeight="false" outlineLevel="0" collapsed="false">
      <c r="X66" s="21"/>
    </row>
    <row r="67" customFormat="false" ht="12.75" hidden="false" customHeight="false" outlineLevel="0" collapsed="false">
      <c r="X67" s="21"/>
    </row>
    <row r="68" customFormat="false" ht="12.75" hidden="false" customHeight="false" outlineLevel="0" collapsed="false">
      <c r="X68" s="21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</row>
    <row r="73" customFormat="false" ht="12.75" hidden="false" customHeight="false" outlineLevel="0" collapsed="false">
      <c r="X73" s="26"/>
    </row>
    <row r="74" customFormat="false" ht="12.75" hidden="false" customHeight="false" outlineLevel="0" collapsed="false">
      <c r="X7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66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3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3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3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48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3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3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3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7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2</v>
      </c>
      <c r="P13" s="22" t="s">
        <v>53</v>
      </c>
      <c r="Q13" s="22" t="s">
        <v>53</v>
      </c>
      <c r="R13" s="22" t="s">
        <v>53</v>
      </c>
      <c r="S13" s="22" t="n">
        <v>47</v>
      </c>
      <c r="T13" s="22" t="s">
        <v>53</v>
      </c>
      <c r="U13" s="22" t="n">
        <v>51.31</v>
      </c>
      <c r="V13" s="22" t="n">
        <v>51.3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2</v>
      </c>
      <c r="P14" s="25" t="s">
        <v>53</v>
      </c>
      <c r="Q14" s="25" t="s">
        <v>53</v>
      </c>
      <c r="R14" s="25" t="s">
        <v>53</v>
      </c>
      <c r="S14" s="25" t="n">
        <v>47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8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5</v>
      </c>
      <c r="L15" s="22" t="n">
        <v>3.4</v>
      </c>
      <c r="M15" s="22" t="s">
        <v>53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6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.4</v>
      </c>
      <c r="M16" s="22" t="s">
        <v>53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49</v>
      </c>
      <c r="V16" s="22" t="n">
        <v>3.49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8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s">
        <v>53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100</v>
      </c>
      <c r="E18" s="22" t="n">
        <v>90</v>
      </c>
      <c r="F18" s="22" t="s">
        <v>53</v>
      </c>
      <c r="G18" s="22" t="s">
        <v>53</v>
      </c>
      <c r="H18" s="22" t="n">
        <v>100</v>
      </c>
      <c r="I18" s="22" t="n">
        <v>95</v>
      </c>
      <c r="J18" s="22" t="n">
        <v>90</v>
      </c>
      <c r="K18" s="22" t="n">
        <v>100</v>
      </c>
      <c r="L18" s="22" t="n">
        <v>70</v>
      </c>
      <c r="M18" s="22" t="s">
        <v>53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11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110</v>
      </c>
      <c r="E19" s="22" t="n">
        <v>90</v>
      </c>
      <c r="F19" s="22" t="s">
        <v>53</v>
      </c>
      <c r="G19" s="22" t="s">
        <v>53</v>
      </c>
      <c r="H19" s="22" t="n">
        <v>110</v>
      </c>
      <c r="I19" s="22" t="n">
        <v>100</v>
      </c>
      <c r="J19" s="22" t="n">
        <v>100</v>
      </c>
      <c r="K19" s="22" t="n">
        <v>100</v>
      </c>
      <c r="L19" s="22" t="n">
        <v>80</v>
      </c>
      <c r="M19" s="22" t="s">
        <v>53</v>
      </c>
      <c r="N19" s="22" t="s">
        <v>53</v>
      </c>
      <c r="O19" s="22" t="n">
        <v>130</v>
      </c>
      <c r="P19" s="22" t="n">
        <v>100</v>
      </c>
      <c r="Q19" s="22" t="s">
        <v>52</v>
      </c>
      <c r="R19" s="22" t="s">
        <v>53</v>
      </c>
      <c r="S19" s="22" t="n">
        <v>120</v>
      </c>
      <c r="T19" s="22" t="s">
        <v>53</v>
      </c>
      <c r="U19" s="22" t="n">
        <v>96.66</v>
      </c>
      <c r="V19" s="22" t="n">
        <v>96.16</v>
      </c>
      <c r="W19" s="22" t="n">
        <v>0.5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110</v>
      </c>
      <c r="E20" s="25" t="n">
        <v>108</v>
      </c>
      <c r="F20" s="25" t="s">
        <v>53</v>
      </c>
      <c r="G20" s="25" t="s">
        <v>53</v>
      </c>
      <c r="H20" s="25" t="n">
        <v>120</v>
      </c>
      <c r="I20" s="25" t="n">
        <v>110</v>
      </c>
      <c r="J20" s="25" t="n">
        <v>100</v>
      </c>
      <c r="K20" s="25" t="n">
        <v>100</v>
      </c>
      <c r="L20" s="25" t="n">
        <v>100</v>
      </c>
      <c r="M20" s="25" t="s">
        <v>53</v>
      </c>
      <c r="N20" s="25" t="s">
        <v>53</v>
      </c>
      <c r="O20" s="25" t="n">
        <v>140</v>
      </c>
      <c r="P20" s="25" t="n">
        <v>110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20</v>
      </c>
      <c r="E21" s="22" t="n">
        <v>100</v>
      </c>
      <c r="F21" s="22" t="s">
        <v>53</v>
      </c>
      <c r="G21" s="22" t="n">
        <v>110</v>
      </c>
      <c r="H21" s="22" t="n">
        <v>100</v>
      </c>
      <c r="I21" s="22" t="n">
        <v>105</v>
      </c>
      <c r="J21" s="22" t="n">
        <v>10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20</v>
      </c>
      <c r="E22" s="22" t="n">
        <v>100</v>
      </c>
      <c r="F22" s="22" t="s">
        <v>53</v>
      </c>
      <c r="G22" s="22" t="n">
        <v>115</v>
      </c>
      <c r="H22" s="22" t="n">
        <v>130</v>
      </c>
      <c r="I22" s="22" t="n">
        <v>110</v>
      </c>
      <c r="J22" s="22" t="n">
        <v>12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12.28</v>
      </c>
      <c r="V22" s="22" t="n">
        <v>109.13</v>
      </c>
      <c r="W22" s="22" t="n">
        <v>2.89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20</v>
      </c>
      <c r="E23" s="25" t="n">
        <v>112</v>
      </c>
      <c r="F23" s="25" t="s">
        <v>53</v>
      </c>
      <c r="G23" s="25" t="n">
        <v>120</v>
      </c>
      <c r="H23" s="25" t="n">
        <v>130</v>
      </c>
      <c r="I23" s="25" t="n">
        <v>115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5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5</v>
      </c>
      <c r="E24" s="22" t="n">
        <v>15.5</v>
      </c>
      <c r="F24" s="22" t="n">
        <v>15.3</v>
      </c>
      <c r="G24" s="22" t="n">
        <v>16</v>
      </c>
      <c r="H24" s="22" t="n">
        <v>15.6</v>
      </c>
      <c r="I24" s="22" t="n">
        <v>16.2</v>
      </c>
      <c r="J24" s="22" t="n">
        <v>15</v>
      </c>
      <c r="K24" s="22" t="n">
        <v>15.7</v>
      </c>
      <c r="L24" s="22" t="n">
        <v>15.2</v>
      </c>
      <c r="M24" s="22" t="s">
        <v>53</v>
      </c>
      <c r="N24" s="22" t="n">
        <v>15.5</v>
      </c>
      <c r="O24" s="22" t="n">
        <v>15.5</v>
      </c>
      <c r="P24" s="22" t="n">
        <v>16.3</v>
      </c>
      <c r="Q24" s="22" t="n">
        <v>17.5</v>
      </c>
      <c r="R24" s="22" t="n">
        <v>15.5</v>
      </c>
      <c r="S24" s="22" t="n">
        <v>15.5</v>
      </c>
      <c r="T24" s="22" t="n">
        <v>16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5</v>
      </c>
      <c r="E25" s="22" t="n">
        <v>15.5</v>
      </c>
      <c r="F25" s="22" t="n">
        <v>15.5</v>
      </c>
      <c r="G25" s="22" t="n">
        <v>16.5</v>
      </c>
      <c r="H25" s="22" t="n">
        <v>16.5</v>
      </c>
      <c r="I25" s="22" t="n">
        <v>16.2</v>
      </c>
      <c r="J25" s="22" t="n">
        <v>16</v>
      </c>
      <c r="K25" s="22" t="n">
        <v>15.7</v>
      </c>
      <c r="L25" s="22" t="n">
        <v>15.5</v>
      </c>
      <c r="M25" s="22" t="s">
        <v>53</v>
      </c>
      <c r="N25" s="22" t="n">
        <v>15.5</v>
      </c>
      <c r="O25" s="22" t="n">
        <v>16</v>
      </c>
      <c r="P25" s="22" t="n">
        <v>16.5</v>
      </c>
      <c r="Q25" s="22" t="n">
        <v>18.5</v>
      </c>
      <c r="R25" s="22" t="n">
        <v>15.5</v>
      </c>
      <c r="S25" s="22" t="n">
        <v>15.5</v>
      </c>
      <c r="T25" s="22" t="n">
        <v>16</v>
      </c>
      <c r="U25" s="22" t="n">
        <v>16.13</v>
      </c>
      <c r="V25" s="22" t="n">
        <v>16.15</v>
      </c>
      <c r="W25" s="22" t="n">
        <v>-0.12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5</v>
      </c>
      <c r="E26" s="25" t="n">
        <v>15.5</v>
      </c>
      <c r="F26" s="25" t="n">
        <v>16</v>
      </c>
      <c r="G26" s="25" t="n">
        <v>17</v>
      </c>
      <c r="H26" s="25" t="n">
        <v>17</v>
      </c>
      <c r="I26" s="25" t="n">
        <v>16.7</v>
      </c>
      <c r="J26" s="25" t="n">
        <v>17.5</v>
      </c>
      <c r="K26" s="25" t="n">
        <v>16</v>
      </c>
      <c r="L26" s="25" t="n">
        <v>15.5</v>
      </c>
      <c r="M26" s="25" t="s">
        <v>53</v>
      </c>
      <c r="N26" s="25" t="n">
        <v>15.6</v>
      </c>
      <c r="O26" s="25" t="n">
        <v>16.2</v>
      </c>
      <c r="P26" s="25" t="n">
        <v>16.5</v>
      </c>
      <c r="Q26" s="25" t="n">
        <v>19</v>
      </c>
      <c r="R26" s="25" t="n">
        <v>15.5</v>
      </c>
      <c r="S26" s="25" t="n">
        <v>15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5</v>
      </c>
      <c r="D27" s="22" t="n">
        <v>41.5</v>
      </c>
      <c r="E27" s="22" t="n">
        <v>41</v>
      </c>
      <c r="F27" s="22" t="n">
        <v>40.6</v>
      </c>
      <c r="G27" s="22" t="n">
        <v>42</v>
      </c>
      <c r="H27" s="22" t="n">
        <v>41</v>
      </c>
      <c r="I27" s="22" t="n">
        <v>42.4</v>
      </c>
      <c r="J27" s="22" t="n">
        <v>39.5</v>
      </c>
      <c r="K27" s="22" t="n">
        <v>41</v>
      </c>
      <c r="L27" s="22" t="n">
        <v>40.55</v>
      </c>
      <c r="M27" s="22" t="s">
        <v>53</v>
      </c>
      <c r="N27" s="22" t="n">
        <v>41.5</v>
      </c>
      <c r="O27" s="22" t="n">
        <v>41.5</v>
      </c>
      <c r="P27" s="22" t="n">
        <v>42</v>
      </c>
      <c r="Q27" s="22" t="n">
        <v>42</v>
      </c>
      <c r="R27" s="22" t="n">
        <v>41.5</v>
      </c>
      <c r="S27" s="22" t="n">
        <v>41.5</v>
      </c>
      <c r="T27" s="22" t="n">
        <v>38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5</v>
      </c>
      <c r="D28" s="22" t="n">
        <v>41.5</v>
      </c>
      <c r="E28" s="22" t="n">
        <v>41.5</v>
      </c>
      <c r="F28" s="22" t="n">
        <v>41.5</v>
      </c>
      <c r="G28" s="22" t="n">
        <v>42.5</v>
      </c>
      <c r="H28" s="22" t="n">
        <v>41.5</v>
      </c>
      <c r="I28" s="22" t="n">
        <v>42.4</v>
      </c>
      <c r="J28" s="22" t="n">
        <v>41</v>
      </c>
      <c r="K28" s="22" t="n">
        <v>41.5</v>
      </c>
      <c r="L28" s="22" t="n">
        <v>41.5</v>
      </c>
      <c r="M28" s="22" t="s">
        <v>53</v>
      </c>
      <c r="N28" s="22" t="n">
        <v>41.5</v>
      </c>
      <c r="O28" s="22" t="n">
        <v>41.5</v>
      </c>
      <c r="P28" s="22" t="n">
        <v>42</v>
      </c>
      <c r="Q28" s="22" t="n">
        <v>44.5</v>
      </c>
      <c r="R28" s="22" t="n">
        <v>41.5</v>
      </c>
      <c r="S28" s="22" t="n">
        <v>41.5</v>
      </c>
      <c r="T28" s="22" t="n">
        <v>41</v>
      </c>
      <c r="U28" s="22" t="n">
        <v>41.99</v>
      </c>
      <c r="V28" s="22" t="n">
        <v>41.79</v>
      </c>
      <c r="W28" s="22" t="n">
        <v>0.48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5</v>
      </c>
      <c r="D29" s="25" t="n">
        <v>41.5</v>
      </c>
      <c r="E29" s="25" t="n">
        <v>41.5</v>
      </c>
      <c r="F29" s="25" t="n">
        <v>41.5</v>
      </c>
      <c r="G29" s="25" t="n">
        <v>43</v>
      </c>
      <c r="H29" s="25" t="n">
        <v>42.2</v>
      </c>
      <c r="I29" s="25" t="n">
        <v>42.7</v>
      </c>
      <c r="J29" s="25" t="n">
        <v>42</v>
      </c>
      <c r="K29" s="25" t="n">
        <v>42.2</v>
      </c>
      <c r="L29" s="25" t="n">
        <v>41.5</v>
      </c>
      <c r="M29" s="25" t="s">
        <v>53</v>
      </c>
      <c r="N29" s="25" t="n">
        <v>41.6</v>
      </c>
      <c r="O29" s="25" t="n">
        <v>41.5</v>
      </c>
      <c r="P29" s="25" t="n">
        <v>42.3</v>
      </c>
      <c r="Q29" s="25" t="n">
        <v>46</v>
      </c>
      <c r="R29" s="25" t="n">
        <v>41.5</v>
      </c>
      <c r="S29" s="25" t="n">
        <v>41.5</v>
      </c>
      <c r="T29" s="25" t="n">
        <v>42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</v>
      </c>
      <c r="D30" s="22" t="n">
        <v>26</v>
      </c>
      <c r="E30" s="22" t="n">
        <v>24.5</v>
      </c>
      <c r="F30" s="22" t="n">
        <v>26.1</v>
      </c>
      <c r="G30" s="22" t="s">
        <v>52</v>
      </c>
      <c r="H30" s="22" t="n">
        <v>24.5</v>
      </c>
      <c r="I30" s="22" t="n">
        <v>25</v>
      </c>
      <c r="J30" s="22" t="n">
        <v>25</v>
      </c>
      <c r="K30" s="22" t="n">
        <v>26</v>
      </c>
      <c r="L30" s="22" t="n">
        <v>25.8</v>
      </c>
      <c r="M30" s="22" t="s">
        <v>53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5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2</v>
      </c>
      <c r="D31" s="22" t="n">
        <v>26</v>
      </c>
      <c r="E31" s="22" t="n">
        <v>25.5</v>
      </c>
      <c r="F31" s="22" t="n">
        <v>26.4</v>
      </c>
      <c r="G31" s="22" t="s">
        <v>52</v>
      </c>
      <c r="H31" s="22" t="n">
        <v>25</v>
      </c>
      <c r="I31" s="22" t="n">
        <v>27</v>
      </c>
      <c r="J31" s="22" t="n">
        <v>28.5</v>
      </c>
      <c r="K31" s="22" t="n">
        <v>26</v>
      </c>
      <c r="L31" s="22" t="n">
        <v>26.1</v>
      </c>
      <c r="M31" s="22" t="s">
        <v>53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5</v>
      </c>
      <c r="S31" s="22" t="n">
        <v>26</v>
      </c>
      <c r="T31" s="22" t="s">
        <v>52</v>
      </c>
      <c r="U31" s="22" t="n">
        <v>26.09</v>
      </c>
      <c r="V31" s="22" t="n">
        <v>26.28</v>
      </c>
      <c r="W31" s="22" t="n">
        <v>-0.72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2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n">
        <v>26.3</v>
      </c>
      <c r="I32" s="25" t="n">
        <v>27</v>
      </c>
      <c r="J32" s="25" t="n">
        <v>28.5</v>
      </c>
      <c r="K32" s="25" t="n">
        <v>26</v>
      </c>
      <c r="L32" s="25" t="n">
        <v>26.4</v>
      </c>
      <c r="M32" s="25" t="s">
        <v>53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n">
        <v>25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1</v>
      </c>
      <c r="E33" s="22" t="n">
        <v>83</v>
      </c>
      <c r="F33" s="22" t="n">
        <v>84</v>
      </c>
      <c r="G33" s="22" t="n">
        <v>84</v>
      </c>
      <c r="H33" s="22" t="n">
        <v>80</v>
      </c>
      <c r="I33" s="22" t="n">
        <v>82</v>
      </c>
      <c r="J33" s="22" t="n">
        <v>82</v>
      </c>
      <c r="K33" s="22" t="n">
        <v>83</v>
      </c>
      <c r="L33" s="22" t="n">
        <v>82</v>
      </c>
      <c r="M33" s="22" t="s">
        <v>53</v>
      </c>
      <c r="N33" s="22" t="n">
        <v>85</v>
      </c>
      <c r="O33" s="22" t="n">
        <v>84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5</v>
      </c>
      <c r="G34" s="22" t="n">
        <v>85</v>
      </c>
      <c r="H34" s="22" t="n">
        <v>80</v>
      </c>
      <c r="I34" s="22" t="n">
        <v>83</v>
      </c>
      <c r="J34" s="22" t="n">
        <v>83</v>
      </c>
      <c r="K34" s="22" t="n">
        <v>83</v>
      </c>
      <c r="L34" s="22" t="n">
        <v>82</v>
      </c>
      <c r="M34" s="22" t="s">
        <v>53</v>
      </c>
      <c r="N34" s="22" t="n">
        <v>85</v>
      </c>
      <c r="O34" s="22" t="n">
        <v>84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5</v>
      </c>
      <c r="U34" s="22" t="n">
        <v>83.56</v>
      </c>
      <c r="V34" s="22" t="n">
        <v>84.17</v>
      </c>
      <c r="W34" s="22" t="n">
        <v>-0.72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5</v>
      </c>
      <c r="G35" s="25" t="n">
        <v>85</v>
      </c>
      <c r="H35" s="25" t="n">
        <v>80</v>
      </c>
      <c r="I35" s="25" t="n">
        <v>84</v>
      </c>
      <c r="J35" s="25" t="n">
        <v>85</v>
      </c>
      <c r="K35" s="25" t="n">
        <v>83</v>
      </c>
      <c r="L35" s="25" t="n">
        <v>84</v>
      </c>
      <c r="M35" s="25" t="s">
        <v>53</v>
      </c>
      <c r="N35" s="25" t="n">
        <v>85</v>
      </c>
      <c r="O35" s="25" t="n">
        <v>84</v>
      </c>
      <c r="P35" s="25" t="n">
        <v>85</v>
      </c>
      <c r="Q35" s="25" t="n">
        <v>86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3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3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59</v>
      </c>
      <c r="V37" s="22" t="n">
        <v>1.72</v>
      </c>
      <c r="W37" s="22" t="n">
        <v>-7.56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3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</v>
      </c>
      <c r="F42" s="22" t="n">
        <v>2.1</v>
      </c>
      <c r="G42" s="22" t="n">
        <v>2.2</v>
      </c>
      <c r="H42" s="22" t="n">
        <v>1.9</v>
      </c>
      <c r="I42" s="22" t="n">
        <v>2.05</v>
      </c>
      <c r="J42" s="22" t="n">
        <v>2.2</v>
      </c>
      <c r="K42" s="22" t="n">
        <v>2.7</v>
      </c>
      <c r="L42" s="22" t="n">
        <v>2.1</v>
      </c>
      <c r="M42" s="22" t="s">
        <v>53</v>
      </c>
      <c r="N42" s="22" t="n">
        <v>2.2</v>
      </c>
      <c r="O42" s="22" t="s">
        <v>54</v>
      </c>
      <c r="P42" s="22" t="n">
        <v>1.9</v>
      </c>
      <c r="Q42" s="22" t="n">
        <v>2.16</v>
      </c>
      <c r="R42" s="22" t="n">
        <v>2.25</v>
      </c>
      <c r="S42" s="22" t="n">
        <v>2.4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6</v>
      </c>
      <c r="E43" s="22" t="n">
        <v>2</v>
      </c>
      <c r="F43" s="22" t="n">
        <v>2.4</v>
      </c>
      <c r="G43" s="22" t="n">
        <v>2.25</v>
      </c>
      <c r="H43" s="22" t="n">
        <v>2</v>
      </c>
      <c r="I43" s="22" t="n">
        <v>2.1</v>
      </c>
      <c r="J43" s="22" t="n">
        <v>2.4</v>
      </c>
      <c r="K43" s="22" t="n">
        <v>2.7</v>
      </c>
      <c r="L43" s="22" t="n">
        <v>2.1</v>
      </c>
      <c r="M43" s="22" t="s">
        <v>53</v>
      </c>
      <c r="N43" s="22" t="n">
        <v>2.3</v>
      </c>
      <c r="O43" s="22" t="s">
        <v>54</v>
      </c>
      <c r="P43" s="22" t="n">
        <v>2</v>
      </c>
      <c r="Q43" s="22" t="n">
        <v>2.2</v>
      </c>
      <c r="R43" s="22" t="n">
        <v>2.25</v>
      </c>
      <c r="S43" s="22" t="n">
        <v>2.5</v>
      </c>
      <c r="T43" s="22" t="n">
        <v>2.55</v>
      </c>
      <c r="U43" s="22" t="n">
        <v>2.15</v>
      </c>
      <c r="V43" s="22" t="n">
        <v>2.2</v>
      </c>
      <c r="W43" s="22" t="n">
        <v>-2.27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5</v>
      </c>
      <c r="G44" s="25" t="n">
        <v>2.3</v>
      </c>
      <c r="H44" s="25" t="n">
        <v>2.1</v>
      </c>
      <c r="I44" s="25" t="n">
        <v>2.2</v>
      </c>
      <c r="J44" s="25" t="n">
        <v>2.6</v>
      </c>
      <c r="K44" s="25" t="n">
        <v>2.7</v>
      </c>
      <c r="L44" s="25" t="n">
        <v>2.1</v>
      </c>
      <c r="M44" s="25" t="s">
        <v>53</v>
      </c>
      <c r="N44" s="25" t="n">
        <v>2.3</v>
      </c>
      <c r="O44" s="25" t="s">
        <v>54</v>
      </c>
      <c r="P44" s="25" t="n">
        <v>2</v>
      </c>
      <c r="Q44" s="25" t="n">
        <v>2.2</v>
      </c>
      <c r="R44" s="25" t="n">
        <v>2.45</v>
      </c>
      <c r="S44" s="25" t="n">
        <v>2.5</v>
      </c>
      <c r="T44" s="25" t="n">
        <v>2.5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7</v>
      </c>
      <c r="E45" s="22" t="n">
        <v>76</v>
      </c>
      <c r="F45" s="22" t="n">
        <v>79</v>
      </c>
      <c r="G45" s="22" t="n">
        <v>78</v>
      </c>
      <c r="H45" s="22" t="n">
        <v>75</v>
      </c>
      <c r="I45" s="22" t="n">
        <v>77</v>
      </c>
      <c r="J45" s="22" t="n">
        <v>77</v>
      </c>
      <c r="K45" s="22" t="n">
        <v>78</v>
      </c>
      <c r="L45" s="22" t="n">
        <v>74</v>
      </c>
      <c r="M45" s="22" t="s">
        <v>53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72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n">
        <v>79</v>
      </c>
      <c r="G46" s="22" t="n">
        <v>79</v>
      </c>
      <c r="H46" s="22" t="n">
        <v>75</v>
      </c>
      <c r="I46" s="22" t="n">
        <v>78</v>
      </c>
      <c r="J46" s="22" t="n">
        <v>79</v>
      </c>
      <c r="K46" s="22" t="n">
        <v>78</v>
      </c>
      <c r="L46" s="22" t="n">
        <v>74</v>
      </c>
      <c r="M46" s="22" t="s">
        <v>53</v>
      </c>
      <c r="N46" s="22" t="n">
        <v>80</v>
      </c>
      <c r="O46" s="22" t="n">
        <v>80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78</v>
      </c>
      <c r="U46" s="22" t="n">
        <v>78.5</v>
      </c>
      <c r="V46" s="22" t="n">
        <v>78.29</v>
      </c>
      <c r="W46" s="22" t="n">
        <v>0.2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8</v>
      </c>
      <c r="E47" s="25" t="n">
        <v>81</v>
      </c>
      <c r="F47" s="25" t="n">
        <v>80</v>
      </c>
      <c r="G47" s="25" t="n">
        <v>79</v>
      </c>
      <c r="H47" s="25" t="n">
        <v>75</v>
      </c>
      <c r="I47" s="25" t="n">
        <v>79</v>
      </c>
      <c r="J47" s="25" t="n">
        <v>82</v>
      </c>
      <c r="K47" s="25" t="n">
        <v>78</v>
      </c>
      <c r="L47" s="25" t="n">
        <v>76</v>
      </c>
      <c r="M47" s="25" t="s">
        <v>53</v>
      </c>
      <c r="N47" s="25" t="n">
        <v>80</v>
      </c>
      <c r="O47" s="25" t="n">
        <v>80</v>
      </c>
      <c r="P47" s="25" t="n">
        <v>77</v>
      </c>
      <c r="Q47" s="25" t="n">
        <v>81</v>
      </c>
      <c r="R47" s="25" t="n">
        <v>80</v>
      </c>
      <c r="S47" s="25" t="n">
        <v>82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8</v>
      </c>
      <c r="D48" s="22" t="n">
        <v>220</v>
      </c>
      <c r="E48" s="22" t="s">
        <v>53</v>
      </c>
      <c r="F48" s="22" t="n">
        <v>212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s">
        <v>53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8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s">
        <v>53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2.02</v>
      </c>
      <c r="V49" s="22" t="n">
        <v>221.68</v>
      </c>
      <c r="W49" s="22" t="n">
        <v>0.15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8</v>
      </c>
      <c r="D50" s="25" t="n">
        <v>235</v>
      </c>
      <c r="E50" s="25" t="s">
        <v>53</v>
      </c>
      <c r="F50" s="25" t="n">
        <v>238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s">
        <v>53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1.18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69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s">
        <v>53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s">
        <v>53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5</v>
      </c>
      <c r="V7" s="22" t="n">
        <v>14.86</v>
      </c>
      <c r="W7" s="22" t="n">
        <v>0.9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s">
        <v>53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48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s">
        <v>53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s">
        <v>53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2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51.31</v>
      </c>
      <c r="V13" s="22" t="n">
        <v>51.3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s">
        <v>53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2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s">
        <v>5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5</v>
      </c>
      <c r="L15" s="22" t="n">
        <v>3.4</v>
      </c>
      <c r="M15" s="22" t="n">
        <v>3.4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s">
        <v>53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.4</v>
      </c>
      <c r="M16" s="22" t="n">
        <v>3.6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49</v>
      </c>
      <c r="V16" s="22" t="n">
        <v>3.49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s">
        <v>53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10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90</v>
      </c>
      <c r="J18" s="22" t="n">
        <v>9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11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100</v>
      </c>
      <c r="K19" s="22" t="n">
        <v>100</v>
      </c>
      <c r="L19" s="22" t="n">
        <v>80</v>
      </c>
      <c r="M19" s="22" t="s">
        <v>52</v>
      </c>
      <c r="N19" s="22" t="s">
        <v>53</v>
      </c>
      <c r="O19" s="22" t="n">
        <v>120</v>
      </c>
      <c r="P19" s="22" t="n">
        <v>10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93.92</v>
      </c>
      <c r="V19" s="22" t="n">
        <v>96.66</v>
      </c>
      <c r="W19" s="22" t="n">
        <v>-2.8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11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100</v>
      </c>
      <c r="J20" s="25" t="n">
        <v>100</v>
      </c>
      <c r="K20" s="25" t="n">
        <v>100</v>
      </c>
      <c r="L20" s="25" t="n">
        <v>100</v>
      </c>
      <c r="M20" s="25" t="s">
        <v>52</v>
      </c>
      <c r="N20" s="25" t="s">
        <v>53</v>
      </c>
      <c r="O20" s="25" t="n">
        <v>140</v>
      </c>
      <c r="P20" s="25" t="n">
        <v>11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2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05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20</v>
      </c>
      <c r="E22" s="22" t="n">
        <v>100</v>
      </c>
      <c r="F22" s="22" t="s">
        <v>53</v>
      </c>
      <c r="G22" s="22" t="n">
        <v>115</v>
      </c>
      <c r="H22" s="22" t="s">
        <v>53</v>
      </c>
      <c r="I22" s="22" t="n">
        <v>110</v>
      </c>
      <c r="J22" s="22" t="n">
        <v>12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11.07</v>
      </c>
      <c r="V22" s="22" t="n">
        <v>112.28</v>
      </c>
      <c r="W22" s="22" t="n">
        <v>-1.08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20</v>
      </c>
      <c r="E23" s="25" t="n">
        <v>112</v>
      </c>
      <c r="F23" s="25" t="s">
        <v>53</v>
      </c>
      <c r="G23" s="25" t="n">
        <v>120</v>
      </c>
      <c r="H23" s="25" t="s">
        <v>53</v>
      </c>
      <c r="I23" s="25" t="n">
        <v>115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5</v>
      </c>
      <c r="E24" s="22" t="n">
        <v>15.5</v>
      </c>
      <c r="F24" s="22" t="s">
        <v>53</v>
      </c>
      <c r="G24" s="22" t="n">
        <v>16</v>
      </c>
      <c r="H24" s="22" t="s">
        <v>53</v>
      </c>
      <c r="I24" s="22" t="n">
        <v>16.2</v>
      </c>
      <c r="J24" s="22" t="n">
        <v>15</v>
      </c>
      <c r="K24" s="22" t="n">
        <v>15.7</v>
      </c>
      <c r="L24" s="22" t="n">
        <v>15.2</v>
      </c>
      <c r="M24" s="22" t="n">
        <v>15.5</v>
      </c>
      <c r="N24" s="22" t="n">
        <v>15.5</v>
      </c>
      <c r="O24" s="22" t="n">
        <v>15.5</v>
      </c>
      <c r="P24" s="22" t="n">
        <v>16.3</v>
      </c>
      <c r="Q24" s="22" t="n">
        <v>17.5</v>
      </c>
      <c r="R24" s="22" t="n">
        <v>15.5</v>
      </c>
      <c r="S24" s="22" t="n">
        <v>15.5</v>
      </c>
      <c r="T24" s="22" t="n">
        <v>16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5</v>
      </c>
      <c r="E25" s="22" t="n">
        <v>15.5</v>
      </c>
      <c r="F25" s="22" t="s">
        <v>53</v>
      </c>
      <c r="G25" s="22" t="n">
        <v>16.5</v>
      </c>
      <c r="H25" s="22" t="s">
        <v>53</v>
      </c>
      <c r="I25" s="22" t="n">
        <v>16.2</v>
      </c>
      <c r="J25" s="22" t="n">
        <v>16</v>
      </c>
      <c r="K25" s="22" t="n">
        <v>15.7</v>
      </c>
      <c r="L25" s="22" t="n">
        <v>15.5</v>
      </c>
      <c r="M25" s="22" t="n">
        <v>16</v>
      </c>
      <c r="N25" s="22" t="n">
        <v>15.5</v>
      </c>
      <c r="O25" s="22" t="n">
        <v>16</v>
      </c>
      <c r="P25" s="22" t="n">
        <v>16.5</v>
      </c>
      <c r="Q25" s="22" t="n">
        <v>18.5</v>
      </c>
      <c r="R25" s="22" t="n">
        <v>15.5</v>
      </c>
      <c r="S25" s="22" t="n">
        <v>15.5</v>
      </c>
      <c r="T25" s="22" t="n">
        <v>16</v>
      </c>
      <c r="U25" s="22" t="n">
        <v>16.13</v>
      </c>
      <c r="V25" s="22" t="n">
        <v>16.13</v>
      </c>
      <c r="W25" s="22" t="n">
        <v>0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5</v>
      </c>
      <c r="E26" s="25" t="n">
        <v>15.5</v>
      </c>
      <c r="F26" s="25" t="s">
        <v>53</v>
      </c>
      <c r="G26" s="25" t="n">
        <v>17</v>
      </c>
      <c r="H26" s="25" t="s">
        <v>53</v>
      </c>
      <c r="I26" s="25" t="n">
        <v>16.7</v>
      </c>
      <c r="J26" s="25" t="n">
        <v>17.5</v>
      </c>
      <c r="K26" s="25" t="n">
        <v>16</v>
      </c>
      <c r="L26" s="25" t="n">
        <v>15.5</v>
      </c>
      <c r="M26" s="25" t="n">
        <v>16</v>
      </c>
      <c r="N26" s="25" t="n">
        <v>15.6</v>
      </c>
      <c r="O26" s="25" t="n">
        <v>16.2</v>
      </c>
      <c r="P26" s="25" t="n">
        <v>16.5</v>
      </c>
      <c r="Q26" s="25" t="n">
        <v>19</v>
      </c>
      <c r="R26" s="25" t="n">
        <v>15.5</v>
      </c>
      <c r="S26" s="25" t="n">
        <v>15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5</v>
      </c>
      <c r="D27" s="22" t="n">
        <v>41.5</v>
      </c>
      <c r="E27" s="22" t="n">
        <v>41</v>
      </c>
      <c r="F27" s="22" t="s">
        <v>53</v>
      </c>
      <c r="G27" s="22" t="n">
        <v>42</v>
      </c>
      <c r="H27" s="22" t="s">
        <v>53</v>
      </c>
      <c r="I27" s="22" t="n">
        <v>41.9</v>
      </c>
      <c r="J27" s="22" t="n">
        <v>38.5</v>
      </c>
      <c r="K27" s="22" t="n">
        <v>41</v>
      </c>
      <c r="L27" s="22" t="n">
        <v>40.55</v>
      </c>
      <c r="M27" s="22" t="n">
        <v>40.5</v>
      </c>
      <c r="N27" s="22" t="n">
        <v>41</v>
      </c>
      <c r="O27" s="22" t="n">
        <v>41</v>
      </c>
      <c r="P27" s="22" t="n">
        <v>41.5</v>
      </c>
      <c r="Q27" s="22" t="n">
        <v>43</v>
      </c>
      <c r="R27" s="22" t="n">
        <v>41</v>
      </c>
      <c r="S27" s="22" t="n">
        <v>41</v>
      </c>
      <c r="T27" s="22" t="n">
        <v>38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5</v>
      </c>
      <c r="D28" s="22" t="n">
        <v>41.5</v>
      </c>
      <c r="E28" s="22" t="n">
        <v>41.5</v>
      </c>
      <c r="F28" s="22" t="s">
        <v>53</v>
      </c>
      <c r="G28" s="22" t="n">
        <v>42.5</v>
      </c>
      <c r="H28" s="22" t="s">
        <v>53</v>
      </c>
      <c r="I28" s="22" t="n">
        <v>41.9</v>
      </c>
      <c r="J28" s="22" t="n">
        <v>41</v>
      </c>
      <c r="K28" s="22" t="n">
        <v>41.5</v>
      </c>
      <c r="L28" s="22" t="n">
        <v>41</v>
      </c>
      <c r="M28" s="22" t="n">
        <v>41</v>
      </c>
      <c r="N28" s="22" t="n">
        <v>41</v>
      </c>
      <c r="O28" s="22" t="n">
        <v>41</v>
      </c>
      <c r="P28" s="22" t="n">
        <v>41.5</v>
      </c>
      <c r="Q28" s="22" t="n">
        <v>44</v>
      </c>
      <c r="R28" s="22" t="n">
        <v>41</v>
      </c>
      <c r="S28" s="22" t="n">
        <v>41</v>
      </c>
      <c r="T28" s="22" t="n">
        <v>41</v>
      </c>
      <c r="U28" s="22" t="n">
        <v>41.73</v>
      </c>
      <c r="V28" s="22" t="n">
        <v>41.99</v>
      </c>
      <c r="W28" s="22" t="n">
        <v>-0.62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5</v>
      </c>
      <c r="D29" s="25" t="n">
        <v>41.5</v>
      </c>
      <c r="E29" s="25" t="n">
        <v>41.5</v>
      </c>
      <c r="F29" s="25" t="s">
        <v>53</v>
      </c>
      <c r="G29" s="25" t="n">
        <v>43</v>
      </c>
      <c r="H29" s="25" t="s">
        <v>53</v>
      </c>
      <c r="I29" s="25" t="n">
        <v>42.3</v>
      </c>
      <c r="J29" s="25" t="n">
        <v>42</v>
      </c>
      <c r="K29" s="25" t="n">
        <v>41.7</v>
      </c>
      <c r="L29" s="25" t="n">
        <v>41.5</v>
      </c>
      <c r="M29" s="25" t="n">
        <v>41.5</v>
      </c>
      <c r="N29" s="25" t="n">
        <v>41.5</v>
      </c>
      <c r="O29" s="25" t="n">
        <v>41</v>
      </c>
      <c r="P29" s="25" t="n">
        <v>41.8</v>
      </c>
      <c r="Q29" s="25" t="n">
        <v>46</v>
      </c>
      <c r="R29" s="25" t="n">
        <v>41</v>
      </c>
      <c r="S29" s="25" t="n">
        <v>41</v>
      </c>
      <c r="T29" s="25" t="n">
        <v>42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</v>
      </c>
      <c r="D30" s="22" t="n">
        <v>26</v>
      </c>
      <c r="E30" s="22" t="n">
        <v>24.5</v>
      </c>
      <c r="F30" s="22" t="s">
        <v>53</v>
      </c>
      <c r="G30" s="22" t="s">
        <v>52</v>
      </c>
      <c r="H30" s="22" t="s">
        <v>53</v>
      </c>
      <c r="I30" s="22" t="n">
        <v>25</v>
      </c>
      <c r="J30" s="22" t="n">
        <v>24.5</v>
      </c>
      <c r="K30" s="22" t="n">
        <v>26</v>
      </c>
      <c r="L30" s="22" t="n">
        <v>25.8</v>
      </c>
      <c r="M30" s="22" t="n">
        <v>26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5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2</v>
      </c>
      <c r="D31" s="22" t="n">
        <v>26</v>
      </c>
      <c r="E31" s="22" t="n">
        <v>25.5</v>
      </c>
      <c r="F31" s="22" t="s">
        <v>53</v>
      </c>
      <c r="G31" s="22" t="s">
        <v>52</v>
      </c>
      <c r="H31" s="22" t="s">
        <v>53</v>
      </c>
      <c r="I31" s="22" t="n">
        <v>27</v>
      </c>
      <c r="J31" s="22" t="n">
        <v>28.5</v>
      </c>
      <c r="K31" s="22" t="n">
        <v>26</v>
      </c>
      <c r="L31" s="22" t="n">
        <v>26.1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5</v>
      </c>
      <c r="S31" s="22" t="n">
        <v>26</v>
      </c>
      <c r="T31" s="22" t="s">
        <v>52</v>
      </c>
      <c r="U31" s="22" t="n">
        <v>26.2</v>
      </c>
      <c r="V31" s="22" t="n">
        <v>26.09</v>
      </c>
      <c r="W31" s="22" t="n">
        <v>0.42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2</v>
      </c>
      <c r="D32" s="25" t="n">
        <v>26</v>
      </c>
      <c r="E32" s="25" t="n">
        <v>26</v>
      </c>
      <c r="F32" s="25" t="s">
        <v>53</v>
      </c>
      <c r="G32" s="25" t="s">
        <v>52</v>
      </c>
      <c r="H32" s="25" t="s">
        <v>53</v>
      </c>
      <c r="I32" s="25" t="n">
        <v>27</v>
      </c>
      <c r="J32" s="25" t="n">
        <v>28.5</v>
      </c>
      <c r="K32" s="25" t="n">
        <v>26</v>
      </c>
      <c r="L32" s="25" t="n">
        <v>26.4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30</v>
      </c>
      <c r="R32" s="25" t="n">
        <v>25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1</v>
      </c>
      <c r="E33" s="22" t="n">
        <v>83</v>
      </c>
      <c r="F33" s="22" t="s">
        <v>53</v>
      </c>
      <c r="G33" s="22" t="n">
        <v>84</v>
      </c>
      <c r="H33" s="22" t="s">
        <v>53</v>
      </c>
      <c r="I33" s="22" t="n">
        <v>82</v>
      </c>
      <c r="J33" s="22" t="n">
        <v>82</v>
      </c>
      <c r="K33" s="22" t="n">
        <v>83</v>
      </c>
      <c r="L33" s="22" t="n">
        <v>82</v>
      </c>
      <c r="M33" s="22" t="n">
        <v>85</v>
      </c>
      <c r="N33" s="22" t="n">
        <v>85</v>
      </c>
      <c r="O33" s="22" t="n">
        <v>87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s">
        <v>53</v>
      </c>
      <c r="G34" s="22" t="n">
        <v>85</v>
      </c>
      <c r="H34" s="22" t="s">
        <v>53</v>
      </c>
      <c r="I34" s="22" t="n">
        <v>83</v>
      </c>
      <c r="J34" s="22" t="n">
        <v>83</v>
      </c>
      <c r="K34" s="22" t="n">
        <v>83</v>
      </c>
      <c r="L34" s="22" t="n">
        <v>82</v>
      </c>
      <c r="M34" s="22" t="n">
        <v>85</v>
      </c>
      <c r="N34" s="22" t="n">
        <v>85</v>
      </c>
      <c r="O34" s="22" t="n">
        <v>87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5</v>
      </c>
      <c r="U34" s="22" t="n">
        <v>84.81</v>
      </c>
      <c r="V34" s="22" t="n">
        <v>83.56</v>
      </c>
      <c r="W34" s="22" t="n">
        <v>1.5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s">
        <v>53</v>
      </c>
      <c r="G35" s="25" t="n">
        <v>85</v>
      </c>
      <c r="H35" s="25" t="s">
        <v>53</v>
      </c>
      <c r="I35" s="25" t="n">
        <v>84</v>
      </c>
      <c r="J35" s="25" t="n">
        <v>85</v>
      </c>
      <c r="K35" s="25" t="n">
        <v>83</v>
      </c>
      <c r="L35" s="25" t="n">
        <v>84</v>
      </c>
      <c r="M35" s="25" t="n">
        <v>86</v>
      </c>
      <c r="N35" s="25" t="n">
        <v>85</v>
      </c>
      <c r="O35" s="25" t="n">
        <v>87</v>
      </c>
      <c r="P35" s="25" t="n">
        <v>85</v>
      </c>
      <c r="Q35" s="25" t="n">
        <v>86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59</v>
      </c>
      <c r="V37" s="22" t="n">
        <v>1.59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</v>
      </c>
      <c r="F42" s="22" t="s">
        <v>53</v>
      </c>
      <c r="G42" s="22" t="n">
        <v>2.2</v>
      </c>
      <c r="H42" s="22" t="s">
        <v>53</v>
      </c>
      <c r="I42" s="22" t="n">
        <v>2.05</v>
      </c>
      <c r="J42" s="22" t="n">
        <v>2.2</v>
      </c>
      <c r="K42" s="22" t="n">
        <v>2.7</v>
      </c>
      <c r="L42" s="22" t="n">
        <v>2.1</v>
      </c>
      <c r="M42" s="22" t="n">
        <v>2.3</v>
      </c>
      <c r="N42" s="22" t="n">
        <v>2.2</v>
      </c>
      <c r="O42" s="22" t="s">
        <v>54</v>
      </c>
      <c r="P42" s="22" t="n">
        <v>1.9</v>
      </c>
      <c r="Q42" s="22" t="n">
        <v>2.16</v>
      </c>
      <c r="R42" s="22" t="n">
        <v>2.25</v>
      </c>
      <c r="S42" s="22" t="n">
        <v>2.4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6</v>
      </c>
      <c r="E43" s="22" t="n">
        <v>2</v>
      </c>
      <c r="F43" s="22" t="s">
        <v>53</v>
      </c>
      <c r="G43" s="22" t="n">
        <v>2.25</v>
      </c>
      <c r="H43" s="22" t="s">
        <v>53</v>
      </c>
      <c r="I43" s="22" t="n">
        <v>2.1</v>
      </c>
      <c r="J43" s="22" t="n">
        <v>2.4</v>
      </c>
      <c r="K43" s="22" t="n">
        <v>2.7</v>
      </c>
      <c r="L43" s="22" t="n">
        <v>2.1</v>
      </c>
      <c r="M43" s="22" t="n">
        <v>2.5</v>
      </c>
      <c r="N43" s="22" t="n">
        <v>2.3</v>
      </c>
      <c r="O43" s="22" t="s">
        <v>54</v>
      </c>
      <c r="P43" s="22" t="n">
        <v>2</v>
      </c>
      <c r="Q43" s="22" t="n">
        <v>2.2</v>
      </c>
      <c r="R43" s="22" t="n">
        <v>2.25</v>
      </c>
      <c r="S43" s="22" t="n">
        <v>2.5</v>
      </c>
      <c r="T43" s="22" t="n">
        <v>2.55</v>
      </c>
      <c r="U43" s="22" t="n">
        <v>2.2</v>
      </c>
      <c r="V43" s="22" t="n">
        <v>2.15</v>
      </c>
      <c r="W43" s="22" t="n">
        <v>2.33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s">
        <v>53</v>
      </c>
      <c r="G44" s="25" t="n">
        <v>2.3</v>
      </c>
      <c r="H44" s="25" t="s">
        <v>53</v>
      </c>
      <c r="I44" s="25" t="n">
        <v>2.2</v>
      </c>
      <c r="J44" s="25" t="n">
        <v>2.6</v>
      </c>
      <c r="K44" s="25" t="n">
        <v>2.7</v>
      </c>
      <c r="L44" s="25" t="n">
        <v>2.1</v>
      </c>
      <c r="M44" s="25" t="n">
        <v>2.6</v>
      </c>
      <c r="N44" s="25" t="n">
        <v>2.3</v>
      </c>
      <c r="O44" s="25" t="s">
        <v>54</v>
      </c>
      <c r="P44" s="25" t="n">
        <v>2</v>
      </c>
      <c r="Q44" s="25" t="n">
        <v>2.2</v>
      </c>
      <c r="R44" s="25" t="n">
        <v>2.45</v>
      </c>
      <c r="S44" s="25" t="n">
        <v>2.5</v>
      </c>
      <c r="T44" s="25" t="n">
        <v>2.5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7</v>
      </c>
      <c r="E45" s="22" t="n">
        <v>76</v>
      </c>
      <c r="F45" s="22" t="s">
        <v>53</v>
      </c>
      <c r="G45" s="22" t="n">
        <v>78</v>
      </c>
      <c r="H45" s="22" t="s">
        <v>53</v>
      </c>
      <c r="I45" s="22" t="n">
        <v>77</v>
      </c>
      <c r="J45" s="22" t="n">
        <v>77</v>
      </c>
      <c r="K45" s="22" t="n">
        <v>75</v>
      </c>
      <c r="L45" s="22" t="n">
        <v>74</v>
      </c>
      <c r="M45" s="22" t="n">
        <v>80</v>
      </c>
      <c r="N45" s="22" t="n">
        <v>80</v>
      </c>
      <c r="O45" s="22" t="n">
        <v>82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72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s">
        <v>53</v>
      </c>
      <c r="G46" s="22" t="n">
        <v>79</v>
      </c>
      <c r="H46" s="22" t="s">
        <v>53</v>
      </c>
      <c r="I46" s="22" t="n">
        <v>78</v>
      </c>
      <c r="J46" s="22" t="n">
        <v>79</v>
      </c>
      <c r="K46" s="22" t="n">
        <v>78</v>
      </c>
      <c r="L46" s="22" t="n">
        <v>74</v>
      </c>
      <c r="M46" s="22" t="n">
        <v>81</v>
      </c>
      <c r="N46" s="22" t="n">
        <v>80</v>
      </c>
      <c r="O46" s="22" t="n">
        <v>82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78</v>
      </c>
      <c r="U46" s="22" t="n">
        <v>79.19</v>
      </c>
      <c r="V46" s="22" t="n">
        <v>78.5</v>
      </c>
      <c r="W46" s="22" t="n">
        <v>0.8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8</v>
      </c>
      <c r="E47" s="25" t="n">
        <v>81</v>
      </c>
      <c r="F47" s="25" t="s">
        <v>53</v>
      </c>
      <c r="G47" s="25" t="n">
        <v>79</v>
      </c>
      <c r="H47" s="25" t="s">
        <v>53</v>
      </c>
      <c r="I47" s="25" t="n">
        <v>79</v>
      </c>
      <c r="J47" s="25" t="n">
        <v>82</v>
      </c>
      <c r="K47" s="25" t="n">
        <v>78</v>
      </c>
      <c r="L47" s="25" t="n">
        <v>76</v>
      </c>
      <c r="M47" s="25" t="n">
        <v>81</v>
      </c>
      <c r="N47" s="25" t="n">
        <v>80</v>
      </c>
      <c r="O47" s="25" t="n">
        <v>82</v>
      </c>
      <c r="P47" s="25" t="n">
        <v>77</v>
      </c>
      <c r="Q47" s="25" t="n">
        <v>81</v>
      </c>
      <c r="R47" s="25" t="n">
        <v>80</v>
      </c>
      <c r="S47" s="25" t="n">
        <v>82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8</v>
      </c>
      <c r="D48" s="22" t="n">
        <v>220</v>
      </c>
      <c r="E48" s="22" t="s">
        <v>53</v>
      </c>
      <c r="F48" s="22" t="s">
        <v>53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n">
        <v>218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8</v>
      </c>
      <c r="D49" s="22" t="n">
        <v>225</v>
      </c>
      <c r="E49" s="22" t="s">
        <v>53</v>
      </c>
      <c r="F49" s="22" t="s">
        <v>53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1.67</v>
      </c>
      <c r="V49" s="22" t="n">
        <v>222.02</v>
      </c>
      <c r="W49" s="22" t="n">
        <v>-0.16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8</v>
      </c>
      <c r="D50" s="25" t="n">
        <v>235</v>
      </c>
      <c r="E50" s="25" t="s">
        <v>53</v>
      </c>
      <c r="F50" s="25" t="s">
        <v>53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24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0.01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0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5</v>
      </c>
      <c r="W7" s="22" t="n">
        <v>-0.9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49.47</v>
      </c>
      <c r="V13" s="22" t="n">
        <v>51.31</v>
      </c>
      <c r="W13" s="22" t="n">
        <v>-3.59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4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.4</v>
      </c>
      <c r="M16" s="22" t="n">
        <v>3.6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5</v>
      </c>
      <c r="V16" s="22" t="n">
        <v>3.49</v>
      </c>
      <c r="W16" s="22" t="n">
        <v>0.29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5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8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9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80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20</v>
      </c>
      <c r="P19" s="22" t="n">
        <v>10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86.15</v>
      </c>
      <c r="V19" s="22" t="n">
        <v>93.92</v>
      </c>
      <c r="W19" s="22" t="n">
        <v>-8.2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100</v>
      </c>
      <c r="J20" s="25" t="n">
        <v>90</v>
      </c>
      <c r="K20" s="25" t="n">
        <v>100</v>
      </c>
      <c r="L20" s="25" t="n">
        <v>100</v>
      </c>
      <c r="M20" s="25" t="s">
        <v>52</v>
      </c>
      <c r="N20" s="25" t="s">
        <v>53</v>
      </c>
      <c r="O20" s="25" t="n">
        <v>140</v>
      </c>
      <c r="P20" s="25" t="n">
        <v>11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1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05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1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0</v>
      </c>
      <c r="J22" s="22" t="n">
        <v>11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8.15</v>
      </c>
      <c r="V22" s="22" t="n">
        <v>111.07</v>
      </c>
      <c r="W22" s="22" t="n">
        <v>-2.63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10</v>
      </c>
      <c r="E23" s="25" t="n">
        <v>112</v>
      </c>
      <c r="F23" s="25" t="s">
        <v>53</v>
      </c>
      <c r="G23" s="25" t="n">
        <v>118</v>
      </c>
      <c r="H23" s="25" t="s">
        <v>53</v>
      </c>
      <c r="I23" s="25" t="n">
        <v>115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5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3</v>
      </c>
      <c r="E24" s="22" t="n">
        <v>15.3</v>
      </c>
      <c r="F24" s="22" t="n">
        <v>15.3</v>
      </c>
      <c r="G24" s="22" t="n">
        <v>16</v>
      </c>
      <c r="H24" s="22" t="s">
        <v>53</v>
      </c>
      <c r="I24" s="22" t="n">
        <v>16</v>
      </c>
      <c r="J24" s="22" t="n">
        <v>15</v>
      </c>
      <c r="K24" s="22" t="n">
        <v>15.5</v>
      </c>
      <c r="L24" s="22" t="n">
        <v>15.2</v>
      </c>
      <c r="M24" s="22" t="n">
        <v>15.5</v>
      </c>
      <c r="N24" s="22" t="n">
        <v>15.3</v>
      </c>
      <c r="O24" s="22" t="n">
        <v>16</v>
      </c>
      <c r="P24" s="22" t="n">
        <v>16.1</v>
      </c>
      <c r="Q24" s="22" t="n">
        <v>17.3</v>
      </c>
      <c r="R24" s="22" t="n">
        <v>15.3</v>
      </c>
      <c r="S24" s="22" t="n">
        <v>15.3</v>
      </c>
      <c r="T24" s="22" t="n">
        <v>16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3</v>
      </c>
      <c r="E25" s="22" t="n">
        <v>15.36</v>
      </c>
      <c r="F25" s="22" t="n">
        <v>15.5</v>
      </c>
      <c r="G25" s="22" t="n">
        <v>16.5</v>
      </c>
      <c r="H25" s="22" t="s">
        <v>53</v>
      </c>
      <c r="I25" s="22" t="n">
        <v>16</v>
      </c>
      <c r="J25" s="22" t="n">
        <v>16</v>
      </c>
      <c r="K25" s="22" t="n">
        <v>15.7</v>
      </c>
      <c r="L25" s="22" t="n">
        <v>15.5</v>
      </c>
      <c r="M25" s="22" t="n">
        <v>16</v>
      </c>
      <c r="N25" s="22" t="n">
        <v>15.3</v>
      </c>
      <c r="O25" s="22" t="n">
        <v>16.3</v>
      </c>
      <c r="P25" s="22" t="n">
        <v>16.3</v>
      </c>
      <c r="Q25" s="22" t="n">
        <v>18.5</v>
      </c>
      <c r="R25" s="22" t="n">
        <v>15.5</v>
      </c>
      <c r="S25" s="22" t="n">
        <v>15.3</v>
      </c>
      <c r="T25" s="22" t="n">
        <v>16</v>
      </c>
      <c r="U25" s="22" t="n">
        <v>16.03</v>
      </c>
      <c r="V25" s="22" t="n">
        <v>16.13</v>
      </c>
      <c r="W25" s="22" t="n">
        <v>-0.62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3</v>
      </c>
      <c r="E26" s="25" t="n">
        <v>15.5</v>
      </c>
      <c r="F26" s="25" t="n">
        <v>16</v>
      </c>
      <c r="G26" s="25" t="n">
        <v>17</v>
      </c>
      <c r="H26" s="25" t="s">
        <v>53</v>
      </c>
      <c r="I26" s="25" t="n">
        <v>16.5</v>
      </c>
      <c r="J26" s="25" t="n">
        <v>17.5</v>
      </c>
      <c r="K26" s="25" t="n">
        <v>15.8</v>
      </c>
      <c r="L26" s="25" t="n">
        <v>17.5</v>
      </c>
      <c r="M26" s="25" t="n">
        <v>16</v>
      </c>
      <c r="N26" s="25" t="n">
        <v>15.5</v>
      </c>
      <c r="O26" s="25" t="n">
        <v>16.5</v>
      </c>
      <c r="P26" s="25" t="n">
        <v>16.3</v>
      </c>
      <c r="Q26" s="25" t="n">
        <v>18.5</v>
      </c>
      <c r="R26" s="25" t="n">
        <v>15.5</v>
      </c>
      <c r="S26" s="25" t="n">
        <v>15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3</v>
      </c>
      <c r="D27" s="22" t="n">
        <v>41.5</v>
      </c>
      <c r="E27" s="22" t="n">
        <v>41.5</v>
      </c>
      <c r="F27" s="22" t="n">
        <v>40.6</v>
      </c>
      <c r="G27" s="22" t="n">
        <v>42</v>
      </c>
      <c r="H27" s="22" t="s">
        <v>53</v>
      </c>
      <c r="I27" s="22" t="n">
        <v>42.4</v>
      </c>
      <c r="J27" s="22" t="n">
        <v>39.5</v>
      </c>
      <c r="K27" s="22" t="n">
        <v>41</v>
      </c>
      <c r="L27" s="22" t="n">
        <v>40.55</v>
      </c>
      <c r="M27" s="22" t="n">
        <v>41</v>
      </c>
      <c r="N27" s="22" t="n">
        <v>41.5</v>
      </c>
      <c r="O27" s="22" t="n">
        <v>41.5</v>
      </c>
      <c r="P27" s="22" t="n">
        <v>42</v>
      </c>
      <c r="Q27" s="22" t="n">
        <v>43</v>
      </c>
      <c r="R27" s="22" t="n">
        <v>41</v>
      </c>
      <c r="S27" s="22" t="n">
        <v>41.5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3</v>
      </c>
      <c r="D28" s="22" t="n">
        <v>41.5</v>
      </c>
      <c r="E28" s="22" t="n">
        <v>41.5</v>
      </c>
      <c r="F28" s="22" t="n">
        <v>41</v>
      </c>
      <c r="G28" s="22" t="n">
        <v>42.5</v>
      </c>
      <c r="H28" s="22" t="s">
        <v>53</v>
      </c>
      <c r="I28" s="22" t="n">
        <v>42.4</v>
      </c>
      <c r="J28" s="22" t="n">
        <v>40.5</v>
      </c>
      <c r="K28" s="22" t="n">
        <v>41.5</v>
      </c>
      <c r="L28" s="22" t="n">
        <v>41</v>
      </c>
      <c r="M28" s="22" t="n">
        <v>41.3</v>
      </c>
      <c r="N28" s="22" t="n">
        <v>41.5</v>
      </c>
      <c r="O28" s="22" t="n">
        <v>41.5</v>
      </c>
      <c r="P28" s="22" t="n">
        <v>42.2</v>
      </c>
      <c r="Q28" s="22" t="n">
        <v>44</v>
      </c>
      <c r="R28" s="22" t="n">
        <v>41</v>
      </c>
      <c r="S28" s="22" t="n">
        <v>41.5</v>
      </c>
      <c r="T28" s="22" t="n">
        <v>41</v>
      </c>
      <c r="U28" s="22" t="n">
        <v>41.8</v>
      </c>
      <c r="V28" s="22" t="n">
        <v>41.73</v>
      </c>
      <c r="W28" s="22" t="n">
        <v>0.17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3</v>
      </c>
      <c r="D29" s="25" t="n">
        <v>41.5</v>
      </c>
      <c r="E29" s="25" t="n">
        <v>41.5</v>
      </c>
      <c r="F29" s="25" t="n">
        <v>41.3</v>
      </c>
      <c r="G29" s="25" t="n">
        <v>43</v>
      </c>
      <c r="H29" s="25" t="s">
        <v>53</v>
      </c>
      <c r="I29" s="25" t="n">
        <v>42.8</v>
      </c>
      <c r="J29" s="25" t="n">
        <v>42</v>
      </c>
      <c r="K29" s="25" t="n">
        <v>42.2</v>
      </c>
      <c r="L29" s="25" t="n">
        <v>45</v>
      </c>
      <c r="M29" s="25" t="n">
        <v>41.5</v>
      </c>
      <c r="N29" s="25" t="n">
        <v>41.5</v>
      </c>
      <c r="O29" s="25" t="n">
        <v>41.5</v>
      </c>
      <c r="P29" s="25" t="n">
        <v>42.3</v>
      </c>
      <c r="Q29" s="25" t="n">
        <v>46</v>
      </c>
      <c r="R29" s="25" t="n">
        <v>41.5</v>
      </c>
      <c r="S29" s="25" t="n">
        <v>41.5</v>
      </c>
      <c r="T29" s="25" t="n">
        <v>42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4</v>
      </c>
      <c r="F30" s="22" t="n">
        <v>26</v>
      </c>
      <c r="G30" s="22" t="s">
        <v>52</v>
      </c>
      <c r="H30" s="22" t="s">
        <v>53</v>
      </c>
      <c r="I30" s="22" t="n">
        <v>25</v>
      </c>
      <c r="J30" s="22" t="n">
        <v>25</v>
      </c>
      <c r="K30" s="22" t="n">
        <v>26</v>
      </c>
      <c r="L30" s="22" t="n">
        <v>25.8</v>
      </c>
      <c r="M30" s="22" t="n">
        <v>26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5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6.04</v>
      </c>
      <c r="G31" s="22" t="s">
        <v>52</v>
      </c>
      <c r="H31" s="22" t="s">
        <v>53</v>
      </c>
      <c r="I31" s="22" t="n">
        <v>27</v>
      </c>
      <c r="J31" s="22" t="n">
        <v>27</v>
      </c>
      <c r="K31" s="22" t="n">
        <v>26</v>
      </c>
      <c r="L31" s="22" t="n">
        <v>26.04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5</v>
      </c>
      <c r="S31" s="22" t="n">
        <v>26</v>
      </c>
      <c r="T31" s="22" t="s">
        <v>52</v>
      </c>
      <c r="U31" s="22" t="n">
        <v>26.11</v>
      </c>
      <c r="V31" s="22" t="n">
        <v>26.2</v>
      </c>
      <c r="W31" s="22" t="n">
        <v>-0.34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6.1</v>
      </c>
      <c r="G32" s="25" t="s">
        <v>52</v>
      </c>
      <c r="H32" s="25" t="s">
        <v>53</v>
      </c>
      <c r="I32" s="25" t="n">
        <v>27</v>
      </c>
      <c r="J32" s="25" t="n">
        <v>28.5</v>
      </c>
      <c r="K32" s="25" t="n">
        <v>26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n">
        <v>25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1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2</v>
      </c>
      <c r="J33" s="22" t="n">
        <v>82</v>
      </c>
      <c r="K33" s="22" t="n">
        <v>83</v>
      </c>
      <c r="L33" s="22" t="n">
        <v>82</v>
      </c>
      <c r="M33" s="22" t="n">
        <v>84</v>
      </c>
      <c r="N33" s="22" t="n">
        <v>85</v>
      </c>
      <c r="O33" s="22" t="n">
        <v>87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3</v>
      </c>
      <c r="G34" s="22" t="n">
        <v>85</v>
      </c>
      <c r="H34" s="22" t="s">
        <v>53</v>
      </c>
      <c r="I34" s="22" t="n">
        <v>83</v>
      </c>
      <c r="J34" s="22" t="n">
        <v>83</v>
      </c>
      <c r="K34" s="22" t="n">
        <v>83</v>
      </c>
      <c r="L34" s="22" t="n">
        <v>82</v>
      </c>
      <c r="M34" s="22" t="n">
        <v>84</v>
      </c>
      <c r="N34" s="22" t="n">
        <v>85</v>
      </c>
      <c r="O34" s="22" t="n">
        <v>87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5</v>
      </c>
      <c r="U34" s="22" t="n">
        <v>84.69</v>
      </c>
      <c r="V34" s="22" t="n">
        <v>84.81</v>
      </c>
      <c r="W34" s="22" t="n">
        <v>-0.14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3</v>
      </c>
      <c r="G35" s="25" t="n">
        <v>85</v>
      </c>
      <c r="H35" s="25" t="s">
        <v>53</v>
      </c>
      <c r="I35" s="25" t="n">
        <v>84</v>
      </c>
      <c r="J35" s="25" t="n">
        <v>85</v>
      </c>
      <c r="K35" s="25" t="n">
        <v>83</v>
      </c>
      <c r="L35" s="25" t="n">
        <v>84</v>
      </c>
      <c r="M35" s="25" t="n">
        <v>85</v>
      </c>
      <c r="N35" s="25" t="n">
        <v>85</v>
      </c>
      <c r="O35" s="25" t="n">
        <v>87</v>
      </c>
      <c r="P35" s="25" t="n">
        <v>85</v>
      </c>
      <c r="Q35" s="25" t="n">
        <v>86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59</v>
      </c>
      <c r="V37" s="22" t="n">
        <v>1.59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</v>
      </c>
      <c r="F42" s="22" t="n">
        <v>2.1</v>
      </c>
      <c r="G42" s="22" t="n">
        <v>2.2</v>
      </c>
      <c r="H42" s="22" t="s">
        <v>53</v>
      </c>
      <c r="I42" s="22" t="n">
        <v>2.05</v>
      </c>
      <c r="J42" s="22" t="n">
        <v>2.2</v>
      </c>
      <c r="K42" s="22" t="n">
        <v>2.5</v>
      </c>
      <c r="L42" s="22" t="n">
        <v>2.1</v>
      </c>
      <c r="M42" s="22" t="n">
        <v>2.3</v>
      </c>
      <c r="N42" s="22" t="n">
        <v>2.2</v>
      </c>
      <c r="O42" s="22" t="s">
        <v>54</v>
      </c>
      <c r="P42" s="22" t="n">
        <v>1.9</v>
      </c>
      <c r="Q42" s="22" t="n">
        <v>2.16</v>
      </c>
      <c r="R42" s="22" t="n">
        <v>2.25</v>
      </c>
      <c r="S42" s="22" t="n">
        <v>2.4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6</v>
      </c>
      <c r="E43" s="22" t="n">
        <v>2</v>
      </c>
      <c r="F43" s="22" t="n">
        <v>2.4</v>
      </c>
      <c r="G43" s="22" t="n">
        <v>2.2</v>
      </c>
      <c r="H43" s="22" t="s">
        <v>53</v>
      </c>
      <c r="I43" s="22" t="n">
        <v>2.1</v>
      </c>
      <c r="J43" s="22" t="n">
        <v>2.4</v>
      </c>
      <c r="K43" s="22" t="n">
        <v>2.7</v>
      </c>
      <c r="L43" s="22" t="n">
        <v>2.1</v>
      </c>
      <c r="M43" s="22" t="n">
        <v>2.5</v>
      </c>
      <c r="N43" s="22" t="n">
        <v>2.3</v>
      </c>
      <c r="O43" s="22" t="s">
        <v>54</v>
      </c>
      <c r="P43" s="22" t="n">
        <v>2</v>
      </c>
      <c r="Q43" s="22" t="n">
        <v>2.2</v>
      </c>
      <c r="R43" s="22" t="n">
        <v>2.25</v>
      </c>
      <c r="S43" s="22" t="n">
        <v>2.5</v>
      </c>
      <c r="T43" s="22" t="n">
        <v>2.55</v>
      </c>
      <c r="U43" s="22" t="n">
        <v>2.2</v>
      </c>
      <c r="V43" s="22" t="n">
        <v>2.2</v>
      </c>
      <c r="W43" s="22" t="n">
        <v>0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5</v>
      </c>
      <c r="G44" s="25" t="n">
        <v>2.25</v>
      </c>
      <c r="H44" s="25" t="s">
        <v>53</v>
      </c>
      <c r="I44" s="25" t="n">
        <v>2.2</v>
      </c>
      <c r="J44" s="25" t="n">
        <v>2.6</v>
      </c>
      <c r="K44" s="25" t="n">
        <v>2.7</v>
      </c>
      <c r="L44" s="25" t="n">
        <v>2.1</v>
      </c>
      <c r="M44" s="25" t="n">
        <v>2.6</v>
      </c>
      <c r="N44" s="25" t="n">
        <v>2.3</v>
      </c>
      <c r="O44" s="25" t="s">
        <v>54</v>
      </c>
      <c r="P44" s="25" t="n">
        <v>2</v>
      </c>
      <c r="Q44" s="25" t="n">
        <v>2.2</v>
      </c>
      <c r="R44" s="25" t="n">
        <v>2.45</v>
      </c>
      <c r="S44" s="25" t="n">
        <v>2.5</v>
      </c>
      <c r="T44" s="25" t="n">
        <v>2.5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7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7</v>
      </c>
      <c r="J45" s="22" t="n">
        <v>77</v>
      </c>
      <c r="K45" s="22" t="n">
        <v>75</v>
      </c>
      <c r="L45" s="22" t="n">
        <v>74</v>
      </c>
      <c r="M45" s="22" t="n">
        <v>80</v>
      </c>
      <c r="N45" s="22" t="n">
        <v>80</v>
      </c>
      <c r="O45" s="22" t="n">
        <v>82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72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n">
        <v>78</v>
      </c>
      <c r="F46" s="22" t="n">
        <v>78</v>
      </c>
      <c r="G46" s="22" t="n">
        <v>79</v>
      </c>
      <c r="H46" s="22" t="s">
        <v>53</v>
      </c>
      <c r="I46" s="22" t="n">
        <v>78</v>
      </c>
      <c r="J46" s="22" t="n">
        <v>79</v>
      </c>
      <c r="K46" s="22" t="n">
        <v>78</v>
      </c>
      <c r="L46" s="22" t="n">
        <v>74</v>
      </c>
      <c r="M46" s="22" t="n">
        <v>80</v>
      </c>
      <c r="N46" s="22" t="n">
        <v>80</v>
      </c>
      <c r="O46" s="22" t="n">
        <v>82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78</v>
      </c>
      <c r="U46" s="22" t="n">
        <v>79.07</v>
      </c>
      <c r="V46" s="22" t="n">
        <v>79.19</v>
      </c>
      <c r="W46" s="22" t="n">
        <v>-0.1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n">
        <v>81</v>
      </c>
      <c r="F47" s="25" t="n">
        <v>79</v>
      </c>
      <c r="G47" s="25" t="n">
        <v>79</v>
      </c>
      <c r="H47" s="25" t="s">
        <v>53</v>
      </c>
      <c r="I47" s="25" t="n">
        <v>79</v>
      </c>
      <c r="J47" s="25" t="n">
        <v>82</v>
      </c>
      <c r="K47" s="25" t="n">
        <v>78</v>
      </c>
      <c r="L47" s="25" t="n">
        <v>76</v>
      </c>
      <c r="M47" s="25" t="n">
        <v>81</v>
      </c>
      <c r="N47" s="25" t="n">
        <v>80</v>
      </c>
      <c r="O47" s="25" t="n">
        <v>82</v>
      </c>
      <c r="P47" s="25" t="n">
        <v>77</v>
      </c>
      <c r="Q47" s="25" t="n">
        <v>81</v>
      </c>
      <c r="R47" s="25" t="n">
        <v>80</v>
      </c>
      <c r="S47" s="25" t="n">
        <v>82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8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3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5</v>
      </c>
      <c r="V49" s="22" t="n">
        <v>221.67</v>
      </c>
      <c r="W49" s="22" t="n">
        <v>1.28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30</v>
      </c>
      <c r="M50" s="25" t="n">
        <v>224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34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1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s">
        <v>53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6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s">
        <v>53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6</v>
      </c>
      <c r="S7" s="22" t="s">
        <v>52</v>
      </c>
      <c r="T7" s="22" t="s">
        <v>53</v>
      </c>
      <c r="U7" s="22" t="n">
        <v>14.92</v>
      </c>
      <c r="V7" s="22" t="n">
        <v>14.86</v>
      </c>
      <c r="W7" s="22" t="n">
        <v>0.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s">
        <v>53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6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s">
        <v>53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s">
        <v>53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47.7</v>
      </c>
      <c r="V10" s="22" t="n">
        <v>50.29</v>
      </c>
      <c r="W10" s="22" t="n">
        <v>-5.15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s">
        <v>53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49.47</v>
      </c>
      <c r="V13" s="22" t="n">
        <v>49.47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s">
        <v>53</v>
      </c>
      <c r="L15" s="22" t="n">
        <v>3</v>
      </c>
      <c r="M15" s="22" t="n">
        <v>3.4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s">
        <v>53</v>
      </c>
      <c r="L16" s="22" t="n">
        <v>3</v>
      </c>
      <c r="M16" s="22" t="n">
        <v>3.6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36</v>
      </c>
      <c r="V16" s="22" t="n">
        <v>3.5</v>
      </c>
      <c r="W16" s="22" t="n">
        <v>-4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s">
        <v>53</v>
      </c>
      <c r="L17" s="25" t="n">
        <v>3.6</v>
      </c>
      <c r="M17" s="25" t="n">
        <v>3.75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8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90</v>
      </c>
      <c r="J18" s="22" t="n">
        <v>80</v>
      </c>
      <c r="K18" s="22" t="s">
        <v>53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90</v>
      </c>
      <c r="K19" s="22" t="s">
        <v>53</v>
      </c>
      <c r="L19" s="22" t="n">
        <v>80</v>
      </c>
      <c r="M19" s="22" t="s">
        <v>52</v>
      </c>
      <c r="N19" s="22" t="s">
        <v>53</v>
      </c>
      <c r="O19" s="22" t="n">
        <v>120</v>
      </c>
      <c r="P19" s="22" t="n">
        <v>10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88.5</v>
      </c>
      <c r="V19" s="22" t="n">
        <v>86.15</v>
      </c>
      <c r="W19" s="22" t="n">
        <v>2.7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100</v>
      </c>
      <c r="J20" s="25" t="n">
        <v>90</v>
      </c>
      <c r="K20" s="25" t="s">
        <v>53</v>
      </c>
      <c r="L20" s="25" t="n">
        <v>100</v>
      </c>
      <c r="M20" s="25" t="s">
        <v>52</v>
      </c>
      <c r="N20" s="25" t="s">
        <v>53</v>
      </c>
      <c r="O20" s="25" t="n">
        <v>130</v>
      </c>
      <c r="P20" s="25" t="n">
        <v>10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1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100</v>
      </c>
      <c r="K21" s="22" t="s">
        <v>53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2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10</v>
      </c>
      <c r="E22" s="22" t="n">
        <v>100</v>
      </c>
      <c r="F22" s="22" t="s">
        <v>53</v>
      </c>
      <c r="G22" s="22" t="n">
        <v>115</v>
      </c>
      <c r="H22" s="22" t="s">
        <v>53</v>
      </c>
      <c r="I22" s="22" t="n">
        <v>115</v>
      </c>
      <c r="J22" s="22" t="n">
        <v>120</v>
      </c>
      <c r="K22" s="22" t="s">
        <v>53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2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12.7</v>
      </c>
      <c r="V22" s="22" t="n">
        <v>108.15</v>
      </c>
      <c r="W22" s="22" t="n">
        <v>4.21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10</v>
      </c>
      <c r="E23" s="25" t="n">
        <v>112</v>
      </c>
      <c r="F23" s="25" t="s">
        <v>53</v>
      </c>
      <c r="G23" s="25" t="n">
        <v>118</v>
      </c>
      <c r="H23" s="25" t="s">
        <v>53</v>
      </c>
      <c r="I23" s="25" t="n">
        <v>120</v>
      </c>
      <c r="J23" s="25" t="n">
        <v>120</v>
      </c>
      <c r="K23" s="25" t="s">
        <v>53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2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3</v>
      </c>
      <c r="E24" s="22" t="n">
        <v>15.3</v>
      </c>
      <c r="F24" s="22" t="n">
        <v>15.1</v>
      </c>
      <c r="G24" s="22" t="n">
        <v>16</v>
      </c>
      <c r="H24" s="22" t="s">
        <v>53</v>
      </c>
      <c r="I24" s="22" t="n">
        <v>16</v>
      </c>
      <c r="J24" s="22" t="n">
        <v>15</v>
      </c>
      <c r="K24" s="22" t="s">
        <v>53</v>
      </c>
      <c r="L24" s="22" t="n">
        <v>15.2</v>
      </c>
      <c r="M24" s="22" t="n">
        <v>15.3</v>
      </c>
      <c r="N24" s="22" t="n">
        <v>15.3</v>
      </c>
      <c r="O24" s="22" t="n">
        <v>15.3</v>
      </c>
      <c r="P24" s="22" t="n">
        <v>16.1</v>
      </c>
      <c r="Q24" s="22" t="n">
        <v>17.3</v>
      </c>
      <c r="R24" s="22" t="n">
        <v>15.3</v>
      </c>
      <c r="S24" s="22" t="n">
        <v>15.3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3</v>
      </c>
      <c r="E25" s="22" t="n">
        <v>15.3</v>
      </c>
      <c r="F25" s="22" t="n">
        <v>15.3</v>
      </c>
      <c r="G25" s="22" t="n">
        <v>16.5</v>
      </c>
      <c r="H25" s="22" t="s">
        <v>53</v>
      </c>
      <c r="I25" s="22" t="n">
        <v>16</v>
      </c>
      <c r="J25" s="22" t="n">
        <v>16</v>
      </c>
      <c r="K25" s="22" t="s">
        <v>53</v>
      </c>
      <c r="L25" s="22" t="n">
        <v>15.3</v>
      </c>
      <c r="M25" s="22" t="n">
        <v>16</v>
      </c>
      <c r="N25" s="22" t="n">
        <v>15.3</v>
      </c>
      <c r="O25" s="22" t="n">
        <v>16</v>
      </c>
      <c r="P25" s="22" t="n">
        <v>16.3</v>
      </c>
      <c r="Q25" s="22" t="n">
        <v>18.5</v>
      </c>
      <c r="R25" s="22" t="n">
        <v>15.3</v>
      </c>
      <c r="S25" s="22" t="n">
        <v>15.3</v>
      </c>
      <c r="T25" s="22" t="n">
        <v>16</v>
      </c>
      <c r="U25" s="22" t="n">
        <v>15.99</v>
      </c>
      <c r="V25" s="22" t="n">
        <v>16.03</v>
      </c>
      <c r="W25" s="22" t="n">
        <v>-0.25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3</v>
      </c>
      <c r="E26" s="25" t="n">
        <v>15.3</v>
      </c>
      <c r="F26" s="25" t="n">
        <v>16</v>
      </c>
      <c r="G26" s="25" t="n">
        <v>17</v>
      </c>
      <c r="H26" s="25" t="s">
        <v>53</v>
      </c>
      <c r="I26" s="25" t="n">
        <v>16.5</v>
      </c>
      <c r="J26" s="25" t="n">
        <v>17.5</v>
      </c>
      <c r="K26" s="25" t="s">
        <v>53</v>
      </c>
      <c r="L26" s="25" t="n">
        <v>17</v>
      </c>
      <c r="M26" s="25" t="n">
        <v>16</v>
      </c>
      <c r="N26" s="25" t="n">
        <v>15.4</v>
      </c>
      <c r="O26" s="25" t="n">
        <v>16</v>
      </c>
      <c r="P26" s="25" t="n">
        <v>16.3</v>
      </c>
      <c r="Q26" s="25" t="n">
        <v>18.5</v>
      </c>
      <c r="R26" s="25" t="n">
        <v>15.3</v>
      </c>
      <c r="S26" s="25" t="n">
        <v>15.3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7</v>
      </c>
      <c r="D27" s="22" t="n">
        <v>42</v>
      </c>
      <c r="E27" s="22" t="n">
        <v>42</v>
      </c>
      <c r="F27" s="22" t="n">
        <v>41.1</v>
      </c>
      <c r="G27" s="22" t="n">
        <v>42</v>
      </c>
      <c r="H27" s="22" t="s">
        <v>53</v>
      </c>
      <c r="I27" s="22" t="n">
        <v>42.4</v>
      </c>
      <c r="J27" s="22" t="n">
        <v>40</v>
      </c>
      <c r="K27" s="22" t="s">
        <v>53</v>
      </c>
      <c r="L27" s="22" t="n">
        <v>40.55</v>
      </c>
      <c r="M27" s="22" t="n">
        <v>41</v>
      </c>
      <c r="N27" s="22" t="n">
        <v>42</v>
      </c>
      <c r="O27" s="22" t="n">
        <v>42</v>
      </c>
      <c r="P27" s="22" t="n">
        <v>42.5</v>
      </c>
      <c r="Q27" s="22" t="n">
        <v>42.5</v>
      </c>
      <c r="R27" s="22" t="n">
        <v>42</v>
      </c>
      <c r="S27" s="22" t="n">
        <v>42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7</v>
      </c>
      <c r="D28" s="22" t="n">
        <v>42</v>
      </c>
      <c r="E28" s="22" t="n">
        <v>42</v>
      </c>
      <c r="F28" s="22" t="n">
        <v>41.5</v>
      </c>
      <c r="G28" s="22" t="n">
        <v>42</v>
      </c>
      <c r="H28" s="22" t="s">
        <v>53</v>
      </c>
      <c r="I28" s="22" t="n">
        <v>42.4</v>
      </c>
      <c r="J28" s="22" t="n">
        <v>40.5</v>
      </c>
      <c r="K28" s="22" t="s">
        <v>53</v>
      </c>
      <c r="L28" s="22" t="n">
        <v>41.5</v>
      </c>
      <c r="M28" s="22" t="n">
        <v>41.7</v>
      </c>
      <c r="N28" s="22" t="n">
        <v>42</v>
      </c>
      <c r="O28" s="22" t="n">
        <v>42</v>
      </c>
      <c r="P28" s="22" t="n">
        <v>42.5</v>
      </c>
      <c r="Q28" s="22" t="n">
        <v>44</v>
      </c>
      <c r="R28" s="22" t="n">
        <v>42</v>
      </c>
      <c r="S28" s="22" t="n">
        <v>42</v>
      </c>
      <c r="T28" s="22" t="n">
        <v>40</v>
      </c>
      <c r="U28" s="22" t="n">
        <v>42.21</v>
      </c>
      <c r="V28" s="22" t="n">
        <v>41.8</v>
      </c>
      <c r="W28" s="22" t="n">
        <v>0.98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7</v>
      </c>
      <c r="D29" s="25" t="n">
        <v>42</v>
      </c>
      <c r="E29" s="25" t="n">
        <v>42</v>
      </c>
      <c r="F29" s="25" t="n">
        <v>41.7</v>
      </c>
      <c r="G29" s="25" t="n">
        <v>43</v>
      </c>
      <c r="H29" s="25" t="s">
        <v>53</v>
      </c>
      <c r="I29" s="25" t="n">
        <v>42.8</v>
      </c>
      <c r="J29" s="25" t="n">
        <v>42</v>
      </c>
      <c r="K29" s="25" t="s">
        <v>53</v>
      </c>
      <c r="L29" s="25" t="n">
        <v>46</v>
      </c>
      <c r="M29" s="25" t="n">
        <v>42</v>
      </c>
      <c r="N29" s="25" t="n">
        <v>42.1</v>
      </c>
      <c r="O29" s="25" t="n">
        <v>42</v>
      </c>
      <c r="P29" s="25" t="n">
        <v>42.8</v>
      </c>
      <c r="Q29" s="25" t="n">
        <v>46</v>
      </c>
      <c r="R29" s="25" t="n">
        <v>42</v>
      </c>
      <c r="S29" s="25" t="n">
        <v>42</v>
      </c>
      <c r="T29" s="25" t="n">
        <v>42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4.5</v>
      </c>
      <c r="F30" s="22" t="n">
        <v>25.2</v>
      </c>
      <c r="G30" s="22" t="s">
        <v>52</v>
      </c>
      <c r="H30" s="22" t="s">
        <v>53</v>
      </c>
      <c r="I30" s="22" t="n">
        <v>24</v>
      </c>
      <c r="J30" s="22" t="n">
        <v>24</v>
      </c>
      <c r="K30" s="22" t="s">
        <v>53</v>
      </c>
      <c r="L30" s="22" t="n">
        <v>25.5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5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5.5</v>
      </c>
      <c r="G31" s="22" t="s">
        <v>52</v>
      </c>
      <c r="H31" s="22" t="s">
        <v>53</v>
      </c>
      <c r="I31" s="22" t="n">
        <v>25</v>
      </c>
      <c r="J31" s="22" t="n">
        <v>27</v>
      </c>
      <c r="K31" s="22" t="s">
        <v>53</v>
      </c>
      <c r="L31" s="22" t="n">
        <v>25.8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5</v>
      </c>
      <c r="S31" s="22" t="n">
        <v>26</v>
      </c>
      <c r="T31" s="22" t="s">
        <v>52</v>
      </c>
      <c r="U31" s="22" t="n">
        <v>25.84</v>
      </c>
      <c r="V31" s="22" t="n">
        <v>26.11</v>
      </c>
      <c r="W31" s="22" t="n">
        <v>-1.03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5.5</v>
      </c>
      <c r="G32" s="25" t="s">
        <v>52</v>
      </c>
      <c r="H32" s="25" t="s">
        <v>53</v>
      </c>
      <c r="I32" s="25" t="n">
        <v>26</v>
      </c>
      <c r="J32" s="25" t="n">
        <v>28</v>
      </c>
      <c r="K32" s="25" t="s">
        <v>53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n">
        <v>25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s">
        <v>53</v>
      </c>
      <c r="L33" s="22" t="n">
        <v>82</v>
      </c>
      <c r="M33" s="22" t="n">
        <v>84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s">
        <v>53</v>
      </c>
      <c r="L34" s="22" t="n">
        <v>82</v>
      </c>
      <c r="M34" s="22" t="n">
        <v>84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4</v>
      </c>
      <c r="U34" s="22" t="n">
        <v>84.37</v>
      </c>
      <c r="V34" s="22" t="n">
        <v>84.69</v>
      </c>
      <c r="W34" s="22" t="n">
        <v>-0.38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s">
        <v>53</v>
      </c>
      <c r="L35" s="25" t="n">
        <v>84</v>
      </c>
      <c r="M35" s="25" t="n">
        <v>85</v>
      </c>
      <c r="N35" s="25" t="n">
        <v>85</v>
      </c>
      <c r="O35" s="25" t="n">
        <v>85</v>
      </c>
      <c r="P35" s="25" t="n">
        <v>85</v>
      </c>
      <c r="Q35" s="25" t="n">
        <v>86</v>
      </c>
      <c r="R35" s="25" t="n">
        <v>85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7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75</v>
      </c>
      <c r="T37" s="22" t="s">
        <v>53</v>
      </c>
      <c r="U37" s="22" t="n">
        <v>1.58</v>
      </c>
      <c r="V37" s="22" t="n">
        <v>1.59</v>
      </c>
      <c r="W37" s="22" t="n">
        <v>-0.63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7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s">
        <v>53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s">
        <v>53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s">
        <v>53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2</v>
      </c>
      <c r="E42" s="22" t="n">
        <v>2</v>
      </c>
      <c r="F42" s="22" t="n">
        <v>2.1</v>
      </c>
      <c r="G42" s="22" t="n">
        <v>2.2</v>
      </c>
      <c r="H42" s="22" t="s">
        <v>53</v>
      </c>
      <c r="I42" s="22" t="n">
        <v>2.2</v>
      </c>
      <c r="J42" s="22" t="n">
        <v>2.2</v>
      </c>
      <c r="K42" s="22" t="s">
        <v>53</v>
      </c>
      <c r="L42" s="22" t="n">
        <v>2.1</v>
      </c>
      <c r="M42" s="22" t="n">
        <v>2.5</v>
      </c>
      <c r="N42" s="22" t="n">
        <v>2.5</v>
      </c>
      <c r="O42" s="22" t="s">
        <v>54</v>
      </c>
      <c r="P42" s="22" t="n">
        <v>2.2</v>
      </c>
      <c r="Q42" s="22" t="n">
        <v>2.16</v>
      </c>
      <c r="R42" s="22" t="n">
        <v>2.25</v>
      </c>
      <c r="S42" s="22" t="n">
        <v>2.4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2</v>
      </c>
      <c r="E43" s="22" t="n">
        <v>2</v>
      </c>
      <c r="F43" s="22" t="n">
        <v>2.4</v>
      </c>
      <c r="G43" s="22" t="n">
        <v>2.2</v>
      </c>
      <c r="H43" s="22" t="s">
        <v>53</v>
      </c>
      <c r="I43" s="22" t="n">
        <v>2.3</v>
      </c>
      <c r="J43" s="22" t="n">
        <v>2.4</v>
      </c>
      <c r="K43" s="22" t="s">
        <v>53</v>
      </c>
      <c r="L43" s="22" t="n">
        <v>2.1</v>
      </c>
      <c r="M43" s="22" t="n">
        <v>2.5</v>
      </c>
      <c r="N43" s="22" t="n">
        <v>2.5</v>
      </c>
      <c r="O43" s="22" t="s">
        <v>54</v>
      </c>
      <c r="P43" s="22" t="n">
        <v>2.2</v>
      </c>
      <c r="Q43" s="22" t="n">
        <v>2.2</v>
      </c>
      <c r="R43" s="22" t="n">
        <v>2.25</v>
      </c>
      <c r="S43" s="22" t="n">
        <v>2.4</v>
      </c>
      <c r="T43" s="22" t="n">
        <v>2.2</v>
      </c>
      <c r="U43" s="22" t="n">
        <v>2.2</v>
      </c>
      <c r="V43" s="22" t="n">
        <v>2.2</v>
      </c>
      <c r="W43" s="22" t="n">
        <v>0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6</v>
      </c>
      <c r="G44" s="25" t="n">
        <v>2.25</v>
      </c>
      <c r="H44" s="25" t="s">
        <v>53</v>
      </c>
      <c r="I44" s="25" t="n">
        <v>2.3</v>
      </c>
      <c r="J44" s="25" t="n">
        <v>2.6</v>
      </c>
      <c r="K44" s="25" t="s">
        <v>53</v>
      </c>
      <c r="L44" s="25" t="n">
        <v>2.1</v>
      </c>
      <c r="M44" s="25" t="n">
        <v>2.7</v>
      </c>
      <c r="N44" s="25" t="n">
        <v>2.6</v>
      </c>
      <c r="O44" s="25" t="s">
        <v>54</v>
      </c>
      <c r="P44" s="25" t="n">
        <v>2.2</v>
      </c>
      <c r="Q44" s="25" t="n">
        <v>2.2</v>
      </c>
      <c r="R44" s="25" t="n">
        <v>2.45</v>
      </c>
      <c r="S44" s="25" t="n">
        <v>2.5</v>
      </c>
      <c r="T44" s="25" t="n">
        <v>2.2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7</v>
      </c>
      <c r="K45" s="22" t="s">
        <v>53</v>
      </c>
      <c r="L45" s="22" t="n">
        <v>74</v>
      </c>
      <c r="M45" s="22" t="n">
        <v>80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69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n">
        <v>78</v>
      </c>
      <c r="F46" s="22" t="n">
        <v>78</v>
      </c>
      <c r="G46" s="22" t="n">
        <v>80</v>
      </c>
      <c r="H46" s="22" t="s">
        <v>53</v>
      </c>
      <c r="I46" s="22" t="n">
        <v>79</v>
      </c>
      <c r="J46" s="22" t="n">
        <v>79</v>
      </c>
      <c r="K46" s="22" t="s">
        <v>53</v>
      </c>
      <c r="L46" s="22" t="n">
        <v>74</v>
      </c>
      <c r="M46" s="22" t="n">
        <v>80</v>
      </c>
      <c r="N46" s="22" t="n">
        <v>80</v>
      </c>
      <c r="O46" s="22" t="n">
        <v>80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80</v>
      </c>
      <c r="U46" s="22" t="n">
        <v>78.97</v>
      </c>
      <c r="V46" s="22" t="n">
        <v>79.07</v>
      </c>
      <c r="W46" s="22" t="n">
        <v>-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n">
        <v>81</v>
      </c>
      <c r="F47" s="25" t="n">
        <v>80</v>
      </c>
      <c r="G47" s="25" t="n">
        <v>80</v>
      </c>
      <c r="H47" s="25" t="s">
        <v>53</v>
      </c>
      <c r="I47" s="25" t="n">
        <v>80</v>
      </c>
      <c r="J47" s="25" t="n">
        <v>82</v>
      </c>
      <c r="K47" s="25" t="s">
        <v>53</v>
      </c>
      <c r="L47" s="25" t="n">
        <v>76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1</v>
      </c>
      <c r="R47" s="25" t="n">
        <v>80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s">
        <v>53</v>
      </c>
      <c r="L48" s="22" t="n">
        <v>230</v>
      </c>
      <c r="M48" s="22" t="n">
        <v>218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s">
        <v>53</v>
      </c>
      <c r="L49" s="22" t="n">
        <v>23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5.05</v>
      </c>
      <c r="V49" s="22" t="n">
        <v>224.5</v>
      </c>
      <c r="W49" s="22" t="n">
        <v>0.24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s">
        <v>53</v>
      </c>
      <c r="L50" s="25" t="n">
        <v>230</v>
      </c>
      <c r="M50" s="25" t="n">
        <v>224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0.15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2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s">
        <v>53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s">
        <v>53</v>
      </c>
      <c r="S7" s="22" t="s">
        <v>52</v>
      </c>
      <c r="T7" s="22" t="s">
        <v>53</v>
      </c>
      <c r="U7" s="22" t="n">
        <v>14.85</v>
      </c>
      <c r="V7" s="22" t="n">
        <v>14.92</v>
      </c>
      <c r="W7" s="22" t="n">
        <v>-0.4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s">
        <v>53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47.7</v>
      </c>
      <c r="W10" s="22" t="n">
        <v>5.43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49.47</v>
      </c>
      <c r="V13" s="22" t="n">
        <v>49.47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4</v>
      </c>
      <c r="N15" s="22" t="n">
        <v>3.47</v>
      </c>
      <c r="O15" s="22" t="n">
        <v>3.47</v>
      </c>
      <c r="P15" s="22" t="s">
        <v>53</v>
      </c>
      <c r="Q15" s="22" t="s">
        <v>53</v>
      </c>
      <c r="R15" s="22" t="s">
        <v>53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</v>
      </c>
      <c r="M16" s="22" t="n">
        <v>3.6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s">
        <v>53</v>
      </c>
      <c r="S16" s="22" t="n">
        <v>3.5</v>
      </c>
      <c r="T16" s="22" t="s">
        <v>53</v>
      </c>
      <c r="U16" s="22" t="n">
        <v>3.36</v>
      </c>
      <c r="V16" s="22" t="n">
        <v>3.36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5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s">
        <v>53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8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9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90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00</v>
      </c>
      <c r="P19" s="22" t="n">
        <v>10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86.19</v>
      </c>
      <c r="V19" s="22" t="n">
        <v>88.5</v>
      </c>
      <c r="W19" s="22" t="n">
        <v>-2.6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100</v>
      </c>
      <c r="J20" s="25" t="n">
        <v>90</v>
      </c>
      <c r="K20" s="25" t="n">
        <v>80</v>
      </c>
      <c r="L20" s="25" t="n">
        <v>100</v>
      </c>
      <c r="M20" s="25" t="s">
        <v>52</v>
      </c>
      <c r="N20" s="25" t="s">
        <v>53</v>
      </c>
      <c r="O20" s="25" t="n">
        <v>130</v>
      </c>
      <c r="P20" s="25" t="n">
        <v>10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1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2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1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5</v>
      </c>
      <c r="J22" s="22" t="n">
        <v>120</v>
      </c>
      <c r="K22" s="22" t="n">
        <v>11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2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11.64</v>
      </c>
      <c r="V22" s="22" t="n">
        <v>112.7</v>
      </c>
      <c r="W22" s="22" t="n">
        <v>-0.94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10</v>
      </c>
      <c r="E23" s="25" t="n">
        <v>112</v>
      </c>
      <c r="F23" s="25" t="s">
        <v>53</v>
      </c>
      <c r="G23" s="25" t="n">
        <v>115</v>
      </c>
      <c r="H23" s="25" t="s">
        <v>53</v>
      </c>
      <c r="I23" s="25" t="n">
        <v>120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2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5</v>
      </c>
      <c r="E24" s="22" t="n">
        <v>15.3</v>
      </c>
      <c r="F24" s="22" t="n">
        <v>15.1</v>
      </c>
      <c r="G24" s="22" t="n">
        <v>16</v>
      </c>
      <c r="H24" s="22" t="s">
        <v>53</v>
      </c>
      <c r="I24" s="22" t="n">
        <v>16</v>
      </c>
      <c r="J24" s="22" t="n">
        <v>15</v>
      </c>
      <c r="K24" s="22" t="n">
        <v>15.5</v>
      </c>
      <c r="L24" s="22" t="n">
        <v>15.3</v>
      </c>
      <c r="M24" s="22" t="n">
        <v>15.3</v>
      </c>
      <c r="N24" s="22" t="n">
        <v>15.3</v>
      </c>
      <c r="O24" s="22" t="n">
        <v>15.3</v>
      </c>
      <c r="P24" s="22" t="n">
        <v>16.1</v>
      </c>
      <c r="Q24" s="22" t="n">
        <v>17.3</v>
      </c>
      <c r="R24" s="22" t="s">
        <v>53</v>
      </c>
      <c r="S24" s="22" t="n">
        <v>15.3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5</v>
      </c>
      <c r="E25" s="22" t="n">
        <v>15.3</v>
      </c>
      <c r="F25" s="22" t="n">
        <v>15.3</v>
      </c>
      <c r="G25" s="22" t="n">
        <v>16.5</v>
      </c>
      <c r="H25" s="22" t="s">
        <v>53</v>
      </c>
      <c r="I25" s="22" t="n">
        <v>16</v>
      </c>
      <c r="J25" s="22" t="n">
        <v>16.5</v>
      </c>
      <c r="K25" s="22" t="n">
        <v>15.5</v>
      </c>
      <c r="L25" s="22" t="n">
        <v>15.5</v>
      </c>
      <c r="M25" s="22" t="n">
        <v>15.5</v>
      </c>
      <c r="N25" s="22" t="n">
        <v>15.3</v>
      </c>
      <c r="O25" s="22" t="n">
        <v>15.7</v>
      </c>
      <c r="P25" s="22" t="n">
        <v>16.3</v>
      </c>
      <c r="Q25" s="22" t="n">
        <v>18.5</v>
      </c>
      <c r="R25" s="22" t="s">
        <v>53</v>
      </c>
      <c r="S25" s="22" t="n">
        <v>15.3</v>
      </c>
      <c r="T25" s="22" t="n">
        <v>16.5</v>
      </c>
      <c r="U25" s="22" t="n">
        <v>16.11</v>
      </c>
      <c r="V25" s="22" t="n">
        <v>15.99</v>
      </c>
      <c r="W25" s="22" t="n">
        <v>0.75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5</v>
      </c>
      <c r="E26" s="25" t="n">
        <v>15.3</v>
      </c>
      <c r="F26" s="25" t="n">
        <v>16</v>
      </c>
      <c r="G26" s="25" t="n">
        <v>17</v>
      </c>
      <c r="H26" s="25" t="s">
        <v>53</v>
      </c>
      <c r="I26" s="25" t="n">
        <v>16.5</v>
      </c>
      <c r="J26" s="25" t="n">
        <v>17.5</v>
      </c>
      <c r="K26" s="25" t="n">
        <v>15.8</v>
      </c>
      <c r="L26" s="25" t="n">
        <v>17</v>
      </c>
      <c r="M26" s="25" t="n">
        <v>16</v>
      </c>
      <c r="N26" s="25" t="n">
        <v>15.4</v>
      </c>
      <c r="O26" s="25" t="n">
        <v>16</v>
      </c>
      <c r="P26" s="25" t="n">
        <v>16.3</v>
      </c>
      <c r="Q26" s="25" t="n">
        <v>18.5</v>
      </c>
      <c r="R26" s="25" t="s">
        <v>53</v>
      </c>
      <c r="S26" s="25" t="n">
        <v>15.3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7</v>
      </c>
      <c r="D27" s="22" t="n">
        <v>42.5</v>
      </c>
      <c r="E27" s="22" t="n">
        <v>42</v>
      </c>
      <c r="F27" s="22" t="n">
        <v>41.1</v>
      </c>
      <c r="G27" s="22" t="n">
        <v>42</v>
      </c>
      <c r="H27" s="22" t="s">
        <v>53</v>
      </c>
      <c r="I27" s="22" t="n">
        <v>43</v>
      </c>
      <c r="J27" s="22" t="n">
        <v>40</v>
      </c>
      <c r="K27" s="22" t="n">
        <v>42</v>
      </c>
      <c r="L27" s="22" t="n">
        <v>40.55</v>
      </c>
      <c r="M27" s="22" t="n">
        <v>41</v>
      </c>
      <c r="N27" s="22" t="n">
        <v>42.5</v>
      </c>
      <c r="O27" s="22" t="n">
        <v>42</v>
      </c>
      <c r="P27" s="22" t="n">
        <v>43</v>
      </c>
      <c r="Q27" s="22" t="n">
        <v>41</v>
      </c>
      <c r="R27" s="22" t="s">
        <v>53</v>
      </c>
      <c r="S27" s="22" t="n">
        <v>42.5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7</v>
      </c>
      <c r="D28" s="22" t="n">
        <v>42.5</v>
      </c>
      <c r="E28" s="22" t="n">
        <v>42</v>
      </c>
      <c r="F28" s="22" t="n">
        <v>41.5</v>
      </c>
      <c r="G28" s="22" t="n">
        <v>42</v>
      </c>
      <c r="H28" s="22" t="s">
        <v>53</v>
      </c>
      <c r="I28" s="22" t="n">
        <v>43</v>
      </c>
      <c r="J28" s="22" t="n">
        <v>41</v>
      </c>
      <c r="K28" s="22" t="n">
        <v>42.5</v>
      </c>
      <c r="L28" s="22" t="n">
        <v>42</v>
      </c>
      <c r="M28" s="22" t="n">
        <v>42</v>
      </c>
      <c r="N28" s="22" t="n">
        <v>42.5</v>
      </c>
      <c r="O28" s="22" t="n">
        <v>42</v>
      </c>
      <c r="P28" s="22" t="n">
        <v>43</v>
      </c>
      <c r="Q28" s="22" t="n">
        <v>44</v>
      </c>
      <c r="R28" s="22" t="s">
        <v>53</v>
      </c>
      <c r="S28" s="22" t="n">
        <v>42.5</v>
      </c>
      <c r="T28" s="22" t="n">
        <v>42</v>
      </c>
      <c r="U28" s="22" t="n">
        <v>42.52</v>
      </c>
      <c r="V28" s="22" t="n">
        <v>42.21</v>
      </c>
      <c r="W28" s="22" t="n">
        <v>0.73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2</v>
      </c>
      <c r="D29" s="25" t="n">
        <v>42.5</v>
      </c>
      <c r="E29" s="25" t="n">
        <v>42</v>
      </c>
      <c r="F29" s="25" t="n">
        <v>41.7</v>
      </c>
      <c r="G29" s="25" t="n">
        <v>43</v>
      </c>
      <c r="H29" s="25" t="s">
        <v>53</v>
      </c>
      <c r="I29" s="25" t="n">
        <v>43.5</v>
      </c>
      <c r="J29" s="25" t="n">
        <v>43</v>
      </c>
      <c r="K29" s="25" t="n">
        <v>43.2</v>
      </c>
      <c r="L29" s="25" t="n">
        <v>46</v>
      </c>
      <c r="M29" s="25" t="n">
        <v>42.5</v>
      </c>
      <c r="N29" s="25" t="n">
        <v>42.6</v>
      </c>
      <c r="O29" s="25" t="n">
        <v>42</v>
      </c>
      <c r="P29" s="25" t="n">
        <v>43.3</v>
      </c>
      <c r="Q29" s="25" t="n">
        <v>48</v>
      </c>
      <c r="R29" s="25" t="s">
        <v>53</v>
      </c>
      <c r="S29" s="25" t="n">
        <v>42.5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4.5</v>
      </c>
      <c r="F30" s="22" t="n">
        <v>25.2</v>
      </c>
      <c r="G30" s="22" t="s">
        <v>52</v>
      </c>
      <c r="H30" s="22" t="s">
        <v>53</v>
      </c>
      <c r="I30" s="22" t="n">
        <v>24</v>
      </c>
      <c r="J30" s="22" t="n">
        <v>23.5</v>
      </c>
      <c r="K30" s="22" t="n">
        <v>26</v>
      </c>
      <c r="L30" s="22" t="n">
        <v>25.5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7.6</v>
      </c>
      <c r="R30" s="22" t="s">
        <v>53</v>
      </c>
      <c r="S30" s="22" t="n">
        <v>25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5.5</v>
      </c>
      <c r="G31" s="22" t="s">
        <v>52</v>
      </c>
      <c r="H31" s="22" t="s">
        <v>53</v>
      </c>
      <c r="I31" s="22" t="n">
        <v>25</v>
      </c>
      <c r="J31" s="22" t="n">
        <v>27</v>
      </c>
      <c r="K31" s="22" t="n">
        <v>26</v>
      </c>
      <c r="L31" s="22" t="n">
        <v>25.8</v>
      </c>
      <c r="M31" s="22" t="n">
        <v>25.5</v>
      </c>
      <c r="N31" s="22" t="n">
        <v>26.1</v>
      </c>
      <c r="O31" s="22" t="n">
        <v>26.1</v>
      </c>
      <c r="P31" s="22" t="n">
        <v>24.5</v>
      </c>
      <c r="Q31" s="22" t="n">
        <v>27.6</v>
      </c>
      <c r="R31" s="22" t="s">
        <v>53</v>
      </c>
      <c r="S31" s="22" t="n">
        <v>26</v>
      </c>
      <c r="T31" s="22" t="s">
        <v>52</v>
      </c>
      <c r="U31" s="22" t="n">
        <v>25.75</v>
      </c>
      <c r="V31" s="22" t="n">
        <v>25.84</v>
      </c>
      <c r="W31" s="22" t="n">
        <v>-0.35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5.5</v>
      </c>
      <c r="G32" s="25" t="s">
        <v>52</v>
      </c>
      <c r="H32" s="25" t="s">
        <v>53</v>
      </c>
      <c r="I32" s="25" t="n">
        <v>26</v>
      </c>
      <c r="J32" s="25" t="n">
        <v>28</v>
      </c>
      <c r="K32" s="25" t="n">
        <v>26</v>
      </c>
      <c r="L32" s="25" t="n">
        <v>28.8</v>
      </c>
      <c r="M32" s="25" t="n">
        <v>26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s">
        <v>53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3</v>
      </c>
      <c r="L33" s="22" t="n">
        <v>82</v>
      </c>
      <c r="M33" s="22" t="n">
        <v>84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s">
        <v>53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2</v>
      </c>
      <c r="M34" s="22" t="n">
        <v>84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s">
        <v>53</v>
      </c>
      <c r="S34" s="22" t="n">
        <v>86</v>
      </c>
      <c r="T34" s="22" t="n">
        <v>84</v>
      </c>
      <c r="U34" s="22" t="n">
        <v>84.29</v>
      </c>
      <c r="V34" s="22" t="n">
        <v>84.37</v>
      </c>
      <c r="W34" s="22" t="n">
        <v>-0.09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3</v>
      </c>
      <c r="L35" s="25" t="n">
        <v>84</v>
      </c>
      <c r="M35" s="25" t="n">
        <v>85</v>
      </c>
      <c r="N35" s="25" t="n">
        <v>85</v>
      </c>
      <c r="O35" s="25" t="n">
        <v>85</v>
      </c>
      <c r="P35" s="25" t="n">
        <v>86</v>
      </c>
      <c r="Q35" s="25" t="n">
        <v>87</v>
      </c>
      <c r="R35" s="25" t="s">
        <v>53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s">
        <v>53</v>
      </c>
      <c r="S36" s="22" t="n">
        <v>1.7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s">
        <v>53</v>
      </c>
      <c r="S37" s="22" t="n">
        <v>1.75</v>
      </c>
      <c r="T37" s="22" t="s">
        <v>53</v>
      </c>
      <c r="U37" s="22" t="n">
        <v>1.57</v>
      </c>
      <c r="V37" s="22" t="n">
        <v>1.58</v>
      </c>
      <c r="W37" s="22" t="n">
        <v>-0.63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s">
        <v>53</v>
      </c>
      <c r="S38" s="25" t="n">
        <v>1.7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2</v>
      </c>
      <c r="E42" s="22" t="n">
        <v>2</v>
      </c>
      <c r="F42" s="22" t="n">
        <v>2.1</v>
      </c>
      <c r="G42" s="22" t="n">
        <v>2.35</v>
      </c>
      <c r="H42" s="22" t="s">
        <v>53</v>
      </c>
      <c r="I42" s="22" t="n">
        <v>2.45</v>
      </c>
      <c r="J42" s="22" t="n">
        <v>2.2</v>
      </c>
      <c r="K42" s="22" t="n">
        <v>2.5</v>
      </c>
      <c r="L42" s="22" t="n">
        <v>2.5</v>
      </c>
      <c r="M42" s="22" t="n">
        <v>2.5</v>
      </c>
      <c r="N42" s="22" t="n">
        <v>2.5</v>
      </c>
      <c r="O42" s="22" t="s">
        <v>54</v>
      </c>
      <c r="P42" s="22" t="n">
        <v>2.2</v>
      </c>
      <c r="Q42" s="22" t="n">
        <v>2.16</v>
      </c>
      <c r="R42" s="22" t="s">
        <v>53</v>
      </c>
      <c r="S42" s="22" t="n">
        <v>2.4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2</v>
      </c>
      <c r="E43" s="22" t="n">
        <v>2</v>
      </c>
      <c r="F43" s="22" t="n">
        <v>2.4</v>
      </c>
      <c r="G43" s="22" t="n">
        <v>2.5</v>
      </c>
      <c r="H43" s="22" t="s">
        <v>53</v>
      </c>
      <c r="I43" s="22" t="n">
        <v>2.5</v>
      </c>
      <c r="J43" s="22" t="n">
        <v>2.4</v>
      </c>
      <c r="K43" s="22" t="n">
        <v>2.5</v>
      </c>
      <c r="L43" s="22" t="n">
        <v>2.5</v>
      </c>
      <c r="M43" s="22" t="n">
        <v>2.5</v>
      </c>
      <c r="N43" s="22" t="n">
        <v>2.5</v>
      </c>
      <c r="O43" s="22" t="s">
        <v>54</v>
      </c>
      <c r="P43" s="22" t="n">
        <v>2.2</v>
      </c>
      <c r="Q43" s="22" t="n">
        <v>2.2</v>
      </c>
      <c r="R43" s="22" t="s">
        <v>53</v>
      </c>
      <c r="S43" s="22" t="n">
        <v>2.4</v>
      </c>
      <c r="T43" s="22" t="n">
        <v>2.1</v>
      </c>
      <c r="U43" s="22" t="n">
        <v>2.21</v>
      </c>
      <c r="V43" s="22" t="n">
        <v>2.2</v>
      </c>
      <c r="W43" s="22" t="n">
        <v>0.45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6</v>
      </c>
      <c r="G44" s="25" t="n">
        <v>2.7</v>
      </c>
      <c r="H44" s="25" t="s">
        <v>53</v>
      </c>
      <c r="I44" s="25" t="n">
        <v>2.55</v>
      </c>
      <c r="J44" s="25" t="n">
        <v>2.7</v>
      </c>
      <c r="K44" s="25" t="n">
        <v>2.5</v>
      </c>
      <c r="L44" s="25" t="n">
        <v>2.5</v>
      </c>
      <c r="M44" s="25" t="n">
        <v>2.7</v>
      </c>
      <c r="N44" s="25" t="n">
        <v>2.6</v>
      </c>
      <c r="O44" s="25" t="s">
        <v>54</v>
      </c>
      <c r="P44" s="25" t="n">
        <v>2.2</v>
      </c>
      <c r="Q44" s="25" t="n">
        <v>2.5</v>
      </c>
      <c r="R44" s="25" t="s">
        <v>53</v>
      </c>
      <c r="S44" s="25" t="n">
        <v>2.5</v>
      </c>
      <c r="T44" s="25" t="n">
        <v>2.2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7</v>
      </c>
      <c r="K45" s="22" t="n">
        <v>75</v>
      </c>
      <c r="L45" s="22" t="n">
        <v>74</v>
      </c>
      <c r="M45" s="22" t="n">
        <v>80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s">
        <v>53</v>
      </c>
      <c r="S45" s="22" t="n">
        <v>80</v>
      </c>
      <c r="T45" s="22" t="n">
        <v>69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n">
        <v>78</v>
      </c>
      <c r="F46" s="22" t="n">
        <v>78</v>
      </c>
      <c r="G46" s="22" t="n">
        <v>80</v>
      </c>
      <c r="H46" s="22" t="s">
        <v>53</v>
      </c>
      <c r="I46" s="22" t="n">
        <v>79</v>
      </c>
      <c r="J46" s="22" t="n">
        <v>79</v>
      </c>
      <c r="K46" s="22" t="n">
        <v>78</v>
      </c>
      <c r="L46" s="22" t="n">
        <v>74</v>
      </c>
      <c r="M46" s="22" t="n">
        <v>80</v>
      </c>
      <c r="N46" s="22" t="n">
        <v>80</v>
      </c>
      <c r="O46" s="22" t="n">
        <v>80</v>
      </c>
      <c r="P46" s="22" t="n">
        <v>77</v>
      </c>
      <c r="Q46" s="22" t="n">
        <v>80</v>
      </c>
      <c r="R46" s="22" t="s">
        <v>53</v>
      </c>
      <c r="S46" s="22" t="n">
        <v>81</v>
      </c>
      <c r="T46" s="22" t="n">
        <v>80</v>
      </c>
      <c r="U46" s="22" t="n">
        <v>78.88</v>
      </c>
      <c r="V46" s="22" t="n">
        <v>78.97</v>
      </c>
      <c r="W46" s="22" t="n">
        <v>-0.1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n">
        <v>81</v>
      </c>
      <c r="F47" s="25" t="n">
        <v>80</v>
      </c>
      <c r="G47" s="25" t="n">
        <v>80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6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2</v>
      </c>
      <c r="R47" s="25" t="s">
        <v>53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8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3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5</v>
      </c>
      <c r="V49" s="22" t="n">
        <v>225.05</v>
      </c>
      <c r="W49" s="22" t="n">
        <v>-0.24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30</v>
      </c>
      <c r="M50" s="25" t="n">
        <v>224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0.17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3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5</v>
      </c>
      <c r="W7" s="22" t="n">
        <v>0.0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49.47</v>
      </c>
      <c r="V13" s="22" t="n">
        <v>49.47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4</v>
      </c>
      <c r="N15" s="22" t="n">
        <v>3.47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</v>
      </c>
      <c r="M16" s="22" t="n">
        <v>3.6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37</v>
      </c>
      <c r="V16" s="22" t="n">
        <v>3.36</v>
      </c>
      <c r="W16" s="22" t="n">
        <v>0.3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5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8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9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80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00</v>
      </c>
      <c r="P19" s="22" t="n">
        <v>10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85.95</v>
      </c>
      <c r="V19" s="22" t="n">
        <v>86.19</v>
      </c>
      <c r="W19" s="22" t="n">
        <v>-0.2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100</v>
      </c>
      <c r="J20" s="25" t="n">
        <v>90</v>
      </c>
      <c r="K20" s="25" t="n">
        <v>80</v>
      </c>
      <c r="L20" s="25" t="n">
        <v>100</v>
      </c>
      <c r="M20" s="25" t="s">
        <v>52</v>
      </c>
      <c r="N20" s="25" t="s">
        <v>53</v>
      </c>
      <c r="O20" s="25" t="n">
        <v>140</v>
      </c>
      <c r="P20" s="25" t="n">
        <v>10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1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9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2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1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5</v>
      </c>
      <c r="J22" s="22" t="n">
        <v>110</v>
      </c>
      <c r="K22" s="22" t="n">
        <v>11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2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9.71</v>
      </c>
      <c r="V22" s="22" t="n">
        <v>111.64</v>
      </c>
      <c r="W22" s="22" t="n">
        <v>-1.73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10</v>
      </c>
      <c r="E23" s="25" t="n">
        <v>112</v>
      </c>
      <c r="F23" s="25" t="s">
        <v>53</v>
      </c>
      <c r="G23" s="25" t="n">
        <v>115</v>
      </c>
      <c r="H23" s="25" t="s">
        <v>53</v>
      </c>
      <c r="I23" s="25" t="n">
        <v>120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2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3</v>
      </c>
      <c r="E24" s="22" t="n">
        <v>15.3</v>
      </c>
      <c r="F24" s="22" t="n">
        <v>15.1</v>
      </c>
      <c r="G24" s="22" t="n">
        <v>16</v>
      </c>
      <c r="H24" s="22" t="s">
        <v>53</v>
      </c>
      <c r="I24" s="22" t="n">
        <v>16</v>
      </c>
      <c r="J24" s="22" t="n">
        <v>15</v>
      </c>
      <c r="K24" s="22" t="n">
        <v>15.5</v>
      </c>
      <c r="L24" s="22" t="n">
        <v>15.2</v>
      </c>
      <c r="M24" s="22" t="n">
        <v>15.3</v>
      </c>
      <c r="N24" s="22" t="n">
        <v>15.3</v>
      </c>
      <c r="O24" s="22" t="n">
        <v>15</v>
      </c>
      <c r="P24" s="22" t="n">
        <v>16.1</v>
      </c>
      <c r="Q24" s="22" t="n">
        <v>17.3</v>
      </c>
      <c r="R24" s="22" t="n">
        <v>15.3</v>
      </c>
      <c r="S24" s="22" t="n">
        <v>15.3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3</v>
      </c>
      <c r="E25" s="22" t="n">
        <v>15.3</v>
      </c>
      <c r="F25" s="22" t="n">
        <v>15.2</v>
      </c>
      <c r="G25" s="22" t="n">
        <v>16.5</v>
      </c>
      <c r="H25" s="22" t="s">
        <v>53</v>
      </c>
      <c r="I25" s="22" t="n">
        <v>16</v>
      </c>
      <c r="J25" s="22" t="n">
        <v>16</v>
      </c>
      <c r="K25" s="22" t="n">
        <v>15.5</v>
      </c>
      <c r="L25" s="22" t="n">
        <v>15.5</v>
      </c>
      <c r="M25" s="22" t="n">
        <v>15.5</v>
      </c>
      <c r="N25" s="22" t="n">
        <v>15.3</v>
      </c>
      <c r="O25" s="22" t="n">
        <v>15.3</v>
      </c>
      <c r="P25" s="22" t="n">
        <v>16.3</v>
      </c>
      <c r="Q25" s="22" t="n">
        <v>18.5</v>
      </c>
      <c r="R25" s="22" t="n">
        <v>15.3</v>
      </c>
      <c r="S25" s="22" t="n">
        <v>15.3</v>
      </c>
      <c r="T25" s="22" t="n">
        <v>16.5</v>
      </c>
      <c r="U25" s="22" t="n">
        <v>15.96</v>
      </c>
      <c r="V25" s="22" t="n">
        <v>16.11</v>
      </c>
      <c r="W25" s="22" t="n">
        <v>-0.93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3</v>
      </c>
      <c r="E26" s="25" t="n">
        <v>15.3</v>
      </c>
      <c r="F26" s="25" t="n">
        <v>16</v>
      </c>
      <c r="G26" s="25" t="n">
        <v>17</v>
      </c>
      <c r="H26" s="25" t="s">
        <v>53</v>
      </c>
      <c r="I26" s="25" t="n">
        <v>16.5</v>
      </c>
      <c r="J26" s="25" t="n">
        <v>16.5</v>
      </c>
      <c r="K26" s="25" t="n">
        <v>15.8</v>
      </c>
      <c r="L26" s="25" t="n">
        <v>17</v>
      </c>
      <c r="M26" s="25" t="n">
        <v>16</v>
      </c>
      <c r="N26" s="25" t="n">
        <v>15.4</v>
      </c>
      <c r="O26" s="25" t="n">
        <v>16</v>
      </c>
      <c r="P26" s="25" t="n">
        <v>16.3</v>
      </c>
      <c r="Q26" s="25" t="n">
        <v>19</v>
      </c>
      <c r="R26" s="25" t="n">
        <v>15.3</v>
      </c>
      <c r="S26" s="25" t="n">
        <v>15.3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7</v>
      </c>
      <c r="D27" s="22" t="n">
        <v>42</v>
      </c>
      <c r="E27" s="22" t="n">
        <v>42</v>
      </c>
      <c r="F27" s="22" t="n">
        <v>41.6</v>
      </c>
      <c r="G27" s="22" t="n">
        <v>42</v>
      </c>
      <c r="H27" s="22" t="s">
        <v>53</v>
      </c>
      <c r="I27" s="22" t="n">
        <v>42.9</v>
      </c>
      <c r="J27" s="22" t="n">
        <v>40</v>
      </c>
      <c r="K27" s="22" t="n">
        <v>42</v>
      </c>
      <c r="L27" s="22" t="n">
        <v>41.1</v>
      </c>
      <c r="M27" s="22" t="n">
        <v>41.5</v>
      </c>
      <c r="N27" s="22" t="n">
        <v>42</v>
      </c>
      <c r="O27" s="22" t="n">
        <v>42</v>
      </c>
      <c r="P27" s="22" t="n">
        <v>42.5</v>
      </c>
      <c r="Q27" s="22" t="n">
        <v>41</v>
      </c>
      <c r="R27" s="22" t="n">
        <v>42</v>
      </c>
      <c r="S27" s="22" t="n">
        <v>42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7</v>
      </c>
      <c r="D28" s="22" t="n">
        <v>42</v>
      </c>
      <c r="E28" s="22" t="n">
        <v>42</v>
      </c>
      <c r="F28" s="22" t="n">
        <v>42</v>
      </c>
      <c r="G28" s="22" t="n">
        <v>42</v>
      </c>
      <c r="H28" s="22" t="s">
        <v>53</v>
      </c>
      <c r="I28" s="22" t="n">
        <v>42.9</v>
      </c>
      <c r="J28" s="22" t="n">
        <v>41</v>
      </c>
      <c r="K28" s="22" t="n">
        <v>42.5</v>
      </c>
      <c r="L28" s="22" t="n">
        <v>42</v>
      </c>
      <c r="M28" s="22" t="n">
        <v>42</v>
      </c>
      <c r="N28" s="22" t="n">
        <v>42</v>
      </c>
      <c r="O28" s="22" t="n">
        <v>42</v>
      </c>
      <c r="P28" s="22" t="n">
        <v>42.5</v>
      </c>
      <c r="Q28" s="22" t="n">
        <v>43</v>
      </c>
      <c r="R28" s="22" t="n">
        <v>42</v>
      </c>
      <c r="S28" s="22" t="n">
        <v>42</v>
      </c>
      <c r="T28" s="22" t="n">
        <v>42</v>
      </c>
      <c r="U28" s="22" t="n">
        <v>42.21</v>
      </c>
      <c r="V28" s="22" t="n">
        <v>42.52</v>
      </c>
      <c r="W28" s="22" t="n">
        <v>-0.73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2</v>
      </c>
      <c r="D29" s="25" t="n">
        <v>42</v>
      </c>
      <c r="E29" s="25" t="n">
        <v>42</v>
      </c>
      <c r="F29" s="25" t="n">
        <v>42.5</v>
      </c>
      <c r="G29" s="25" t="n">
        <v>43</v>
      </c>
      <c r="H29" s="25" t="s">
        <v>53</v>
      </c>
      <c r="I29" s="25" t="n">
        <v>43.5</v>
      </c>
      <c r="J29" s="25" t="n">
        <v>43</v>
      </c>
      <c r="K29" s="25" t="n">
        <v>42.7</v>
      </c>
      <c r="L29" s="25" t="n">
        <v>46</v>
      </c>
      <c r="M29" s="25" t="n">
        <v>42.5</v>
      </c>
      <c r="N29" s="25" t="n">
        <v>42.1</v>
      </c>
      <c r="O29" s="25" t="n">
        <v>42</v>
      </c>
      <c r="P29" s="25" t="n">
        <v>42.8</v>
      </c>
      <c r="Q29" s="25" t="n">
        <v>48.5</v>
      </c>
      <c r="R29" s="25" t="n">
        <v>42</v>
      </c>
      <c r="S29" s="25" t="n">
        <v>42</v>
      </c>
      <c r="T29" s="25" t="n">
        <v>43.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4.5</v>
      </c>
      <c r="F30" s="22" t="n">
        <v>25.2</v>
      </c>
      <c r="G30" s="22" t="s">
        <v>52</v>
      </c>
      <c r="H30" s="22" t="s">
        <v>53</v>
      </c>
      <c r="I30" s="22" t="n">
        <v>24</v>
      </c>
      <c r="J30" s="22" t="n">
        <v>23.5</v>
      </c>
      <c r="K30" s="22" t="n">
        <v>26</v>
      </c>
      <c r="L30" s="22" t="n">
        <v>25.5</v>
      </c>
      <c r="M30" s="22" t="n">
        <v>25.5</v>
      </c>
      <c r="N30" s="22" t="n">
        <v>26.1</v>
      </c>
      <c r="O30" s="22" t="s">
        <v>54</v>
      </c>
      <c r="P30" s="22" t="n">
        <v>24.5</v>
      </c>
      <c r="Q30" s="22" t="n">
        <v>27.6</v>
      </c>
      <c r="R30" s="22" t="n">
        <v>25</v>
      </c>
      <c r="S30" s="22" t="n">
        <v>25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5.5</v>
      </c>
      <c r="G31" s="22" t="s">
        <v>52</v>
      </c>
      <c r="H31" s="22" t="s">
        <v>53</v>
      </c>
      <c r="I31" s="22" t="n">
        <v>25</v>
      </c>
      <c r="J31" s="22" t="n">
        <v>27</v>
      </c>
      <c r="K31" s="22" t="n">
        <v>26</v>
      </c>
      <c r="L31" s="22" t="n">
        <v>25.8</v>
      </c>
      <c r="M31" s="22" t="n">
        <v>25.5</v>
      </c>
      <c r="N31" s="22" t="n">
        <v>26.1</v>
      </c>
      <c r="O31" s="22" t="s">
        <v>54</v>
      </c>
      <c r="P31" s="22" t="n">
        <v>24.5</v>
      </c>
      <c r="Q31" s="22" t="n">
        <v>27.6</v>
      </c>
      <c r="R31" s="22" t="n">
        <v>25</v>
      </c>
      <c r="S31" s="22" t="n">
        <v>26</v>
      </c>
      <c r="T31" s="22" t="s">
        <v>52</v>
      </c>
      <c r="U31" s="22" t="n">
        <v>25.62</v>
      </c>
      <c r="V31" s="22" t="n">
        <v>25.75</v>
      </c>
      <c r="W31" s="22" t="n">
        <v>-0.5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5.5</v>
      </c>
      <c r="G32" s="25" t="s">
        <v>52</v>
      </c>
      <c r="H32" s="25" t="s">
        <v>53</v>
      </c>
      <c r="I32" s="25" t="n">
        <v>26</v>
      </c>
      <c r="J32" s="25" t="n">
        <v>28</v>
      </c>
      <c r="K32" s="25" t="n">
        <v>26</v>
      </c>
      <c r="L32" s="25" t="n">
        <v>28.8</v>
      </c>
      <c r="M32" s="25" t="n">
        <v>26</v>
      </c>
      <c r="N32" s="25" t="n">
        <v>26.1</v>
      </c>
      <c r="O32" s="25" t="s">
        <v>54</v>
      </c>
      <c r="P32" s="25" t="n">
        <v>24.5</v>
      </c>
      <c r="Q32" s="25" t="n">
        <v>28.8</v>
      </c>
      <c r="R32" s="25" t="n">
        <v>25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3</v>
      </c>
      <c r="L33" s="22" t="n">
        <v>82</v>
      </c>
      <c r="M33" s="22" t="n">
        <v>84</v>
      </c>
      <c r="N33" s="22" t="n">
        <v>83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2</v>
      </c>
      <c r="M34" s="22" t="n">
        <v>84</v>
      </c>
      <c r="N34" s="22" t="n">
        <v>83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4</v>
      </c>
      <c r="U34" s="22" t="n">
        <v>84.21</v>
      </c>
      <c r="V34" s="22" t="n">
        <v>84.29</v>
      </c>
      <c r="W34" s="22" t="n">
        <v>-0.09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3</v>
      </c>
      <c r="L35" s="25" t="n">
        <v>84</v>
      </c>
      <c r="M35" s="25" t="n">
        <v>85</v>
      </c>
      <c r="N35" s="25" t="n">
        <v>85</v>
      </c>
      <c r="O35" s="25" t="n">
        <v>85</v>
      </c>
      <c r="P35" s="25" t="n">
        <v>86</v>
      </c>
      <c r="Q35" s="25" t="n">
        <v>87</v>
      </c>
      <c r="R35" s="25" t="n">
        <v>85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7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75</v>
      </c>
      <c r="T37" s="22" t="s">
        <v>53</v>
      </c>
      <c r="U37" s="22" t="n">
        <v>1.58</v>
      </c>
      <c r="V37" s="22" t="n">
        <v>1.57</v>
      </c>
      <c r="W37" s="22" t="n">
        <v>0.64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7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2</v>
      </c>
      <c r="E42" s="22" t="n">
        <v>2</v>
      </c>
      <c r="F42" s="22" t="n">
        <v>2.3</v>
      </c>
      <c r="G42" s="22" t="n">
        <v>2.35</v>
      </c>
      <c r="H42" s="22" t="s">
        <v>53</v>
      </c>
      <c r="I42" s="22" t="n">
        <v>2.45</v>
      </c>
      <c r="J42" s="22" t="n">
        <v>2.2</v>
      </c>
      <c r="K42" s="22" t="n">
        <v>2.5</v>
      </c>
      <c r="L42" s="22" t="n">
        <v>2.5</v>
      </c>
      <c r="M42" s="22" t="n">
        <v>2.5</v>
      </c>
      <c r="N42" s="22" t="n">
        <v>2.5</v>
      </c>
      <c r="O42" s="22" t="s">
        <v>54</v>
      </c>
      <c r="P42" s="22" t="n">
        <v>2.2</v>
      </c>
      <c r="Q42" s="22" t="n">
        <v>2.16</v>
      </c>
      <c r="R42" s="22" t="n">
        <v>2.25</v>
      </c>
      <c r="S42" s="22" t="n">
        <v>2.4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2</v>
      </c>
      <c r="E43" s="22" t="n">
        <v>2</v>
      </c>
      <c r="F43" s="22" t="n">
        <v>2.4</v>
      </c>
      <c r="G43" s="22" t="n">
        <v>2.5</v>
      </c>
      <c r="H43" s="22" t="s">
        <v>53</v>
      </c>
      <c r="I43" s="22" t="n">
        <v>2.5</v>
      </c>
      <c r="J43" s="22" t="n">
        <v>2.4</v>
      </c>
      <c r="K43" s="22" t="n">
        <v>2.5</v>
      </c>
      <c r="L43" s="22" t="n">
        <v>2.5</v>
      </c>
      <c r="M43" s="22" t="n">
        <v>2.5</v>
      </c>
      <c r="N43" s="22" t="n">
        <v>2.5</v>
      </c>
      <c r="O43" s="22" t="s">
        <v>54</v>
      </c>
      <c r="P43" s="22" t="n">
        <v>2.2</v>
      </c>
      <c r="Q43" s="22" t="n">
        <v>2.2</v>
      </c>
      <c r="R43" s="22" t="n">
        <v>2.25</v>
      </c>
      <c r="S43" s="22" t="n">
        <v>2.4</v>
      </c>
      <c r="T43" s="22" t="n">
        <v>2.1</v>
      </c>
      <c r="U43" s="22" t="n">
        <v>2.23</v>
      </c>
      <c r="V43" s="22" t="n">
        <v>2.21</v>
      </c>
      <c r="W43" s="22" t="n">
        <v>0.9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6</v>
      </c>
      <c r="G44" s="25" t="n">
        <v>2.7</v>
      </c>
      <c r="H44" s="25" t="s">
        <v>53</v>
      </c>
      <c r="I44" s="25" t="n">
        <v>2.55</v>
      </c>
      <c r="J44" s="25" t="n">
        <v>2.7</v>
      </c>
      <c r="K44" s="25" t="n">
        <v>2.5</v>
      </c>
      <c r="L44" s="25" t="n">
        <v>2.5</v>
      </c>
      <c r="M44" s="25" t="n">
        <v>2.7</v>
      </c>
      <c r="N44" s="25" t="n">
        <v>2.6</v>
      </c>
      <c r="O44" s="25" t="s">
        <v>54</v>
      </c>
      <c r="P44" s="25" t="n">
        <v>2.2</v>
      </c>
      <c r="Q44" s="25" t="n">
        <v>2.5</v>
      </c>
      <c r="R44" s="25" t="n">
        <v>2.45</v>
      </c>
      <c r="S44" s="25" t="n">
        <v>2.5</v>
      </c>
      <c r="T44" s="25" t="n">
        <v>2.2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7</v>
      </c>
      <c r="K45" s="22" t="n">
        <v>75</v>
      </c>
      <c r="L45" s="22" t="n">
        <v>74</v>
      </c>
      <c r="M45" s="22" t="n">
        <v>80</v>
      </c>
      <c r="N45" s="22" t="n">
        <v>78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69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n">
        <v>78</v>
      </c>
      <c r="F46" s="22" t="n">
        <v>78</v>
      </c>
      <c r="G46" s="22" t="n">
        <v>80</v>
      </c>
      <c r="H46" s="22" t="s">
        <v>53</v>
      </c>
      <c r="I46" s="22" t="n">
        <v>79</v>
      </c>
      <c r="J46" s="22" t="n">
        <v>79</v>
      </c>
      <c r="K46" s="22" t="n">
        <v>78</v>
      </c>
      <c r="L46" s="22" t="n">
        <v>74</v>
      </c>
      <c r="M46" s="22" t="n">
        <v>80</v>
      </c>
      <c r="N46" s="22" t="n">
        <v>78</v>
      </c>
      <c r="O46" s="22" t="n">
        <v>80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80</v>
      </c>
      <c r="U46" s="22" t="n">
        <v>78.82</v>
      </c>
      <c r="V46" s="22" t="n">
        <v>78.88</v>
      </c>
      <c r="W46" s="22" t="n">
        <v>-0.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n">
        <v>81</v>
      </c>
      <c r="F47" s="25" t="n">
        <v>80</v>
      </c>
      <c r="G47" s="25" t="n">
        <v>80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6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2</v>
      </c>
      <c r="R47" s="25" t="n">
        <v>80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8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3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5</v>
      </c>
      <c r="V49" s="22" t="n">
        <v>224.5</v>
      </c>
      <c r="W49" s="22" t="n">
        <v>0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30</v>
      </c>
      <c r="M50" s="25" t="n">
        <v>224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31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6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49.47</v>
      </c>
      <c r="V13" s="22" t="n">
        <v>49.47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4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</v>
      </c>
      <c r="M16" s="22" t="n">
        <v>3.6</v>
      </c>
      <c r="N16" s="22" t="n">
        <v>3.5</v>
      </c>
      <c r="O16" s="22" t="n">
        <v>3.45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37</v>
      </c>
      <c r="V16" s="22" t="n">
        <v>3.37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5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8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80</v>
      </c>
      <c r="J18" s="22" t="n">
        <v>85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10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85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20</v>
      </c>
      <c r="P19" s="22" t="n">
        <v>10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86.27</v>
      </c>
      <c r="V19" s="22" t="n">
        <v>85.95</v>
      </c>
      <c r="W19" s="22" t="n">
        <v>0.3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90</v>
      </c>
      <c r="J20" s="25" t="n">
        <v>90</v>
      </c>
      <c r="K20" s="25" t="n">
        <v>8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10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1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2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1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5</v>
      </c>
      <c r="J22" s="22" t="n">
        <v>110</v>
      </c>
      <c r="K22" s="22" t="n">
        <v>11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2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9.71</v>
      </c>
      <c r="V22" s="22" t="n">
        <v>109.71</v>
      </c>
      <c r="W22" s="22" t="n">
        <v>0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10</v>
      </c>
      <c r="E23" s="25" t="n">
        <v>112</v>
      </c>
      <c r="F23" s="25" t="s">
        <v>53</v>
      </c>
      <c r="G23" s="25" t="n">
        <v>115</v>
      </c>
      <c r="H23" s="25" t="s">
        <v>53</v>
      </c>
      <c r="I23" s="25" t="n">
        <v>120</v>
      </c>
      <c r="J23" s="25" t="n">
        <v>120</v>
      </c>
      <c r="K23" s="25" t="n">
        <v>11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2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3</v>
      </c>
      <c r="E24" s="22" t="n">
        <v>15.3</v>
      </c>
      <c r="F24" s="22" t="n">
        <v>15.1</v>
      </c>
      <c r="G24" s="22" t="n">
        <v>16</v>
      </c>
      <c r="H24" s="22" t="s">
        <v>53</v>
      </c>
      <c r="I24" s="22" t="n">
        <v>16</v>
      </c>
      <c r="J24" s="22" t="n">
        <v>15</v>
      </c>
      <c r="K24" s="22" t="n">
        <v>15.5</v>
      </c>
      <c r="L24" s="22" t="n">
        <v>15.2</v>
      </c>
      <c r="M24" s="22" t="n">
        <v>15.3</v>
      </c>
      <c r="N24" s="22" t="n">
        <v>15.3</v>
      </c>
      <c r="O24" s="22" t="n">
        <v>15.3</v>
      </c>
      <c r="P24" s="22" t="n">
        <v>16.1</v>
      </c>
      <c r="Q24" s="22" t="n">
        <v>17.3</v>
      </c>
      <c r="R24" s="22" t="n">
        <v>15.3</v>
      </c>
      <c r="S24" s="22" t="n">
        <v>15.3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3</v>
      </c>
      <c r="E25" s="22" t="n">
        <v>15.3</v>
      </c>
      <c r="F25" s="22" t="n">
        <v>15.2</v>
      </c>
      <c r="G25" s="22" t="n">
        <v>16.5</v>
      </c>
      <c r="H25" s="22" t="s">
        <v>53</v>
      </c>
      <c r="I25" s="22" t="n">
        <v>16</v>
      </c>
      <c r="J25" s="22" t="n">
        <v>16.5</v>
      </c>
      <c r="K25" s="22" t="n">
        <v>15.5</v>
      </c>
      <c r="L25" s="22" t="n">
        <v>15.3</v>
      </c>
      <c r="M25" s="22" t="n">
        <v>15.5</v>
      </c>
      <c r="N25" s="22" t="n">
        <v>15.3</v>
      </c>
      <c r="O25" s="22" t="n">
        <v>15.7</v>
      </c>
      <c r="P25" s="22" t="n">
        <v>16.3</v>
      </c>
      <c r="Q25" s="22" t="n">
        <v>18.5</v>
      </c>
      <c r="R25" s="22" t="n">
        <v>15.3</v>
      </c>
      <c r="S25" s="22" t="n">
        <v>15.3</v>
      </c>
      <c r="T25" s="22" t="n">
        <v>16</v>
      </c>
      <c r="U25" s="22" t="n">
        <v>15.96</v>
      </c>
      <c r="V25" s="22" t="n">
        <v>15.96</v>
      </c>
      <c r="W25" s="22" t="n">
        <v>0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3</v>
      </c>
      <c r="E26" s="25" t="n">
        <v>15.3</v>
      </c>
      <c r="F26" s="25" t="n">
        <v>16</v>
      </c>
      <c r="G26" s="25" t="n">
        <v>17</v>
      </c>
      <c r="H26" s="25" t="s">
        <v>53</v>
      </c>
      <c r="I26" s="25" t="n">
        <v>16.5</v>
      </c>
      <c r="J26" s="25" t="n">
        <v>17.5</v>
      </c>
      <c r="K26" s="25" t="n">
        <v>15.8</v>
      </c>
      <c r="L26" s="25" t="n">
        <v>17</v>
      </c>
      <c r="M26" s="25" t="n">
        <v>16</v>
      </c>
      <c r="N26" s="25" t="n">
        <v>15.4</v>
      </c>
      <c r="O26" s="25" t="n">
        <v>16</v>
      </c>
      <c r="P26" s="25" t="n">
        <v>16.3</v>
      </c>
      <c r="Q26" s="25" t="n">
        <v>19</v>
      </c>
      <c r="R26" s="25" t="n">
        <v>15.3</v>
      </c>
      <c r="S26" s="25" t="n">
        <v>15.3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7</v>
      </c>
      <c r="D27" s="22" t="n">
        <v>42</v>
      </c>
      <c r="E27" s="22" t="n">
        <v>42</v>
      </c>
      <c r="F27" s="22" t="n">
        <v>41.6</v>
      </c>
      <c r="G27" s="22" t="n">
        <v>42</v>
      </c>
      <c r="H27" s="22" t="s">
        <v>53</v>
      </c>
      <c r="I27" s="22" t="n">
        <v>42.9</v>
      </c>
      <c r="J27" s="22" t="n">
        <v>40.5</v>
      </c>
      <c r="K27" s="22" t="n">
        <v>42</v>
      </c>
      <c r="L27" s="22" t="n">
        <v>41.1</v>
      </c>
      <c r="M27" s="22" t="n">
        <v>41.5</v>
      </c>
      <c r="N27" s="22" t="n">
        <v>42</v>
      </c>
      <c r="O27" s="22" t="n">
        <v>42</v>
      </c>
      <c r="P27" s="22" t="n">
        <v>42.5</v>
      </c>
      <c r="Q27" s="22" t="n">
        <v>41</v>
      </c>
      <c r="R27" s="22" t="n">
        <v>42</v>
      </c>
      <c r="S27" s="22" t="n">
        <v>42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7</v>
      </c>
      <c r="D28" s="22" t="n">
        <v>42</v>
      </c>
      <c r="E28" s="22" t="n">
        <v>42</v>
      </c>
      <c r="F28" s="22" t="n">
        <v>42</v>
      </c>
      <c r="G28" s="22" t="n">
        <v>42</v>
      </c>
      <c r="H28" s="22" t="s">
        <v>53</v>
      </c>
      <c r="I28" s="22" t="n">
        <v>42.9</v>
      </c>
      <c r="J28" s="22" t="n">
        <v>41</v>
      </c>
      <c r="K28" s="22" t="n">
        <v>42.5</v>
      </c>
      <c r="L28" s="22" t="n">
        <v>42</v>
      </c>
      <c r="M28" s="22" t="n">
        <v>42</v>
      </c>
      <c r="N28" s="22" t="n">
        <v>42</v>
      </c>
      <c r="O28" s="22" t="n">
        <v>42</v>
      </c>
      <c r="P28" s="22" t="n">
        <v>42.5</v>
      </c>
      <c r="Q28" s="22" t="n">
        <v>43</v>
      </c>
      <c r="R28" s="22" t="n">
        <v>42</v>
      </c>
      <c r="S28" s="22" t="n">
        <v>42</v>
      </c>
      <c r="T28" s="22" t="n">
        <v>42</v>
      </c>
      <c r="U28" s="22" t="n">
        <v>42.21</v>
      </c>
      <c r="V28" s="22" t="n">
        <v>42.21</v>
      </c>
      <c r="W28" s="22" t="n">
        <v>0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2.1</v>
      </c>
      <c r="D29" s="25" t="n">
        <v>42</v>
      </c>
      <c r="E29" s="25" t="n">
        <v>42</v>
      </c>
      <c r="F29" s="25" t="n">
        <v>42.5</v>
      </c>
      <c r="G29" s="25" t="n">
        <v>43</v>
      </c>
      <c r="H29" s="25" t="s">
        <v>53</v>
      </c>
      <c r="I29" s="25" t="n">
        <v>43.5</v>
      </c>
      <c r="J29" s="25" t="n">
        <v>43</v>
      </c>
      <c r="K29" s="25" t="n">
        <v>42.7</v>
      </c>
      <c r="L29" s="25" t="n">
        <v>46</v>
      </c>
      <c r="M29" s="25" t="n">
        <v>42.5</v>
      </c>
      <c r="N29" s="25" t="n">
        <v>42.1</v>
      </c>
      <c r="O29" s="25" t="n">
        <v>42</v>
      </c>
      <c r="P29" s="25" t="n">
        <v>42.8</v>
      </c>
      <c r="Q29" s="25" t="n">
        <v>48</v>
      </c>
      <c r="R29" s="25" t="n">
        <v>42</v>
      </c>
      <c r="S29" s="25" t="n">
        <v>42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4.5</v>
      </c>
      <c r="F30" s="22" t="n">
        <v>25.2</v>
      </c>
      <c r="G30" s="22" t="s">
        <v>52</v>
      </c>
      <c r="H30" s="22" t="s">
        <v>53</v>
      </c>
      <c r="I30" s="22" t="n">
        <v>24</v>
      </c>
      <c r="J30" s="22" t="n">
        <v>23.5</v>
      </c>
      <c r="K30" s="22" t="n">
        <v>26</v>
      </c>
      <c r="L30" s="22" t="n">
        <v>25.5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7.6</v>
      </c>
      <c r="R30" s="22" t="n">
        <v>25</v>
      </c>
      <c r="S30" s="22" t="n">
        <v>25</v>
      </c>
      <c r="T30" s="22" t="n">
        <v>24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5.5</v>
      </c>
      <c r="G31" s="22" t="s">
        <v>52</v>
      </c>
      <c r="H31" s="22" t="s">
        <v>53</v>
      </c>
      <c r="I31" s="22" t="n">
        <v>25</v>
      </c>
      <c r="J31" s="22" t="n">
        <v>27</v>
      </c>
      <c r="K31" s="22" t="n">
        <v>26</v>
      </c>
      <c r="L31" s="22" t="n">
        <v>25.8</v>
      </c>
      <c r="M31" s="22" t="n">
        <v>25.5</v>
      </c>
      <c r="N31" s="22" t="n">
        <v>26.1</v>
      </c>
      <c r="O31" s="22" t="n">
        <v>26.1</v>
      </c>
      <c r="P31" s="22" t="n">
        <v>24.5</v>
      </c>
      <c r="Q31" s="22" t="n">
        <v>27.6</v>
      </c>
      <c r="R31" s="22" t="n">
        <v>25</v>
      </c>
      <c r="S31" s="22" t="n">
        <v>26</v>
      </c>
      <c r="T31" s="22" t="n">
        <v>24</v>
      </c>
      <c r="U31" s="22" t="n">
        <v>25.62</v>
      </c>
      <c r="V31" s="22" t="n">
        <v>25.62</v>
      </c>
      <c r="W31" s="22" t="n">
        <v>0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s">
        <v>53</v>
      </c>
      <c r="I32" s="25" t="n">
        <v>26</v>
      </c>
      <c r="J32" s="25" t="n">
        <v>28</v>
      </c>
      <c r="K32" s="25" t="n">
        <v>26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n">
        <v>25</v>
      </c>
      <c r="S32" s="25" t="n">
        <v>26.1</v>
      </c>
      <c r="T32" s="25" t="n">
        <v>24.5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3</v>
      </c>
      <c r="L33" s="22" t="n">
        <v>82</v>
      </c>
      <c r="M33" s="22" t="n">
        <v>84</v>
      </c>
      <c r="N33" s="22" t="n">
        <v>83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2</v>
      </c>
      <c r="M34" s="22" t="n">
        <v>84</v>
      </c>
      <c r="N34" s="22" t="n">
        <v>83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4</v>
      </c>
      <c r="U34" s="22" t="n">
        <v>84.21</v>
      </c>
      <c r="V34" s="22" t="n">
        <v>84.21</v>
      </c>
      <c r="W34" s="22" t="n">
        <v>0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3</v>
      </c>
      <c r="L35" s="25" t="n">
        <v>84</v>
      </c>
      <c r="M35" s="25" t="n">
        <v>85</v>
      </c>
      <c r="N35" s="25" t="n">
        <v>85</v>
      </c>
      <c r="O35" s="25" t="n">
        <v>85</v>
      </c>
      <c r="P35" s="25" t="n">
        <v>86</v>
      </c>
      <c r="Q35" s="25" t="n">
        <v>87</v>
      </c>
      <c r="R35" s="25" t="n">
        <v>85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7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75</v>
      </c>
      <c r="T37" s="22" t="s">
        <v>53</v>
      </c>
      <c r="U37" s="22" t="n">
        <v>1.58</v>
      </c>
      <c r="V37" s="22" t="n">
        <v>1.58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7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2</v>
      </c>
      <c r="E42" s="22" t="n">
        <v>2</v>
      </c>
      <c r="F42" s="22" t="n">
        <v>2.3</v>
      </c>
      <c r="G42" s="22" t="n">
        <v>2.35</v>
      </c>
      <c r="H42" s="22" t="s">
        <v>53</v>
      </c>
      <c r="I42" s="22" t="n">
        <v>2.45</v>
      </c>
      <c r="J42" s="22" t="n">
        <v>2.2</v>
      </c>
      <c r="K42" s="22" t="n">
        <v>2.5</v>
      </c>
      <c r="L42" s="22" t="n">
        <v>2.5</v>
      </c>
      <c r="M42" s="22" t="n">
        <v>2.5</v>
      </c>
      <c r="N42" s="22" t="n">
        <v>2.5</v>
      </c>
      <c r="O42" s="22" t="s">
        <v>54</v>
      </c>
      <c r="P42" s="22" t="n">
        <v>2.2</v>
      </c>
      <c r="Q42" s="22" t="n">
        <v>2.16</v>
      </c>
      <c r="R42" s="22" t="n">
        <v>2.25</v>
      </c>
      <c r="S42" s="22" t="n">
        <v>2.4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2</v>
      </c>
      <c r="E43" s="22" t="n">
        <v>2</v>
      </c>
      <c r="F43" s="22" t="n">
        <v>2.4</v>
      </c>
      <c r="G43" s="22" t="n">
        <v>2.5</v>
      </c>
      <c r="H43" s="22" t="s">
        <v>53</v>
      </c>
      <c r="I43" s="22" t="n">
        <v>2.5</v>
      </c>
      <c r="J43" s="22" t="n">
        <v>2.4</v>
      </c>
      <c r="K43" s="22" t="n">
        <v>2.5</v>
      </c>
      <c r="L43" s="22" t="n">
        <v>2.5</v>
      </c>
      <c r="M43" s="22" t="n">
        <v>2.5</v>
      </c>
      <c r="N43" s="22" t="n">
        <v>2.5</v>
      </c>
      <c r="O43" s="22" t="s">
        <v>54</v>
      </c>
      <c r="P43" s="22" t="n">
        <v>2.2</v>
      </c>
      <c r="Q43" s="22" t="n">
        <v>2.2</v>
      </c>
      <c r="R43" s="22" t="n">
        <v>2.25</v>
      </c>
      <c r="S43" s="22" t="n">
        <v>2.4</v>
      </c>
      <c r="T43" s="22" t="n">
        <v>2.1</v>
      </c>
      <c r="U43" s="22" t="n">
        <v>2.23</v>
      </c>
      <c r="V43" s="22" t="n">
        <v>2.23</v>
      </c>
      <c r="W43" s="22" t="n">
        <v>0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6</v>
      </c>
      <c r="G44" s="25" t="n">
        <v>2.7</v>
      </c>
      <c r="H44" s="25" t="s">
        <v>53</v>
      </c>
      <c r="I44" s="25" t="n">
        <v>2.55</v>
      </c>
      <c r="J44" s="25" t="n">
        <v>2.7</v>
      </c>
      <c r="K44" s="25" t="n">
        <v>2.5</v>
      </c>
      <c r="L44" s="25" t="n">
        <v>2.5</v>
      </c>
      <c r="M44" s="25" t="n">
        <v>2.7</v>
      </c>
      <c r="N44" s="25" t="n">
        <v>2.6</v>
      </c>
      <c r="O44" s="25" t="s">
        <v>54</v>
      </c>
      <c r="P44" s="25" t="n">
        <v>2.2</v>
      </c>
      <c r="Q44" s="25" t="n">
        <v>2.45</v>
      </c>
      <c r="R44" s="25" t="n">
        <v>2.45</v>
      </c>
      <c r="S44" s="25" t="n">
        <v>2.5</v>
      </c>
      <c r="T44" s="25" t="n">
        <v>2.2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7</v>
      </c>
      <c r="K45" s="22" t="n">
        <v>75</v>
      </c>
      <c r="L45" s="22" t="n">
        <v>74</v>
      </c>
      <c r="M45" s="22" t="n">
        <v>80</v>
      </c>
      <c r="N45" s="22" t="n">
        <v>78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69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n">
        <v>78</v>
      </c>
      <c r="F46" s="22" t="n">
        <v>78</v>
      </c>
      <c r="G46" s="22" t="n">
        <v>80</v>
      </c>
      <c r="H46" s="22" t="s">
        <v>53</v>
      </c>
      <c r="I46" s="22" t="n">
        <v>79</v>
      </c>
      <c r="J46" s="22" t="n">
        <v>79</v>
      </c>
      <c r="K46" s="22" t="n">
        <v>78</v>
      </c>
      <c r="L46" s="22" t="n">
        <v>74</v>
      </c>
      <c r="M46" s="22" t="n">
        <v>80</v>
      </c>
      <c r="N46" s="22" t="n">
        <v>78</v>
      </c>
      <c r="O46" s="22" t="n">
        <v>80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80</v>
      </c>
      <c r="U46" s="22" t="n">
        <v>78.82</v>
      </c>
      <c r="V46" s="22" t="n">
        <v>78.82</v>
      </c>
      <c r="W46" s="22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n">
        <v>81</v>
      </c>
      <c r="F47" s="25" t="n">
        <v>80</v>
      </c>
      <c r="G47" s="25" t="n">
        <v>80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6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2</v>
      </c>
      <c r="R47" s="25" t="n">
        <v>80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8</v>
      </c>
      <c r="N48" s="22" t="n">
        <v>215</v>
      </c>
      <c r="O48" s="22" t="n">
        <v>21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30</v>
      </c>
      <c r="M49" s="22" t="n">
        <v>218</v>
      </c>
      <c r="N49" s="22" t="n">
        <v>225</v>
      </c>
      <c r="O49" s="22" t="n">
        <v>220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32</v>
      </c>
      <c r="V49" s="22" t="n">
        <v>224.5</v>
      </c>
      <c r="W49" s="22" t="n">
        <v>-0.08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30</v>
      </c>
      <c r="M50" s="25" t="n">
        <v>224</v>
      </c>
      <c r="N50" s="25" t="n">
        <v>225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0.01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7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8</v>
      </c>
      <c r="P12" s="22" t="s">
        <v>53</v>
      </c>
      <c r="Q12" s="22" t="s">
        <v>53</v>
      </c>
      <c r="R12" s="22" t="s">
        <v>53</v>
      </c>
      <c r="S12" s="22" t="n">
        <v>46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6</v>
      </c>
      <c r="T13" s="22" t="s">
        <v>53</v>
      </c>
      <c r="U13" s="22" t="n">
        <v>49.47</v>
      </c>
      <c r="V13" s="22" t="n">
        <v>49.47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0</v>
      </c>
      <c r="P14" s="25" t="s">
        <v>53</v>
      </c>
      <c r="Q14" s="25" t="s">
        <v>53</v>
      </c>
      <c r="R14" s="25" t="s">
        <v>53</v>
      </c>
      <c r="S14" s="25" t="n">
        <v>46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4</v>
      </c>
      <c r="N15" s="22" t="n">
        <v>3.47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</v>
      </c>
      <c r="M16" s="22" t="n">
        <v>3.6</v>
      </c>
      <c r="N16" s="22" t="n">
        <v>3.5</v>
      </c>
      <c r="O16" s="22" t="n">
        <v>3.5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37</v>
      </c>
      <c r="V16" s="22" t="n">
        <v>3.37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5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80</v>
      </c>
      <c r="E18" s="22" t="s">
        <v>53</v>
      </c>
      <c r="F18" s="22" t="s">
        <v>53</v>
      </c>
      <c r="G18" s="22" t="s">
        <v>53</v>
      </c>
      <c r="H18" s="22" t="s">
        <v>53</v>
      </c>
      <c r="I18" s="22" t="n">
        <v>8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70</v>
      </c>
      <c r="Q18" s="22" t="s">
        <v>52</v>
      </c>
      <c r="R18" s="22" t="s">
        <v>53</v>
      </c>
      <c r="S18" s="22" t="n">
        <v>9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s">
        <v>53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85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20</v>
      </c>
      <c r="P19" s="22" t="n">
        <v>70</v>
      </c>
      <c r="Q19" s="22" t="s">
        <v>52</v>
      </c>
      <c r="R19" s="22" t="s">
        <v>53</v>
      </c>
      <c r="S19" s="22" t="n">
        <v>100</v>
      </c>
      <c r="T19" s="22" t="s">
        <v>53</v>
      </c>
      <c r="U19" s="22" t="n">
        <v>79.93</v>
      </c>
      <c r="V19" s="22" t="n">
        <v>86.27</v>
      </c>
      <c r="W19" s="22" t="n">
        <v>-7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s">
        <v>53</v>
      </c>
      <c r="F20" s="25" t="s">
        <v>53</v>
      </c>
      <c r="G20" s="25" t="s">
        <v>53</v>
      </c>
      <c r="H20" s="25" t="s">
        <v>53</v>
      </c>
      <c r="I20" s="25" t="n">
        <v>90</v>
      </c>
      <c r="J20" s="25" t="n">
        <v>85</v>
      </c>
      <c r="K20" s="25" t="n">
        <v>8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80</v>
      </c>
      <c r="Q20" s="25" t="s">
        <v>52</v>
      </c>
      <c r="R20" s="25" t="s">
        <v>53</v>
      </c>
      <c r="S20" s="25" t="n">
        <v>105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10</v>
      </c>
      <c r="E21" s="22" t="s">
        <v>53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10</v>
      </c>
      <c r="E22" s="22" t="s">
        <v>53</v>
      </c>
      <c r="F22" s="22" t="s">
        <v>53</v>
      </c>
      <c r="G22" s="22" t="n">
        <v>112</v>
      </c>
      <c r="H22" s="22" t="s">
        <v>53</v>
      </c>
      <c r="I22" s="22" t="n">
        <v>115</v>
      </c>
      <c r="J22" s="22" t="n">
        <v>105</v>
      </c>
      <c r="K22" s="22" t="n">
        <v>11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7.8</v>
      </c>
      <c r="V22" s="22" t="n">
        <v>109.71</v>
      </c>
      <c r="W22" s="22" t="n">
        <v>-1.74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10</v>
      </c>
      <c r="E23" s="25" t="s">
        <v>53</v>
      </c>
      <c r="F23" s="25" t="s">
        <v>53</v>
      </c>
      <c r="G23" s="25" t="n">
        <v>115</v>
      </c>
      <c r="H23" s="25" t="s">
        <v>53</v>
      </c>
      <c r="I23" s="25" t="n">
        <v>120</v>
      </c>
      <c r="J23" s="25" t="n">
        <v>110</v>
      </c>
      <c r="K23" s="25" t="n">
        <v>11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3</v>
      </c>
      <c r="E24" s="22" t="s">
        <v>53</v>
      </c>
      <c r="F24" s="22" t="n">
        <v>15.1</v>
      </c>
      <c r="G24" s="22" t="n">
        <v>16</v>
      </c>
      <c r="H24" s="22" t="s">
        <v>53</v>
      </c>
      <c r="I24" s="22" t="n">
        <v>16</v>
      </c>
      <c r="J24" s="22" t="n">
        <v>15</v>
      </c>
      <c r="K24" s="22" t="n">
        <v>15.5</v>
      </c>
      <c r="L24" s="22" t="n">
        <v>15.2</v>
      </c>
      <c r="M24" s="22" t="n">
        <v>15.3</v>
      </c>
      <c r="N24" s="22" t="n">
        <v>15.3</v>
      </c>
      <c r="O24" s="22" t="n">
        <v>15.3</v>
      </c>
      <c r="P24" s="22" t="n">
        <v>16.1</v>
      </c>
      <c r="Q24" s="22" t="n">
        <v>17.3</v>
      </c>
      <c r="R24" s="22" t="n">
        <v>15.3</v>
      </c>
      <c r="S24" s="22" t="n">
        <v>15.3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3</v>
      </c>
      <c r="E25" s="22" t="s">
        <v>53</v>
      </c>
      <c r="F25" s="22" t="n">
        <v>15.3</v>
      </c>
      <c r="G25" s="22" t="n">
        <v>16</v>
      </c>
      <c r="H25" s="22" t="s">
        <v>53</v>
      </c>
      <c r="I25" s="22" t="n">
        <v>16</v>
      </c>
      <c r="J25" s="22" t="n">
        <v>16</v>
      </c>
      <c r="K25" s="22" t="n">
        <v>15.5</v>
      </c>
      <c r="L25" s="22" t="n">
        <v>15.3</v>
      </c>
      <c r="M25" s="22" t="n">
        <v>15.5</v>
      </c>
      <c r="N25" s="22" t="n">
        <v>15.3</v>
      </c>
      <c r="O25" s="22" t="n">
        <v>15.7</v>
      </c>
      <c r="P25" s="22" t="n">
        <v>16.3</v>
      </c>
      <c r="Q25" s="22" t="n">
        <v>18.3</v>
      </c>
      <c r="R25" s="22" t="n">
        <v>15.3</v>
      </c>
      <c r="S25" s="22" t="n">
        <v>15.3</v>
      </c>
      <c r="T25" s="22" t="n">
        <v>16</v>
      </c>
      <c r="U25" s="22" t="n">
        <v>15.97</v>
      </c>
      <c r="V25" s="22" t="n">
        <v>15.96</v>
      </c>
      <c r="W25" s="22" t="n">
        <v>0.06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3</v>
      </c>
      <c r="E26" s="25" t="s">
        <v>53</v>
      </c>
      <c r="F26" s="25" t="n">
        <v>16</v>
      </c>
      <c r="G26" s="25" t="n">
        <v>16.5</v>
      </c>
      <c r="H26" s="25" t="s">
        <v>53</v>
      </c>
      <c r="I26" s="25" t="n">
        <v>16.5</v>
      </c>
      <c r="J26" s="25" t="n">
        <v>16.5</v>
      </c>
      <c r="K26" s="25" t="n">
        <v>15.8</v>
      </c>
      <c r="L26" s="25" t="n">
        <v>17</v>
      </c>
      <c r="M26" s="25" t="n">
        <v>16</v>
      </c>
      <c r="N26" s="25" t="n">
        <v>15.4</v>
      </c>
      <c r="O26" s="25" t="n">
        <v>16</v>
      </c>
      <c r="P26" s="25" t="n">
        <v>16.3</v>
      </c>
      <c r="Q26" s="25" t="n">
        <v>19</v>
      </c>
      <c r="R26" s="25" t="n">
        <v>15.3</v>
      </c>
      <c r="S26" s="25" t="n">
        <v>15.3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2</v>
      </c>
      <c r="D27" s="22" t="n">
        <v>41</v>
      </c>
      <c r="E27" s="22" t="s">
        <v>53</v>
      </c>
      <c r="F27" s="22" t="n">
        <v>41.6</v>
      </c>
      <c r="G27" s="22" t="n">
        <v>42</v>
      </c>
      <c r="H27" s="22" t="s">
        <v>53</v>
      </c>
      <c r="I27" s="22" t="n">
        <v>41.5</v>
      </c>
      <c r="J27" s="22" t="n">
        <v>39.5</v>
      </c>
      <c r="K27" s="22" t="n">
        <v>41</v>
      </c>
      <c r="L27" s="22" t="n">
        <v>41.1</v>
      </c>
      <c r="M27" s="22" t="n">
        <v>42</v>
      </c>
      <c r="N27" s="22" t="n">
        <v>41</v>
      </c>
      <c r="O27" s="22" t="n">
        <v>41</v>
      </c>
      <c r="P27" s="22" t="n">
        <v>41.5</v>
      </c>
      <c r="Q27" s="22" t="n">
        <v>41</v>
      </c>
      <c r="R27" s="22" t="n">
        <v>41</v>
      </c>
      <c r="S27" s="22" t="n">
        <v>41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2</v>
      </c>
      <c r="D28" s="22" t="n">
        <v>41</v>
      </c>
      <c r="E28" s="22" t="s">
        <v>53</v>
      </c>
      <c r="F28" s="22" t="n">
        <v>42</v>
      </c>
      <c r="G28" s="22" t="n">
        <v>43</v>
      </c>
      <c r="H28" s="22" t="s">
        <v>53</v>
      </c>
      <c r="I28" s="22" t="n">
        <v>41.9</v>
      </c>
      <c r="J28" s="22" t="n">
        <v>41</v>
      </c>
      <c r="K28" s="22" t="n">
        <v>41.7</v>
      </c>
      <c r="L28" s="22" t="n">
        <v>42</v>
      </c>
      <c r="M28" s="22" t="n">
        <v>42</v>
      </c>
      <c r="N28" s="22" t="n">
        <v>41</v>
      </c>
      <c r="O28" s="22" t="n">
        <v>41</v>
      </c>
      <c r="P28" s="22" t="n">
        <v>41.5</v>
      </c>
      <c r="Q28" s="22" t="n">
        <v>43</v>
      </c>
      <c r="R28" s="22" t="n">
        <v>41</v>
      </c>
      <c r="S28" s="22" t="n">
        <v>41</v>
      </c>
      <c r="T28" s="22" t="n">
        <v>42</v>
      </c>
      <c r="U28" s="22" t="n">
        <v>41.67</v>
      </c>
      <c r="V28" s="22" t="n">
        <v>42.21</v>
      </c>
      <c r="W28" s="22" t="n">
        <v>-1.28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2.3</v>
      </c>
      <c r="D29" s="25" t="n">
        <v>41</v>
      </c>
      <c r="E29" s="25" t="s">
        <v>53</v>
      </c>
      <c r="F29" s="25" t="n">
        <v>42</v>
      </c>
      <c r="G29" s="25" t="n">
        <v>44</v>
      </c>
      <c r="H29" s="25" t="s">
        <v>53</v>
      </c>
      <c r="I29" s="25" t="n">
        <v>42.5</v>
      </c>
      <c r="J29" s="25" t="n">
        <v>43.5</v>
      </c>
      <c r="K29" s="25" t="n">
        <v>42.7</v>
      </c>
      <c r="L29" s="25" t="n">
        <v>46</v>
      </c>
      <c r="M29" s="25" t="n">
        <v>42.5</v>
      </c>
      <c r="N29" s="25" t="n">
        <v>41</v>
      </c>
      <c r="O29" s="25" t="n">
        <v>41</v>
      </c>
      <c r="P29" s="25" t="n">
        <v>41.8</v>
      </c>
      <c r="Q29" s="25" t="n">
        <v>47.5</v>
      </c>
      <c r="R29" s="25" t="n">
        <v>41</v>
      </c>
      <c r="S29" s="25" t="n">
        <v>41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s">
        <v>53</v>
      </c>
      <c r="F30" s="22" t="n">
        <v>25</v>
      </c>
      <c r="G30" s="22" t="n">
        <v>24</v>
      </c>
      <c r="H30" s="22" t="s">
        <v>53</v>
      </c>
      <c r="I30" s="22" t="n">
        <v>24</v>
      </c>
      <c r="J30" s="22" t="n">
        <v>23.5</v>
      </c>
      <c r="K30" s="22" t="n">
        <v>26</v>
      </c>
      <c r="L30" s="22" t="n">
        <v>25.5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7.6</v>
      </c>
      <c r="R30" s="22" t="n">
        <v>25</v>
      </c>
      <c r="S30" s="22" t="n">
        <v>25</v>
      </c>
      <c r="T30" s="22" t="n">
        <v>24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s">
        <v>53</v>
      </c>
      <c r="F31" s="22" t="n">
        <v>25.5</v>
      </c>
      <c r="G31" s="22" t="n">
        <v>25</v>
      </c>
      <c r="H31" s="22" t="s">
        <v>53</v>
      </c>
      <c r="I31" s="22" t="n">
        <v>25</v>
      </c>
      <c r="J31" s="22" t="n">
        <v>27</v>
      </c>
      <c r="K31" s="22" t="n">
        <v>26</v>
      </c>
      <c r="L31" s="22" t="n">
        <v>25.8</v>
      </c>
      <c r="M31" s="22" t="n">
        <v>26</v>
      </c>
      <c r="N31" s="22" t="n">
        <v>26.1</v>
      </c>
      <c r="O31" s="22" t="n">
        <v>26.1</v>
      </c>
      <c r="P31" s="22" t="n">
        <v>24.5</v>
      </c>
      <c r="Q31" s="22" t="n">
        <v>27.9</v>
      </c>
      <c r="R31" s="22" t="n">
        <v>25</v>
      </c>
      <c r="S31" s="22" t="n">
        <v>26</v>
      </c>
      <c r="T31" s="22" t="n">
        <v>24</v>
      </c>
      <c r="U31" s="22" t="n">
        <v>25.81</v>
      </c>
      <c r="V31" s="22" t="n">
        <v>25.62</v>
      </c>
      <c r="W31" s="22" t="n">
        <v>0.74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s">
        <v>53</v>
      </c>
      <c r="F32" s="25" t="n">
        <v>26.4</v>
      </c>
      <c r="G32" s="25" t="n">
        <v>26</v>
      </c>
      <c r="H32" s="25" t="s">
        <v>53</v>
      </c>
      <c r="I32" s="25" t="n">
        <v>26</v>
      </c>
      <c r="J32" s="25" t="n">
        <v>28</v>
      </c>
      <c r="K32" s="25" t="n">
        <v>26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2</v>
      </c>
      <c r="R32" s="25" t="n">
        <v>25</v>
      </c>
      <c r="S32" s="25" t="n">
        <v>26.1</v>
      </c>
      <c r="T32" s="25" t="n">
        <v>24.5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s">
        <v>5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3</v>
      </c>
      <c r="L33" s="22" t="n">
        <v>82</v>
      </c>
      <c r="M33" s="22" t="n">
        <v>83</v>
      </c>
      <c r="N33" s="22" t="n">
        <v>83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5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s">
        <v>5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2</v>
      </c>
      <c r="M34" s="22" t="n">
        <v>83</v>
      </c>
      <c r="N34" s="22" t="n">
        <v>83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6</v>
      </c>
      <c r="T34" s="22" t="n">
        <v>84</v>
      </c>
      <c r="U34" s="22" t="n">
        <v>84.29</v>
      </c>
      <c r="V34" s="22" t="n">
        <v>84.21</v>
      </c>
      <c r="W34" s="22" t="n">
        <v>0.1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s">
        <v>53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4</v>
      </c>
      <c r="L35" s="25" t="n">
        <v>84</v>
      </c>
      <c r="M35" s="25" t="n">
        <v>84</v>
      </c>
      <c r="N35" s="25" t="n">
        <v>85</v>
      </c>
      <c r="O35" s="25" t="n">
        <v>85</v>
      </c>
      <c r="P35" s="25" t="n">
        <v>86</v>
      </c>
      <c r="Q35" s="25" t="n">
        <v>86</v>
      </c>
      <c r="R35" s="25" t="n">
        <v>85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s">
        <v>5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6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s">
        <v>5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65</v>
      </c>
      <c r="T37" s="22" t="s">
        <v>53</v>
      </c>
      <c r="U37" s="22" t="n">
        <v>1.65</v>
      </c>
      <c r="V37" s="22" t="n">
        <v>1.58</v>
      </c>
      <c r="W37" s="22" t="n">
        <v>4.43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s">
        <v>53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6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5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</v>
      </c>
      <c r="V40" s="22" t="n">
        <v>6.43</v>
      </c>
      <c r="W40" s="22" t="n">
        <v>-0.47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2</v>
      </c>
      <c r="E42" s="22" t="s">
        <v>53</v>
      </c>
      <c r="F42" s="22" t="n">
        <v>2.3</v>
      </c>
      <c r="G42" s="22" t="n">
        <v>2.35</v>
      </c>
      <c r="H42" s="22" t="s">
        <v>53</v>
      </c>
      <c r="I42" s="22" t="n">
        <v>2.5</v>
      </c>
      <c r="J42" s="22" t="n">
        <v>2.2</v>
      </c>
      <c r="K42" s="22" t="n">
        <v>2.5</v>
      </c>
      <c r="L42" s="22" t="n">
        <v>2.5</v>
      </c>
      <c r="M42" s="22" t="n">
        <v>2.7</v>
      </c>
      <c r="N42" s="22" t="n">
        <v>2.5</v>
      </c>
      <c r="O42" s="22" t="s">
        <v>54</v>
      </c>
      <c r="P42" s="22" t="n">
        <v>2.4</v>
      </c>
      <c r="Q42" s="22" t="n">
        <v>2.16</v>
      </c>
      <c r="R42" s="22" t="n">
        <v>2.25</v>
      </c>
      <c r="S42" s="22" t="n">
        <v>2.4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2</v>
      </c>
      <c r="E43" s="22" t="s">
        <v>53</v>
      </c>
      <c r="F43" s="22" t="n">
        <v>2.4</v>
      </c>
      <c r="G43" s="22" t="n">
        <v>2.5</v>
      </c>
      <c r="H43" s="22" t="s">
        <v>53</v>
      </c>
      <c r="I43" s="22" t="n">
        <v>2.55</v>
      </c>
      <c r="J43" s="22" t="n">
        <v>2.4</v>
      </c>
      <c r="K43" s="22" t="n">
        <v>2.5</v>
      </c>
      <c r="L43" s="22" t="n">
        <v>2.5</v>
      </c>
      <c r="M43" s="22" t="n">
        <v>2.7</v>
      </c>
      <c r="N43" s="22" t="n">
        <v>2.5</v>
      </c>
      <c r="O43" s="22" t="s">
        <v>54</v>
      </c>
      <c r="P43" s="22" t="n">
        <v>2.4</v>
      </c>
      <c r="Q43" s="22" t="n">
        <v>2.2</v>
      </c>
      <c r="R43" s="22" t="n">
        <v>2.25</v>
      </c>
      <c r="S43" s="22" t="n">
        <v>2.4</v>
      </c>
      <c r="T43" s="22" t="n">
        <v>2.1</v>
      </c>
      <c r="U43" s="22" t="n">
        <v>2.29</v>
      </c>
      <c r="V43" s="22" t="n">
        <v>2.23</v>
      </c>
      <c r="W43" s="22" t="n">
        <v>2.69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s">
        <v>53</v>
      </c>
      <c r="F44" s="25" t="n">
        <v>2.6</v>
      </c>
      <c r="G44" s="25" t="n">
        <v>2.7</v>
      </c>
      <c r="H44" s="25" t="s">
        <v>53</v>
      </c>
      <c r="I44" s="25" t="n">
        <v>2.6</v>
      </c>
      <c r="J44" s="25" t="n">
        <v>2.6</v>
      </c>
      <c r="K44" s="25" t="n">
        <v>2.5</v>
      </c>
      <c r="L44" s="25" t="n">
        <v>2.5</v>
      </c>
      <c r="M44" s="25" t="n">
        <v>2.8</v>
      </c>
      <c r="N44" s="25" t="n">
        <v>2.6</v>
      </c>
      <c r="O44" s="25" t="s">
        <v>54</v>
      </c>
      <c r="P44" s="25" t="n">
        <v>2.5</v>
      </c>
      <c r="Q44" s="25" t="n">
        <v>2.45</v>
      </c>
      <c r="R44" s="25" t="n">
        <v>2.45</v>
      </c>
      <c r="S44" s="25" t="n">
        <v>2.5</v>
      </c>
      <c r="T44" s="25" t="n">
        <v>2.2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s">
        <v>53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7</v>
      </c>
      <c r="K45" s="22" t="n">
        <v>75</v>
      </c>
      <c r="L45" s="22" t="n">
        <v>74</v>
      </c>
      <c r="M45" s="22" t="n">
        <v>78</v>
      </c>
      <c r="N45" s="22" t="n">
        <v>78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80</v>
      </c>
      <c r="T45" s="22" t="n">
        <v>69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s">
        <v>53</v>
      </c>
      <c r="F46" s="22" t="n">
        <v>78</v>
      </c>
      <c r="G46" s="22" t="n">
        <v>80</v>
      </c>
      <c r="H46" s="22" t="s">
        <v>53</v>
      </c>
      <c r="I46" s="22" t="n">
        <v>79</v>
      </c>
      <c r="J46" s="22" t="n">
        <v>79</v>
      </c>
      <c r="K46" s="22" t="n">
        <v>78</v>
      </c>
      <c r="L46" s="22" t="n">
        <v>74</v>
      </c>
      <c r="M46" s="22" t="n">
        <v>78</v>
      </c>
      <c r="N46" s="22" t="n">
        <v>78</v>
      </c>
      <c r="O46" s="22" t="n">
        <v>80</v>
      </c>
      <c r="P46" s="22" t="n">
        <v>77</v>
      </c>
      <c r="Q46" s="22" t="n">
        <v>80</v>
      </c>
      <c r="R46" s="22" t="n">
        <v>80</v>
      </c>
      <c r="S46" s="22" t="n">
        <v>81</v>
      </c>
      <c r="T46" s="22" t="n">
        <v>80</v>
      </c>
      <c r="U46" s="22" t="n">
        <v>78.79</v>
      </c>
      <c r="V46" s="22" t="n">
        <v>78.82</v>
      </c>
      <c r="W46" s="22" t="n">
        <v>-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s">
        <v>53</v>
      </c>
      <c r="F47" s="25" t="n">
        <v>80</v>
      </c>
      <c r="G47" s="25" t="n">
        <v>80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6</v>
      </c>
      <c r="M47" s="25" t="n">
        <v>80</v>
      </c>
      <c r="N47" s="25" t="n">
        <v>80</v>
      </c>
      <c r="O47" s="25" t="n">
        <v>80</v>
      </c>
      <c r="P47" s="25" t="n">
        <v>77</v>
      </c>
      <c r="Q47" s="25" t="n">
        <v>82</v>
      </c>
      <c r="R47" s="25" t="n">
        <v>80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8</v>
      </c>
      <c r="N48" s="22" t="n">
        <v>215</v>
      </c>
      <c r="O48" s="22" t="n">
        <v>220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30</v>
      </c>
      <c r="M49" s="22" t="n">
        <v>218</v>
      </c>
      <c r="N49" s="22" t="n">
        <v>225</v>
      </c>
      <c r="O49" s="22" t="n">
        <v>220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32</v>
      </c>
      <c r="V49" s="22" t="n">
        <v>224.32</v>
      </c>
      <c r="W49" s="22" t="n">
        <v>0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30</v>
      </c>
      <c r="M50" s="25" t="n">
        <v>224</v>
      </c>
      <c r="N50" s="25" t="n">
        <v>225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0.31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8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s">
        <v>53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s">
        <v>53</v>
      </c>
      <c r="S7" s="22" t="s">
        <v>52</v>
      </c>
      <c r="T7" s="22" t="s">
        <v>53</v>
      </c>
      <c r="U7" s="22" t="n">
        <v>14.85</v>
      </c>
      <c r="V7" s="22" t="n">
        <v>14.86</v>
      </c>
      <c r="W7" s="22" t="n">
        <v>-0.0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s">
        <v>53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8</v>
      </c>
      <c r="P12" s="22" t="s">
        <v>53</v>
      </c>
      <c r="Q12" s="22" t="s">
        <v>53</v>
      </c>
      <c r="R12" s="22" t="s">
        <v>53</v>
      </c>
      <c r="S12" s="22" t="n">
        <v>47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7</v>
      </c>
      <c r="T13" s="22" t="s">
        <v>53</v>
      </c>
      <c r="U13" s="22" t="n">
        <v>49.58</v>
      </c>
      <c r="V13" s="22" t="n">
        <v>49.47</v>
      </c>
      <c r="W13" s="22" t="n">
        <v>0.22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0</v>
      </c>
      <c r="P14" s="25" t="s">
        <v>53</v>
      </c>
      <c r="Q14" s="25" t="s">
        <v>53</v>
      </c>
      <c r="R14" s="25" t="s">
        <v>53</v>
      </c>
      <c r="S14" s="25" t="n">
        <v>47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4</v>
      </c>
      <c r="N15" s="22" t="n">
        <v>3.47</v>
      </c>
      <c r="O15" s="22" t="n">
        <v>3.4</v>
      </c>
      <c r="P15" s="22" t="s">
        <v>53</v>
      </c>
      <c r="Q15" s="22" t="s">
        <v>53</v>
      </c>
      <c r="R15" s="22" t="s">
        <v>53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</v>
      </c>
      <c r="M16" s="22" t="n">
        <v>3.6</v>
      </c>
      <c r="N16" s="22" t="n">
        <v>3.5</v>
      </c>
      <c r="O16" s="22" t="n">
        <v>3.5</v>
      </c>
      <c r="P16" s="22" t="s">
        <v>53</v>
      </c>
      <c r="Q16" s="22" t="s">
        <v>53</v>
      </c>
      <c r="R16" s="22" t="s">
        <v>53</v>
      </c>
      <c r="S16" s="22" t="n">
        <v>3.5</v>
      </c>
      <c r="T16" s="22" t="s">
        <v>53</v>
      </c>
      <c r="U16" s="22" t="n">
        <v>3.36</v>
      </c>
      <c r="V16" s="22" t="n">
        <v>3.37</v>
      </c>
      <c r="W16" s="22" t="n">
        <v>-0.3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77</v>
      </c>
      <c r="N17" s="25" t="n">
        <v>3.5</v>
      </c>
      <c r="O17" s="25" t="n">
        <v>3.5</v>
      </c>
      <c r="P17" s="25" t="s">
        <v>53</v>
      </c>
      <c r="Q17" s="25" t="s">
        <v>53</v>
      </c>
      <c r="R17" s="25" t="s">
        <v>53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77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8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70</v>
      </c>
      <c r="Q18" s="22" t="s">
        <v>52</v>
      </c>
      <c r="R18" s="22" t="s">
        <v>53</v>
      </c>
      <c r="S18" s="22" t="n">
        <v>8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85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15</v>
      </c>
      <c r="P19" s="22" t="n">
        <v>70</v>
      </c>
      <c r="Q19" s="22" t="s">
        <v>52</v>
      </c>
      <c r="R19" s="22" t="s">
        <v>53</v>
      </c>
      <c r="S19" s="22" t="n">
        <v>98</v>
      </c>
      <c r="T19" s="22" t="s">
        <v>53</v>
      </c>
      <c r="U19" s="22" t="n">
        <v>81.58</v>
      </c>
      <c r="V19" s="22" t="n">
        <v>79.93</v>
      </c>
      <c r="W19" s="22" t="n">
        <v>2.0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90</v>
      </c>
      <c r="J20" s="25" t="n">
        <v>85</v>
      </c>
      <c r="K20" s="25" t="n">
        <v>8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80</v>
      </c>
      <c r="Q20" s="25" t="s">
        <v>52</v>
      </c>
      <c r="R20" s="25" t="s">
        <v>53</v>
      </c>
      <c r="S20" s="25" t="n">
        <v>10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0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97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0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5</v>
      </c>
      <c r="J22" s="22" t="n">
        <v>110</v>
      </c>
      <c r="K22" s="22" t="n">
        <v>10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7.88</v>
      </c>
      <c r="V22" s="22" t="n">
        <v>107.8</v>
      </c>
      <c r="W22" s="22" t="n">
        <v>0.07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00</v>
      </c>
      <c r="E23" s="25" t="n">
        <v>112</v>
      </c>
      <c r="F23" s="25" t="s">
        <v>53</v>
      </c>
      <c r="G23" s="25" t="n">
        <v>115</v>
      </c>
      <c r="H23" s="25" t="s">
        <v>53</v>
      </c>
      <c r="I23" s="25" t="n">
        <v>120</v>
      </c>
      <c r="J23" s="25" t="n">
        <v>110</v>
      </c>
      <c r="K23" s="25" t="n">
        <v>11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5</v>
      </c>
      <c r="D24" s="22" t="n">
        <v>15</v>
      </c>
      <c r="E24" s="22" t="n">
        <v>15</v>
      </c>
      <c r="F24" s="22" t="n">
        <v>15.1</v>
      </c>
      <c r="G24" s="22" t="n">
        <v>16</v>
      </c>
      <c r="H24" s="22" t="s">
        <v>53</v>
      </c>
      <c r="I24" s="22" t="n">
        <v>15.7</v>
      </c>
      <c r="J24" s="22" t="n">
        <v>15</v>
      </c>
      <c r="K24" s="22" t="n">
        <v>15.2</v>
      </c>
      <c r="L24" s="22" t="n">
        <v>15.2</v>
      </c>
      <c r="M24" s="22" t="n">
        <v>15.3</v>
      </c>
      <c r="N24" s="22" t="n">
        <v>15.3</v>
      </c>
      <c r="O24" s="22" t="n">
        <v>15</v>
      </c>
      <c r="P24" s="22" t="n">
        <v>15.8</v>
      </c>
      <c r="Q24" s="22" t="n">
        <v>17.5</v>
      </c>
      <c r="R24" s="22" t="s">
        <v>53</v>
      </c>
      <c r="S24" s="22" t="n">
        <v>15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5.5</v>
      </c>
      <c r="D25" s="22" t="n">
        <v>15</v>
      </c>
      <c r="E25" s="22" t="n">
        <v>15</v>
      </c>
      <c r="F25" s="22" t="n">
        <v>15.3</v>
      </c>
      <c r="G25" s="22" t="n">
        <v>16</v>
      </c>
      <c r="H25" s="22" t="s">
        <v>53</v>
      </c>
      <c r="I25" s="22" t="n">
        <v>15.7</v>
      </c>
      <c r="J25" s="22" t="n">
        <v>16</v>
      </c>
      <c r="K25" s="22" t="n">
        <v>15.5</v>
      </c>
      <c r="L25" s="22" t="n">
        <v>15.3</v>
      </c>
      <c r="M25" s="22" t="n">
        <v>15.5</v>
      </c>
      <c r="N25" s="22" t="n">
        <v>15.3</v>
      </c>
      <c r="O25" s="22" t="n">
        <v>15.3</v>
      </c>
      <c r="P25" s="22" t="n">
        <v>16</v>
      </c>
      <c r="Q25" s="22" t="n">
        <v>18.5</v>
      </c>
      <c r="R25" s="22" t="s">
        <v>53</v>
      </c>
      <c r="S25" s="22" t="n">
        <v>15</v>
      </c>
      <c r="T25" s="22" t="n">
        <v>16</v>
      </c>
      <c r="U25" s="22" t="n">
        <v>15.85</v>
      </c>
      <c r="V25" s="22" t="n">
        <v>15.97</v>
      </c>
      <c r="W25" s="22" t="n">
        <v>-0.75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</v>
      </c>
      <c r="E26" s="25" t="n">
        <v>15.3</v>
      </c>
      <c r="F26" s="25" t="n">
        <v>16</v>
      </c>
      <c r="G26" s="25" t="n">
        <v>16.5</v>
      </c>
      <c r="H26" s="25" t="s">
        <v>53</v>
      </c>
      <c r="I26" s="25" t="n">
        <v>16.2</v>
      </c>
      <c r="J26" s="25" t="n">
        <v>16.5</v>
      </c>
      <c r="K26" s="25" t="n">
        <v>15.8</v>
      </c>
      <c r="L26" s="25" t="n">
        <v>17</v>
      </c>
      <c r="M26" s="25" t="n">
        <v>16</v>
      </c>
      <c r="N26" s="25" t="n">
        <v>15.4</v>
      </c>
      <c r="O26" s="25" t="n">
        <v>15.8</v>
      </c>
      <c r="P26" s="25" t="n">
        <v>16</v>
      </c>
      <c r="Q26" s="25" t="n">
        <v>19</v>
      </c>
      <c r="R26" s="25" t="s">
        <v>53</v>
      </c>
      <c r="S26" s="25" t="n">
        <v>1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2</v>
      </c>
      <c r="D27" s="22" t="n">
        <v>41.5</v>
      </c>
      <c r="E27" s="22" t="n">
        <v>41.5</v>
      </c>
      <c r="F27" s="22" t="n">
        <v>41.6</v>
      </c>
      <c r="G27" s="22" t="n">
        <v>42</v>
      </c>
      <c r="H27" s="22" t="s">
        <v>53</v>
      </c>
      <c r="I27" s="22" t="n">
        <v>42.4</v>
      </c>
      <c r="J27" s="22" t="n">
        <v>39.5</v>
      </c>
      <c r="K27" s="22" t="n">
        <v>41</v>
      </c>
      <c r="L27" s="22" t="n">
        <v>40</v>
      </c>
      <c r="M27" s="22" t="n">
        <v>41</v>
      </c>
      <c r="N27" s="22" t="n">
        <v>41.5</v>
      </c>
      <c r="O27" s="22" t="n">
        <v>41.5</v>
      </c>
      <c r="P27" s="22" t="n">
        <v>42</v>
      </c>
      <c r="Q27" s="22" t="n">
        <v>43</v>
      </c>
      <c r="R27" s="22" t="s">
        <v>53</v>
      </c>
      <c r="S27" s="22" t="n">
        <v>41.5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2</v>
      </c>
      <c r="D28" s="22" t="n">
        <v>41.5</v>
      </c>
      <c r="E28" s="22" t="n">
        <v>41.5</v>
      </c>
      <c r="F28" s="22" t="n">
        <v>42</v>
      </c>
      <c r="G28" s="22" t="n">
        <v>43</v>
      </c>
      <c r="H28" s="22" t="s">
        <v>53</v>
      </c>
      <c r="I28" s="22" t="n">
        <v>42.4</v>
      </c>
      <c r="J28" s="22" t="n">
        <v>40.5</v>
      </c>
      <c r="K28" s="22" t="n">
        <v>42</v>
      </c>
      <c r="L28" s="22" t="n">
        <v>41</v>
      </c>
      <c r="M28" s="22" t="n">
        <v>41.5</v>
      </c>
      <c r="N28" s="22" t="n">
        <v>41.5</v>
      </c>
      <c r="O28" s="22" t="n">
        <v>41.5</v>
      </c>
      <c r="P28" s="22" t="n">
        <v>42</v>
      </c>
      <c r="Q28" s="22" t="n">
        <v>43</v>
      </c>
      <c r="R28" s="22" t="s">
        <v>53</v>
      </c>
      <c r="S28" s="22" t="n">
        <v>41.5</v>
      </c>
      <c r="T28" s="22" t="n">
        <v>42</v>
      </c>
      <c r="U28" s="22" t="n">
        <v>41.88</v>
      </c>
      <c r="V28" s="22" t="n">
        <v>41.67</v>
      </c>
      <c r="W28" s="22" t="n">
        <v>0.5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2.3</v>
      </c>
      <c r="D29" s="25" t="n">
        <v>41.5</v>
      </c>
      <c r="E29" s="25" t="n">
        <v>41.5</v>
      </c>
      <c r="F29" s="25" t="n">
        <v>42</v>
      </c>
      <c r="G29" s="25" t="n">
        <v>44</v>
      </c>
      <c r="H29" s="25" t="s">
        <v>53</v>
      </c>
      <c r="I29" s="25" t="n">
        <v>42.8</v>
      </c>
      <c r="J29" s="25" t="n">
        <v>43</v>
      </c>
      <c r="K29" s="25" t="n">
        <v>42.7</v>
      </c>
      <c r="L29" s="25" t="n">
        <v>46</v>
      </c>
      <c r="M29" s="25" t="n">
        <v>42</v>
      </c>
      <c r="N29" s="25" t="n">
        <v>41.5</v>
      </c>
      <c r="O29" s="25" t="n">
        <v>41.5</v>
      </c>
      <c r="P29" s="25" t="n">
        <v>42.3</v>
      </c>
      <c r="Q29" s="25" t="n">
        <v>47.5</v>
      </c>
      <c r="R29" s="25" t="s">
        <v>53</v>
      </c>
      <c r="S29" s="25" t="n">
        <v>41.5</v>
      </c>
      <c r="T29" s="25" t="n">
        <v>43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5</v>
      </c>
      <c r="F30" s="22" t="n">
        <v>25</v>
      </c>
      <c r="G30" s="22" t="n">
        <v>24</v>
      </c>
      <c r="H30" s="22" t="s">
        <v>53</v>
      </c>
      <c r="I30" s="22" t="n">
        <v>24</v>
      </c>
      <c r="J30" s="22" t="n">
        <v>23.5</v>
      </c>
      <c r="K30" s="22" t="n">
        <v>26</v>
      </c>
      <c r="L30" s="22" t="n">
        <v>25.3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7.6</v>
      </c>
      <c r="R30" s="22" t="s">
        <v>53</v>
      </c>
      <c r="S30" s="22" t="n">
        <v>25</v>
      </c>
      <c r="T30" s="22" t="n">
        <v>24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5.5</v>
      </c>
      <c r="G31" s="22" t="n">
        <v>25</v>
      </c>
      <c r="H31" s="22" t="s">
        <v>53</v>
      </c>
      <c r="I31" s="22" t="n">
        <v>25</v>
      </c>
      <c r="J31" s="22" t="n">
        <v>27</v>
      </c>
      <c r="K31" s="22" t="n">
        <v>26</v>
      </c>
      <c r="L31" s="22" t="n">
        <v>25.8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7.9</v>
      </c>
      <c r="R31" s="22" t="s">
        <v>53</v>
      </c>
      <c r="S31" s="22" t="n">
        <v>26</v>
      </c>
      <c r="T31" s="22" t="n">
        <v>24</v>
      </c>
      <c r="U31" s="22" t="n">
        <v>25.89</v>
      </c>
      <c r="V31" s="22" t="n">
        <v>25.81</v>
      </c>
      <c r="W31" s="22" t="n">
        <v>0.31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6.4</v>
      </c>
      <c r="G32" s="25" t="n">
        <v>26</v>
      </c>
      <c r="H32" s="25" t="s">
        <v>53</v>
      </c>
      <c r="I32" s="25" t="n">
        <v>26</v>
      </c>
      <c r="J32" s="25" t="n">
        <v>28</v>
      </c>
      <c r="K32" s="25" t="n">
        <v>26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2</v>
      </c>
      <c r="R32" s="25" t="s">
        <v>53</v>
      </c>
      <c r="S32" s="25" t="n">
        <v>26.1</v>
      </c>
      <c r="T32" s="25" t="n">
        <v>24.5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3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3</v>
      </c>
      <c r="L33" s="22" t="n">
        <v>82</v>
      </c>
      <c r="M33" s="22" t="n">
        <v>83</v>
      </c>
      <c r="N33" s="22" t="n">
        <v>83</v>
      </c>
      <c r="O33" s="22" t="n">
        <v>87</v>
      </c>
      <c r="P33" s="22" t="n">
        <v>83</v>
      </c>
      <c r="Q33" s="22" t="n">
        <v>84</v>
      </c>
      <c r="R33" s="22" t="s">
        <v>53</v>
      </c>
      <c r="S33" s="22" t="n">
        <v>85</v>
      </c>
      <c r="T33" s="22" t="n">
        <v>82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2</v>
      </c>
      <c r="M34" s="22" t="n">
        <v>83</v>
      </c>
      <c r="N34" s="22" t="n">
        <v>83</v>
      </c>
      <c r="O34" s="22" t="n">
        <v>87</v>
      </c>
      <c r="P34" s="22" t="n">
        <v>85</v>
      </c>
      <c r="Q34" s="22" t="n">
        <v>85</v>
      </c>
      <c r="R34" s="22" t="s">
        <v>53</v>
      </c>
      <c r="S34" s="22" t="n">
        <v>86</v>
      </c>
      <c r="T34" s="22" t="n">
        <v>84</v>
      </c>
      <c r="U34" s="22" t="n">
        <v>84.71</v>
      </c>
      <c r="V34" s="22" t="n">
        <v>84.29</v>
      </c>
      <c r="W34" s="22" t="n">
        <v>0.5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5</v>
      </c>
      <c r="D35" s="25" t="n">
        <v>83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4</v>
      </c>
      <c r="L35" s="25" t="n">
        <v>84</v>
      </c>
      <c r="M35" s="25" t="n">
        <v>84</v>
      </c>
      <c r="N35" s="25" t="n">
        <v>85</v>
      </c>
      <c r="O35" s="25" t="n">
        <v>87</v>
      </c>
      <c r="P35" s="25" t="n">
        <v>86</v>
      </c>
      <c r="Q35" s="25" t="n">
        <v>86</v>
      </c>
      <c r="R35" s="25" t="s">
        <v>53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7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s">
        <v>53</v>
      </c>
      <c r="S36" s="22" t="n">
        <v>1.6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7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s">
        <v>53</v>
      </c>
      <c r="S37" s="22" t="n">
        <v>1.65</v>
      </c>
      <c r="T37" s="22" t="s">
        <v>53</v>
      </c>
      <c r="U37" s="22" t="n">
        <v>1.54</v>
      </c>
      <c r="V37" s="22" t="n">
        <v>1.65</v>
      </c>
      <c r="W37" s="22" t="n">
        <v>-6.67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7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s">
        <v>53</v>
      </c>
      <c r="S38" s="25" t="n">
        <v>1.6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5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</v>
      </c>
      <c r="V40" s="22" t="n">
        <v>6.4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3</v>
      </c>
      <c r="D42" s="22" t="n">
        <v>2.6</v>
      </c>
      <c r="E42" s="22" t="n">
        <v>2.25</v>
      </c>
      <c r="F42" s="22" t="n">
        <v>2.3</v>
      </c>
      <c r="G42" s="22" t="n">
        <v>3</v>
      </c>
      <c r="H42" s="22" t="s">
        <v>53</v>
      </c>
      <c r="I42" s="22" t="n">
        <v>2.55</v>
      </c>
      <c r="J42" s="22" t="n">
        <v>2.2</v>
      </c>
      <c r="K42" s="22" t="n">
        <v>2.5</v>
      </c>
      <c r="L42" s="22" t="n">
        <v>2.9</v>
      </c>
      <c r="M42" s="22" t="n">
        <v>2.65</v>
      </c>
      <c r="N42" s="22" t="n">
        <v>2.5</v>
      </c>
      <c r="O42" s="22" t="s">
        <v>54</v>
      </c>
      <c r="P42" s="22" t="n">
        <v>2.4</v>
      </c>
      <c r="Q42" s="22" t="n">
        <v>2.16</v>
      </c>
      <c r="R42" s="22" t="s">
        <v>53</v>
      </c>
      <c r="S42" s="22" t="n">
        <v>2.6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3</v>
      </c>
      <c r="D43" s="22" t="n">
        <v>2.7</v>
      </c>
      <c r="E43" s="22" t="n">
        <v>2.3</v>
      </c>
      <c r="F43" s="22" t="n">
        <v>2.4</v>
      </c>
      <c r="G43" s="22" t="n">
        <v>3</v>
      </c>
      <c r="H43" s="22" t="s">
        <v>53</v>
      </c>
      <c r="I43" s="22" t="n">
        <v>2.55</v>
      </c>
      <c r="J43" s="22" t="n">
        <v>2.4</v>
      </c>
      <c r="K43" s="22" t="n">
        <v>2.5</v>
      </c>
      <c r="L43" s="22" t="n">
        <v>2.9</v>
      </c>
      <c r="M43" s="22" t="n">
        <v>2.8</v>
      </c>
      <c r="N43" s="22" t="n">
        <v>2.5</v>
      </c>
      <c r="O43" s="22" t="s">
        <v>54</v>
      </c>
      <c r="P43" s="22" t="n">
        <v>2.4</v>
      </c>
      <c r="Q43" s="22" t="n">
        <v>2.47</v>
      </c>
      <c r="R43" s="22" t="s">
        <v>53</v>
      </c>
      <c r="S43" s="22" t="n">
        <v>2.65</v>
      </c>
      <c r="T43" s="22" t="n">
        <v>2.1</v>
      </c>
      <c r="U43" s="22" t="n">
        <v>2.45</v>
      </c>
      <c r="V43" s="22" t="n">
        <v>2.29</v>
      </c>
      <c r="W43" s="22" t="n">
        <v>6.99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2.5</v>
      </c>
      <c r="D44" s="25" t="n">
        <v>2.7</v>
      </c>
      <c r="E44" s="25" t="n">
        <v>2.5</v>
      </c>
      <c r="F44" s="25" t="n">
        <v>2.6</v>
      </c>
      <c r="G44" s="25" t="n">
        <v>3.1</v>
      </c>
      <c r="H44" s="25" t="s">
        <v>53</v>
      </c>
      <c r="I44" s="25" t="n">
        <v>2.6</v>
      </c>
      <c r="J44" s="25" t="n">
        <v>2.6</v>
      </c>
      <c r="K44" s="25" t="n">
        <v>2.5</v>
      </c>
      <c r="L44" s="25" t="n">
        <v>2.9</v>
      </c>
      <c r="M44" s="25" t="n">
        <v>2.9</v>
      </c>
      <c r="N44" s="25" t="n">
        <v>2.6</v>
      </c>
      <c r="O44" s="25" t="s">
        <v>54</v>
      </c>
      <c r="P44" s="25" t="n">
        <v>2.5</v>
      </c>
      <c r="Q44" s="25" t="n">
        <v>2.8</v>
      </c>
      <c r="R44" s="25" t="s">
        <v>53</v>
      </c>
      <c r="S44" s="25" t="n">
        <v>2.65</v>
      </c>
      <c r="T44" s="25" t="n">
        <v>2.2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8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7</v>
      </c>
      <c r="K45" s="22" t="n">
        <v>75</v>
      </c>
      <c r="L45" s="22" t="n">
        <v>74</v>
      </c>
      <c r="M45" s="22" t="n">
        <v>78</v>
      </c>
      <c r="N45" s="22" t="n">
        <v>78</v>
      </c>
      <c r="O45" s="22" t="n">
        <v>82</v>
      </c>
      <c r="P45" s="22" t="n">
        <v>75</v>
      </c>
      <c r="Q45" s="22" t="n">
        <v>80</v>
      </c>
      <c r="R45" s="22" t="s">
        <v>53</v>
      </c>
      <c r="S45" s="22" t="n">
        <v>80</v>
      </c>
      <c r="T45" s="22" t="n">
        <v>70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n">
        <v>78</v>
      </c>
      <c r="G46" s="22" t="n">
        <v>78</v>
      </c>
      <c r="H46" s="22" t="s">
        <v>53</v>
      </c>
      <c r="I46" s="22" t="n">
        <v>79</v>
      </c>
      <c r="J46" s="22" t="n">
        <v>79</v>
      </c>
      <c r="K46" s="22" t="n">
        <v>75</v>
      </c>
      <c r="L46" s="22" t="n">
        <v>74</v>
      </c>
      <c r="M46" s="22" t="n">
        <v>80</v>
      </c>
      <c r="N46" s="22" t="n">
        <v>78</v>
      </c>
      <c r="O46" s="22" t="n">
        <v>82</v>
      </c>
      <c r="P46" s="22" t="n">
        <v>77</v>
      </c>
      <c r="Q46" s="22" t="n">
        <v>80</v>
      </c>
      <c r="R46" s="22" t="s">
        <v>53</v>
      </c>
      <c r="S46" s="22" t="n">
        <v>81</v>
      </c>
      <c r="T46" s="22" t="n">
        <v>80</v>
      </c>
      <c r="U46" s="22" t="n">
        <v>78.91</v>
      </c>
      <c r="V46" s="22" t="n">
        <v>78.79</v>
      </c>
      <c r="W46" s="22" t="n">
        <v>0.1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80</v>
      </c>
      <c r="D47" s="25" t="n">
        <v>78</v>
      </c>
      <c r="E47" s="25" t="n">
        <v>81</v>
      </c>
      <c r="F47" s="25" t="n">
        <v>80</v>
      </c>
      <c r="G47" s="25" t="n">
        <v>79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6</v>
      </c>
      <c r="M47" s="25" t="n">
        <v>80</v>
      </c>
      <c r="N47" s="25" t="n">
        <v>80</v>
      </c>
      <c r="O47" s="25" t="n">
        <v>82</v>
      </c>
      <c r="P47" s="25" t="n">
        <v>77</v>
      </c>
      <c r="Q47" s="25" t="n">
        <v>82</v>
      </c>
      <c r="R47" s="25" t="s">
        <v>53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2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8</v>
      </c>
      <c r="N48" s="22" t="n">
        <v>215</v>
      </c>
      <c r="O48" s="22" t="n">
        <v>220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2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30</v>
      </c>
      <c r="M49" s="22" t="n">
        <v>218</v>
      </c>
      <c r="N49" s="22" t="n">
        <v>225</v>
      </c>
      <c r="O49" s="22" t="n">
        <v>220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03</v>
      </c>
      <c r="V49" s="22" t="n">
        <v>224.32</v>
      </c>
      <c r="W49" s="22" t="n">
        <v>-0.13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2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30</v>
      </c>
      <c r="M50" s="25" t="n">
        <v>224</v>
      </c>
      <c r="N50" s="25" t="n">
        <v>225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45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79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s">
        <v>53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s">
        <v>53</v>
      </c>
      <c r="S7" s="22" t="s">
        <v>52</v>
      </c>
      <c r="T7" s="22" t="s">
        <v>53</v>
      </c>
      <c r="U7" s="22" t="n">
        <v>14.85</v>
      </c>
      <c r="V7" s="22" t="n">
        <v>14.85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s">
        <v>53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8</v>
      </c>
      <c r="P12" s="22" t="s">
        <v>53</v>
      </c>
      <c r="Q12" s="22" t="s">
        <v>53</v>
      </c>
      <c r="R12" s="22" t="s">
        <v>53</v>
      </c>
      <c r="S12" s="22" t="n">
        <v>47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48</v>
      </c>
      <c r="P13" s="22" t="s">
        <v>53</v>
      </c>
      <c r="Q13" s="22" t="s">
        <v>53</v>
      </c>
      <c r="R13" s="22" t="s">
        <v>53</v>
      </c>
      <c r="S13" s="22" t="n">
        <v>47</v>
      </c>
      <c r="T13" s="22" t="s">
        <v>53</v>
      </c>
      <c r="U13" s="22" t="n">
        <v>47.86</v>
      </c>
      <c r="V13" s="22" t="n">
        <v>49.58</v>
      </c>
      <c r="W13" s="22" t="n">
        <v>-3.47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0</v>
      </c>
      <c r="P14" s="25" t="s">
        <v>53</v>
      </c>
      <c r="Q14" s="25" t="s">
        <v>53</v>
      </c>
      <c r="R14" s="25" t="s">
        <v>53</v>
      </c>
      <c r="S14" s="25" t="n">
        <v>47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6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4</v>
      </c>
      <c r="N15" s="22" t="n">
        <v>3.47</v>
      </c>
      <c r="O15" s="22" t="n">
        <v>3.4</v>
      </c>
      <c r="P15" s="22" t="s">
        <v>53</v>
      </c>
      <c r="Q15" s="22" t="s">
        <v>53</v>
      </c>
      <c r="R15" s="22" t="s">
        <v>53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8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</v>
      </c>
      <c r="M16" s="22" t="n">
        <v>3.6</v>
      </c>
      <c r="N16" s="22" t="n">
        <v>3.5</v>
      </c>
      <c r="O16" s="22" t="n">
        <v>3.5</v>
      </c>
      <c r="P16" s="22" t="s">
        <v>53</v>
      </c>
      <c r="Q16" s="22" t="s">
        <v>53</v>
      </c>
      <c r="R16" s="22" t="s">
        <v>53</v>
      </c>
      <c r="S16" s="22" t="n">
        <v>3.5</v>
      </c>
      <c r="T16" s="22" t="s">
        <v>53</v>
      </c>
      <c r="U16" s="22" t="n">
        <v>3.36</v>
      </c>
      <c r="V16" s="22" t="n">
        <v>3.36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8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77</v>
      </c>
      <c r="N17" s="25" t="n">
        <v>3.5</v>
      </c>
      <c r="O17" s="25" t="n">
        <v>3.5</v>
      </c>
      <c r="P17" s="25" t="s">
        <v>53</v>
      </c>
      <c r="Q17" s="25" t="s">
        <v>53</v>
      </c>
      <c r="R17" s="25" t="s">
        <v>53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77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8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70</v>
      </c>
      <c r="Q18" s="22" t="s">
        <v>52</v>
      </c>
      <c r="R18" s="22" t="s">
        <v>53</v>
      </c>
      <c r="S18" s="22" t="n">
        <v>8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90</v>
      </c>
      <c r="J19" s="22" t="n">
        <v>85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15</v>
      </c>
      <c r="P19" s="22" t="n">
        <v>70</v>
      </c>
      <c r="Q19" s="22" t="s">
        <v>52</v>
      </c>
      <c r="R19" s="22" t="s">
        <v>53</v>
      </c>
      <c r="S19" s="22" t="n">
        <v>98</v>
      </c>
      <c r="T19" s="22" t="s">
        <v>53</v>
      </c>
      <c r="U19" s="22" t="n">
        <v>81.58</v>
      </c>
      <c r="V19" s="22" t="n">
        <v>81.58</v>
      </c>
      <c r="W19" s="22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90</v>
      </c>
      <c r="J20" s="25" t="n">
        <v>90</v>
      </c>
      <c r="K20" s="25" t="n">
        <v>8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80</v>
      </c>
      <c r="Q20" s="25" t="s">
        <v>52</v>
      </c>
      <c r="R20" s="25" t="s">
        <v>53</v>
      </c>
      <c r="S20" s="25" t="n">
        <v>10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00</v>
      </c>
      <c r="E21" s="22" t="n">
        <v>100</v>
      </c>
      <c r="F21" s="22" t="s">
        <v>53</v>
      </c>
      <c r="G21" s="22" t="n">
        <v>105</v>
      </c>
      <c r="H21" s="22" t="s">
        <v>53</v>
      </c>
      <c r="I21" s="22" t="n">
        <v>100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97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0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0</v>
      </c>
      <c r="J22" s="22" t="n">
        <v>110</v>
      </c>
      <c r="K22" s="22" t="n">
        <v>10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7.14</v>
      </c>
      <c r="V22" s="22" t="n">
        <v>107.88</v>
      </c>
      <c r="W22" s="22" t="n">
        <v>-0.69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00</v>
      </c>
      <c r="E23" s="25" t="n">
        <v>112</v>
      </c>
      <c r="F23" s="25" t="s">
        <v>53</v>
      </c>
      <c r="G23" s="25" t="n">
        <v>115</v>
      </c>
      <c r="H23" s="25" t="s">
        <v>53</v>
      </c>
      <c r="I23" s="25" t="n">
        <v>110</v>
      </c>
      <c r="J23" s="25" t="n">
        <v>110</v>
      </c>
      <c r="K23" s="25" t="n">
        <v>11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5</v>
      </c>
      <c r="D24" s="22" t="n">
        <v>14.7</v>
      </c>
      <c r="E24" s="22" t="n">
        <v>14.7</v>
      </c>
      <c r="F24" s="22" t="n">
        <v>14.8</v>
      </c>
      <c r="G24" s="22" t="n">
        <v>15.5</v>
      </c>
      <c r="H24" s="22" t="s">
        <v>53</v>
      </c>
      <c r="I24" s="22" t="n">
        <v>15.4</v>
      </c>
      <c r="J24" s="22" t="n">
        <v>14.5</v>
      </c>
      <c r="K24" s="22" t="n">
        <v>14.9</v>
      </c>
      <c r="L24" s="22" t="n">
        <v>15.2</v>
      </c>
      <c r="M24" s="22" t="n">
        <v>15.3</v>
      </c>
      <c r="N24" s="22" t="n">
        <v>15.3</v>
      </c>
      <c r="O24" s="22" t="n">
        <v>14.9</v>
      </c>
      <c r="P24" s="22" t="n">
        <v>15.5</v>
      </c>
      <c r="Q24" s="22" t="n">
        <v>17.5</v>
      </c>
      <c r="R24" s="22" t="s">
        <v>53</v>
      </c>
      <c r="S24" s="22" t="n">
        <v>14.7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5.5</v>
      </c>
      <c r="D25" s="22" t="n">
        <v>14.7</v>
      </c>
      <c r="E25" s="22" t="n">
        <v>14.7</v>
      </c>
      <c r="F25" s="22" t="n">
        <v>15</v>
      </c>
      <c r="G25" s="22" t="n">
        <v>16</v>
      </c>
      <c r="H25" s="22" t="s">
        <v>53</v>
      </c>
      <c r="I25" s="22" t="n">
        <v>15.4</v>
      </c>
      <c r="J25" s="22" t="n">
        <v>16</v>
      </c>
      <c r="K25" s="22" t="n">
        <v>15.2</v>
      </c>
      <c r="L25" s="22" t="n">
        <v>15.3</v>
      </c>
      <c r="M25" s="22" t="n">
        <v>15.5</v>
      </c>
      <c r="N25" s="22" t="n">
        <v>15.3</v>
      </c>
      <c r="O25" s="22" t="n">
        <v>15.3</v>
      </c>
      <c r="P25" s="22" t="n">
        <v>15.7</v>
      </c>
      <c r="Q25" s="22" t="n">
        <v>18.5</v>
      </c>
      <c r="R25" s="22" t="s">
        <v>53</v>
      </c>
      <c r="S25" s="22" t="n">
        <v>14.7</v>
      </c>
      <c r="T25" s="22" t="n">
        <v>16</v>
      </c>
      <c r="U25" s="22" t="n">
        <v>15.69</v>
      </c>
      <c r="V25" s="22" t="n">
        <v>15.85</v>
      </c>
      <c r="W25" s="22" t="n">
        <v>-1.01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4.7</v>
      </c>
      <c r="E26" s="25" t="n">
        <v>15</v>
      </c>
      <c r="F26" s="25" t="n">
        <v>16</v>
      </c>
      <c r="G26" s="25" t="n">
        <v>16.5</v>
      </c>
      <c r="H26" s="25" t="s">
        <v>53</v>
      </c>
      <c r="I26" s="25" t="n">
        <v>15.7</v>
      </c>
      <c r="J26" s="25" t="n">
        <v>16.5</v>
      </c>
      <c r="K26" s="25" t="n">
        <v>15.5</v>
      </c>
      <c r="L26" s="25" t="n">
        <v>17</v>
      </c>
      <c r="M26" s="25" t="n">
        <v>16</v>
      </c>
      <c r="N26" s="25" t="n">
        <v>15.4</v>
      </c>
      <c r="O26" s="25" t="n">
        <v>15.8</v>
      </c>
      <c r="P26" s="25" t="n">
        <v>15.7</v>
      </c>
      <c r="Q26" s="25" t="n">
        <v>19</v>
      </c>
      <c r="R26" s="25" t="s">
        <v>53</v>
      </c>
      <c r="S26" s="25" t="n">
        <v>14.7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7</v>
      </c>
      <c r="D27" s="22" t="n">
        <v>40</v>
      </c>
      <c r="E27" s="22" t="n">
        <v>40</v>
      </c>
      <c r="F27" s="22" t="n">
        <v>41.1</v>
      </c>
      <c r="G27" s="22" t="n">
        <v>42</v>
      </c>
      <c r="H27" s="22" t="s">
        <v>53</v>
      </c>
      <c r="I27" s="22" t="n">
        <v>40.9</v>
      </c>
      <c r="J27" s="22" t="n">
        <v>40</v>
      </c>
      <c r="K27" s="22" t="n">
        <v>40</v>
      </c>
      <c r="L27" s="22" t="n">
        <v>41</v>
      </c>
      <c r="M27" s="22" t="n">
        <v>41.5</v>
      </c>
      <c r="N27" s="22" t="n">
        <v>41.5</v>
      </c>
      <c r="O27" s="22" t="n">
        <v>41.5</v>
      </c>
      <c r="P27" s="22" t="n">
        <v>40.5</v>
      </c>
      <c r="Q27" s="22" t="n">
        <v>43</v>
      </c>
      <c r="R27" s="22" t="s">
        <v>53</v>
      </c>
      <c r="S27" s="22" t="n">
        <v>40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7</v>
      </c>
      <c r="D28" s="22" t="n">
        <v>40</v>
      </c>
      <c r="E28" s="22" t="n">
        <v>40</v>
      </c>
      <c r="F28" s="22" t="n">
        <v>41.5</v>
      </c>
      <c r="G28" s="22" t="n">
        <v>43</v>
      </c>
      <c r="H28" s="22" t="s">
        <v>53</v>
      </c>
      <c r="I28" s="22" t="n">
        <v>40.9</v>
      </c>
      <c r="J28" s="22" t="n">
        <v>40.5</v>
      </c>
      <c r="K28" s="22" t="n">
        <v>40.7</v>
      </c>
      <c r="L28" s="22" t="n">
        <v>41.5</v>
      </c>
      <c r="M28" s="22" t="n">
        <v>41.7</v>
      </c>
      <c r="N28" s="22" t="n">
        <v>41.5</v>
      </c>
      <c r="O28" s="22" t="n">
        <v>41.5</v>
      </c>
      <c r="P28" s="22" t="n">
        <v>40.5</v>
      </c>
      <c r="Q28" s="22" t="n">
        <v>43</v>
      </c>
      <c r="R28" s="22" t="s">
        <v>53</v>
      </c>
      <c r="S28" s="22" t="n">
        <v>40</v>
      </c>
      <c r="T28" s="22" t="n">
        <v>42</v>
      </c>
      <c r="U28" s="22" t="n">
        <v>41.06</v>
      </c>
      <c r="V28" s="22" t="n">
        <v>41.88</v>
      </c>
      <c r="W28" s="22" t="n">
        <v>-1.96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7</v>
      </c>
      <c r="D29" s="25" t="n">
        <v>40</v>
      </c>
      <c r="E29" s="25" t="n">
        <v>40</v>
      </c>
      <c r="F29" s="25" t="n">
        <v>41.7</v>
      </c>
      <c r="G29" s="25" t="n">
        <v>44</v>
      </c>
      <c r="H29" s="25" t="s">
        <v>53</v>
      </c>
      <c r="I29" s="25" t="n">
        <v>41.5</v>
      </c>
      <c r="J29" s="25" t="n">
        <v>43</v>
      </c>
      <c r="K29" s="25" t="n">
        <v>41.5</v>
      </c>
      <c r="L29" s="25" t="n">
        <v>47.5</v>
      </c>
      <c r="M29" s="25" t="n">
        <v>42</v>
      </c>
      <c r="N29" s="25" t="n">
        <v>41.5</v>
      </c>
      <c r="O29" s="25" t="n">
        <v>41.5</v>
      </c>
      <c r="P29" s="25" t="n">
        <v>40.8</v>
      </c>
      <c r="Q29" s="25" t="n">
        <v>46.5</v>
      </c>
      <c r="R29" s="25" t="s">
        <v>53</v>
      </c>
      <c r="S29" s="25" t="n">
        <v>40</v>
      </c>
      <c r="T29" s="25" t="n">
        <v>43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s">
        <v>54</v>
      </c>
      <c r="D30" s="22" t="n">
        <v>26</v>
      </c>
      <c r="E30" s="22" t="n">
        <v>25</v>
      </c>
      <c r="F30" s="22" t="n">
        <v>25.2</v>
      </c>
      <c r="G30" s="22" t="n">
        <v>24</v>
      </c>
      <c r="H30" s="22" t="s">
        <v>53</v>
      </c>
      <c r="I30" s="22" t="n">
        <v>24</v>
      </c>
      <c r="J30" s="22" t="n">
        <v>23.5</v>
      </c>
      <c r="K30" s="22" t="n">
        <v>26</v>
      </c>
      <c r="L30" s="22" t="n">
        <v>25.3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7.6</v>
      </c>
      <c r="R30" s="22" t="s">
        <v>53</v>
      </c>
      <c r="S30" s="22" t="n">
        <v>25</v>
      </c>
      <c r="T30" s="22" t="n">
        <v>24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s">
        <v>54</v>
      </c>
      <c r="D31" s="22" t="n">
        <v>26</v>
      </c>
      <c r="E31" s="22" t="n">
        <v>25</v>
      </c>
      <c r="F31" s="22" t="n">
        <v>25.5</v>
      </c>
      <c r="G31" s="22" t="n">
        <v>25</v>
      </c>
      <c r="H31" s="22" t="s">
        <v>53</v>
      </c>
      <c r="I31" s="22" t="n">
        <v>25</v>
      </c>
      <c r="J31" s="22" t="n">
        <v>27</v>
      </c>
      <c r="K31" s="22" t="n">
        <v>26</v>
      </c>
      <c r="L31" s="22" t="n">
        <v>25.8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7.9</v>
      </c>
      <c r="R31" s="22" t="s">
        <v>53</v>
      </c>
      <c r="S31" s="22" t="n">
        <v>26</v>
      </c>
      <c r="T31" s="22" t="n">
        <v>24</v>
      </c>
      <c r="U31" s="22" t="n">
        <v>25.89</v>
      </c>
      <c r="V31" s="22" t="n">
        <v>25.89</v>
      </c>
      <c r="W31" s="22" t="n">
        <v>0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s">
        <v>54</v>
      </c>
      <c r="D32" s="25" t="n">
        <v>26</v>
      </c>
      <c r="E32" s="25" t="n">
        <v>26</v>
      </c>
      <c r="F32" s="25" t="n">
        <v>26.4</v>
      </c>
      <c r="G32" s="25" t="n">
        <v>26</v>
      </c>
      <c r="H32" s="25" t="s">
        <v>53</v>
      </c>
      <c r="I32" s="25" t="n">
        <v>26</v>
      </c>
      <c r="J32" s="25" t="n">
        <v>27</v>
      </c>
      <c r="K32" s="25" t="n">
        <v>26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2</v>
      </c>
      <c r="R32" s="25" t="s">
        <v>53</v>
      </c>
      <c r="S32" s="25" t="n">
        <v>26.1</v>
      </c>
      <c r="T32" s="25" t="n">
        <v>24.5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3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2</v>
      </c>
      <c r="L33" s="22" t="n">
        <v>80</v>
      </c>
      <c r="M33" s="22" t="n">
        <v>83</v>
      </c>
      <c r="N33" s="22" t="n">
        <v>83</v>
      </c>
      <c r="O33" s="22" t="n">
        <v>87</v>
      </c>
      <c r="P33" s="22" t="n">
        <v>83</v>
      </c>
      <c r="Q33" s="22" t="n">
        <v>83</v>
      </c>
      <c r="R33" s="22" t="s">
        <v>53</v>
      </c>
      <c r="S33" s="22" t="n">
        <v>85</v>
      </c>
      <c r="T33" s="22" t="n">
        <v>82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0</v>
      </c>
      <c r="M34" s="22" t="n">
        <v>84</v>
      </c>
      <c r="N34" s="22" t="n">
        <v>83</v>
      </c>
      <c r="O34" s="22" t="n">
        <v>87</v>
      </c>
      <c r="P34" s="22" t="n">
        <v>85</v>
      </c>
      <c r="Q34" s="22" t="n">
        <v>84</v>
      </c>
      <c r="R34" s="22" t="s">
        <v>53</v>
      </c>
      <c r="S34" s="22" t="n">
        <v>86</v>
      </c>
      <c r="T34" s="22" t="n">
        <v>84</v>
      </c>
      <c r="U34" s="22" t="n">
        <v>84.48</v>
      </c>
      <c r="V34" s="22" t="n">
        <v>84.71</v>
      </c>
      <c r="W34" s="22" t="n">
        <v>-0.27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5</v>
      </c>
      <c r="D35" s="25" t="n">
        <v>83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4</v>
      </c>
      <c r="L35" s="25" t="n">
        <v>82</v>
      </c>
      <c r="M35" s="25" t="n">
        <v>84</v>
      </c>
      <c r="N35" s="25" t="n">
        <v>85</v>
      </c>
      <c r="O35" s="25" t="n">
        <v>87</v>
      </c>
      <c r="P35" s="25" t="n">
        <v>86</v>
      </c>
      <c r="Q35" s="25" t="n">
        <v>84</v>
      </c>
      <c r="R35" s="25" t="s">
        <v>53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7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s">
        <v>53</v>
      </c>
      <c r="S36" s="22" t="n">
        <v>1.6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7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s">
        <v>53</v>
      </c>
      <c r="S37" s="22" t="n">
        <v>1.65</v>
      </c>
      <c r="T37" s="22" t="s">
        <v>53</v>
      </c>
      <c r="U37" s="22" t="n">
        <v>1.54</v>
      </c>
      <c r="V37" s="22" t="n">
        <v>1.54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7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s">
        <v>53</v>
      </c>
      <c r="S38" s="25" t="n">
        <v>1.6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5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</v>
      </c>
      <c r="V40" s="22" t="n">
        <v>6.4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.25</v>
      </c>
      <c r="F42" s="22" t="n">
        <v>2.6</v>
      </c>
      <c r="G42" s="22" t="n">
        <v>3</v>
      </c>
      <c r="H42" s="22" t="s">
        <v>53</v>
      </c>
      <c r="I42" s="22" t="n">
        <v>2.75</v>
      </c>
      <c r="J42" s="22" t="n">
        <v>2.2</v>
      </c>
      <c r="K42" s="22" t="n">
        <v>2.5</v>
      </c>
      <c r="L42" s="22" t="n">
        <v>2.9</v>
      </c>
      <c r="M42" s="22" t="n">
        <v>2.8</v>
      </c>
      <c r="N42" s="22" t="n">
        <v>2.5</v>
      </c>
      <c r="O42" s="22" t="s">
        <v>54</v>
      </c>
      <c r="P42" s="22" t="n">
        <v>2.4</v>
      </c>
      <c r="Q42" s="22" t="n">
        <v>2.16</v>
      </c>
      <c r="R42" s="22" t="s">
        <v>53</v>
      </c>
      <c r="S42" s="22" t="n">
        <v>2.6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3</v>
      </c>
      <c r="D43" s="22" t="n">
        <v>2.7</v>
      </c>
      <c r="E43" s="22" t="n">
        <v>2.3</v>
      </c>
      <c r="F43" s="22" t="n">
        <v>2.7</v>
      </c>
      <c r="G43" s="22" t="n">
        <v>3</v>
      </c>
      <c r="H43" s="22" t="s">
        <v>53</v>
      </c>
      <c r="I43" s="22" t="n">
        <v>2.75</v>
      </c>
      <c r="J43" s="22" t="n">
        <v>2.4</v>
      </c>
      <c r="K43" s="22" t="n">
        <v>2.5</v>
      </c>
      <c r="L43" s="22" t="n">
        <v>2.9</v>
      </c>
      <c r="M43" s="22" t="n">
        <v>2.9</v>
      </c>
      <c r="N43" s="22" t="n">
        <v>2.5</v>
      </c>
      <c r="O43" s="22" t="s">
        <v>54</v>
      </c>
      <c r="P43" s="22" t="n">
        <v>2.4</v>
      </c>
      <c r="Q43" s="22" t="n">
        <v>2.47</v>
      </c>
      <c r="R43" s="22" t="s">
        <v>53</v>
      </c>
      <c r="S43" s="22" t="n">
        <v>2.65</v>
      </c>
      <c r="T43" s="22" t="n">
        <v>2.1</v>
      </c>
      <c r="U43" s="22" t="n">
        <v>2.47</v>
      </c>
      <c r="V43" s="22" t="n">
        <v>2.45</v>
      </c>
      <c r="W43" s="22" t="n">
        <v>0.82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.1</v>
      </c>
      <c r="D44" s="25" t="n">
        <v>2.7</v>
      </c>
      <c r="E44" s="25" t="n">
        <v>2.5</v>
      </c>
      <c r="F44" s="25" t="n">
        <v>2.85</v>
      </c>
      <c r="G44" s="25" t="n">
        <v>3.1</v>
      </c>
      <c r="H44" s="25" t="s">
        <v>53</v>
      </c>
      <c r="I44" s="25" t="n">
        <v>2.8</v>
      </c>
      <c r="J44" s="25" t="n">
        <v>2.6</v>
      </c>
      <c r="K44" s="25" t="n">
        <v>2.5</v>
      </c>
      <c r="L44" s="25" t="n">
        <v>2.9</v>
      </c>
      <c r="M44" s="25" t="n">
        <v>3</v>
      </c>
      <c r="N44" s="25" t="n">
        <v>2.6</v>
      </c>
      <c r="O44" s="25" t="s">
        <v>54</v>
      </c>
      <c r="P44" s="25" t="n">
        <v>2.5</v>
      </c>
      <c r="Q44" s="25" t="n">
        <v>2.8</v>
      </c>
      <c r="R44" s="25" t="s">
        <v>53</v>
      </c>
      <c r="S44" s="25" t="n">
        <v>2.65</v>
      </c>
      <c r="T44" s="25" t="n">
        <v>2.2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8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6</v>
      </c>
      <c r="K45" s="22" t="n">
        <v>75</v>
      </c>
      <c r="L45" s="22" t="n">
        <v>72</v>
      </c>
      <c r="M45" s="22" t="n">
        <v>80</v>
      </c>
      <c r="N45" s="22" t="n">
        <v>78</v>
      </c>
      <c r="O45" s="22" t="n">
        <v>82</v>
      </c>
      <c r="P45" s="22" t="n">
        <v>75</v>
      </c>
      <c r="Q45" s="22" t="n">
        <v>77</v>
      </c>
      <c r="R45" s="22" t="s">
        <v>53</v>
      </c>
      <c r="S45" s="22" t="n">
        <v>80</v>
      </c>
      <c r="T45" s="22" t="n">
        <v>70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n">
        <v>78</v>
      </c>
      <c r="G46" s="22" t="n">
        <v>78</v>
      </c>
      <c r="H46" s="22" t="s">
        <v>53</v>
      </c>
      <c r="I46" s="22" t="n">
        <v>79</v>
      </c>
      <c r="J46" s="22" t="n">
        <v>78</v>
      </c>
      <c r="K46" s="22" t="n">
        <v>78</v>
      </c>
      <c r="L46" s="22" t="n">
        <v>72</v>
      </c>
      <c r="M46" s="22" t="n">
        <v>80</v>
      </c>
      <c r="N46" s="22" t="n">
        <v>78</v>
      </c>
      <c r="O46" s="22" t="n">
        <v>82</v>
      </c>
      <c r="P46" s="22" t="n">
        <v>77</v>
      </c>
      <c r="Q46" s="22" t="n">
        <v>78</v>
      </c>
      <c r="R46" s="22" t="s">
        <v>53</v>
      </c>
      <c r="S46" s="22" t="n">
        <v>81</v>
      </c>
      <c r="T46" s="22" t="n">
        <v>80</v>
      </c>
      <c r="U46" s="22" t="n">
        <v>78.69</v>
      </c>
      <c r="V46" s="22" t="n">
        <v>78.91</v>
      </c>
      <c r="W46" s="22" t="n">
        <v>-0.2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80</v>
      </c>
      <c r="D47" s="25" t="n">
        <v>78</v>
      </c>
      <c r="E47" s="25" t="n">
        <v>81</v>
      </c>
      <c r="F47" s="25" t="n">
        <v>80</v>
      </c>
      <c r="G47" s="25" t="n">
        <v>79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4</v>
      </c>
      <c r="M47" s="25" t="n">
        <v>81</v>
      </c>
      <c r="N47" s="25" t="n">
        <v>80</v>
      </c>
      <c r="O47" s="25" t="n">
        <v>82</v>
      </c>
      <c r="P47" s="25" t="n">
        <v>77</v>
      </c>
      <c r="Q47" s="25" t="n">
        <v>79</v>
      </c>
      <c r="R47" s="25" t="s">
        <v>53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2</v>
      </c>
      <c r="D48" s="22" t="n">
        <v>220</v>
      </c>
      <c r="E48" s="22" t="s">
        <v>53</v>
      </c>
      <c r="F48" s="22" t="n">
        <v>212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16</v>
      </c>
      <c r="N48" s="22" t="n">
        <v>215</v>
      </c>
      <c r="O48" s="22" t="n">
        <v>220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2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4.2</v>
      </c>
      <c r="L49" s="22" t="n">
        <v>230</v>
      </c>
      <c r="M49" s="22" t="n">
        <v>221</v>
      </c>
      <c r="N49" s="22" t="n">
        <v>225</v>
      </c>
      <c r="O49" s="22" t="n">
        <v>220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4.94</v>
      </c>
      <c r="V49" s="22" t="n">
        <v>224.03</v>
      </c>
      <c r="W49" s="22" t="n">
        <v>0.41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7</v>
      </c>
      <c r="D50" s="25" t="n">
        <v>235</v>
      </c>
      <c r="E50" s="25" t="s">
        <v>53</v>
      </c>
      <c r="F50" s="25" t="n">
        <v>237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6</v>
      </c>
      <c r="L50" s="25" t="n">
        <v>230</v>
      </c>
      <c r="M50" s="25" t="n">
        <v>224</v>
      </c>
      <c r="N50" s="25" t="n">
        <v>225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77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8" t="n">
        <v>39756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s">
        <v>52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s">
        <v>52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5</v>
      </c>
      <c r="V7" s="22" t="n">
        <v>15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s">
        <v>52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2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8</v>
      </c>
      <c r="P12" s="22" t="s">
        <v>53</v>
      </c>
      <c r="Q12" s="22" t="s">
        <v>53</v>
      </c>
      <c r="R12" s="22" t="s">
        <v>53</v>
      </c>
      <c r="S12" s="22" t="n">
        <v>49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9</v>
      </c>
      <c r="T13" s="22" t="s">
        <v>53</v>
      </c>
      <c r="U13" s="22" t="n">
        <v>49.81</v>
      </c>
      <c r="V13" s="22" t="n">
        <v>49.8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0</v>
      </c>
      <c r="P14" s="25" t="s">
        <v>53</v>
      </c>
      <c r="Q14" s="25" t="s">
        <v>53</v>
      </c>
      <c r="R14" s="25" t="s">
        <v>53</v>
      </c>
      <c r="S14" s="25" t="n">
        <v>49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45</v>
      </c>
      <c r="E15" s="22" t="s">
        <v>53</v>
      </c>
      <c r="F15" s="22" t="n">
        <v>3.32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5</v>
      </c>
      <c r="N15" s="22" t="n">
        <v>3.5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4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.4</v>
      </c>
      <c r="M16" s="22" t="n">
        <v>3.6</v>
      </c>
      <c r="N16" s="22" t="n">
        <v>3.6</v>
      </c>
      <c r="O16" s="22" t="n">
        <v>3.55</v>
      </c>
      <c r="P16" s="22" t="s">
        <v>53</v>
      </c>
      <c r="Q16" s="22" t="s">
        <v>53</v>
      </c>
      <c r="R16" s="22" t="n">
        <v>3.49</v>
      </c>
      <c r="S16" s="22" t="n">
        <v>3.45</v>
      </c>
      <c r="T16" s="22" t="s">
        <v>53</v>
      </c>
      <c r="U16" s="22" t="n">
        <v>3.49</v>
      </c>
      <c r="V16" s="22" t="n">
        <v>3.49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55</v>
      </c>
      <c r="D17" s="25" t="n">
        <v>3.65</v>
      </c>
      <c r="E17" s="25" t="s">
        <v>53</v>
      </c>
      <c r="F17" s="25" t="n">
        <v>3.73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73</v>
      </c>
      <c r="N17" s="25" t="n">
        <v>3.6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47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s">
        <v>54</v>
      </c>
      <c r="E18" s="22" t="n">
        <v>140</v>
      </c>
      <c r="F18" s="22" t="s">
        <v>53</v>
      </c>
      <c r="G18" s="22" t="s">
        <v>53</v>
      </c>
      <c r="H18" s="22" t="n">
        <v>100</v>
      </c>
      <c r="I18" s="22" t="n">
        <v>100</v>
      </c>
      <c r="J18" s="22" t="n">
        <v>90</v>
      </c>
      <c r="K18" s="22" t="n">
        <v>100</v>
      </c>
      <c r="L18" s="22" t="n">
        <v>100</v>
      </c>
      <c r="M18" s="22" t="s">
        <v>52</v>
      </c>
      <c r="N18" s="22" t="s">
        <v>53</v>
      </c>
      <c r="O18" s="22" t="n">
        <v>120</v>
      </c>
      <c r="P18" s="22" t="n">
        <v>130</v>
      </c>
      <c r="Q18" s="22" t="s">
        <v>52</v>
      </c>
      <c r="R18" s="22" t="s">
        <v>53</v>
      </c>
      <c r="S18" s="22" t="n">
        <v>110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s">
        <v>54</v>
      </c>
      <c r="E19" s="22" t="n">
        <v>140</v>
      </c>
      <c r="F19" s="22" t="s">
        <v>53</v>
      </c>
      <c r="G19" s="22" t="s">
        <v>53</v>
      </c>
      <c r="H19" s="22" t="n">
        <v>120</v>
      </c>
      <c r="I19" s="22" t="n">
        <v>110</v>
      </c>
      <c r="J19" s="22" t="n">
        <v>100</v>
      </c>
      <c r="K19" s="22" t="n">
        <v>110</v>
      </c>
      <c r="L19" s="22" t="n">
        <v>100</v>
      </c>
      <c r="M19" s="22" t="s">
        <v>52</v>
      </c>
      <c r="N19" s="22" t="s">
        <v>53</v>
      </c>
      <c r="O19" s="22" t="n">
        <v>150</v>
      </c>
      <c r="P19" s="22" t="n">
        <v>150</v>
      </c>
      <c r="Q19" s="22" t="s">
        <v>52</v>
      </c>
      <c r="R19" s="22" t="s">
        <v>53</v>
      </c>
      <c r="S19" s="22" t="n">
        <v>115</v>
      </c>
      <c r="T19" s="22" t="s">
        <v>53</v>
      </c>
      <c r="U19" s="22" t="n">
        <v>119.97</v>
      </c>
      <c r="V19" s="22" t="n">
        <v>127.74</v>
      </c>
      <c r="W19" s="22" t="n">
        <v>-6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s">
        <v>54</v>
      </c>
      <c r="E20" s="25" t="n">
        <v>145</v>
      </c>
      <c r="F20" s="25" t="s">
        <v>53</v>
      </c>
      <c r="G20" s="25" t="s">
        <v>53</v>
      </c>
      <c r="H20" s="25" t="n">
        <v>130</v>
      </c>
      <c r="I20" s="25" t="n">
        <v>120</v>
      </c>
      <c r="J20" s="25" t="n">
        <v>110</v>
      </c>
      <c r="K20" s="25" t="n">
        <v>120</v>
      </c>
      <c r="L20" s="25" t="n">
        <v>110</v>
      </c>
      <c r="M20" s="25" t="s">
        <v>52</v>
      </c>
      <c r="N20" s="25" t="s">
        <v>53</v>
      </c>
      <c r="O20" s="25" t="n">
        <v>160</v>
      </c>
      <c r="P20" s="25" t="n">
        <v>150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s">
        <v>54</v>
      </c>
      <c r="E21" s="22" t="n">
        <v>110</v>
      </c>
      <c r="F21" s="22" t="s">
        <v>53</v>
      </c>
      <c r="G21" s="22" t="n">
        <v>110</v>
      </c>
      <c r="H21" s="22" t="n">
        <v>100</v>
      </c>
      <c r="I21" s="22" t="n">
        <v>130</v>
      </c>
      <c r="J21" s="22" t="n">
        <v>11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40</v>
      </c>
      <c r="Q21" s="22" t="s">
        <v>52</v>
      </c>
      <c r="R21" s="22" t="s">
        <v>53</v>
      </c>
      <c r="S21" s="22" t="s">
        <v>53</v>
      </c>
      <c r="T21" s="22" t="n">
        <v>12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s">
        <v>54</v>
      </c>
      <c r="E22" s="22" t="n">
        <v>110</v>
      </c>
      <c r="F22" s="22" t="s">
        <v>53</v>
      </c>
      <c r="G22" s="22" t="n">
        <v>115</v>
      </c>
      <c r="H22" s="22" t="n">
        <v>130</v>
      </c>
      <c r="I22" s="22" t="n">
        <v>130</v>
      </c>
      <c r="J22" s="22" t="n">
        <v>120</v>
      </c>
      <c r="K22" s="22" t="n">
        <v>14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50</v>
      </c>
      <c r="Q22" s="22" t="s">
        <v>52</v>
      </c>
      <c r="R22" s="22" t="s">
        <v>53</v>
      </c>
      <c r="S22" s="22" t="s">
        <v>53</v>
      </c>
      <c r="T22" s="22" t="n">
        <v>130</v>
      </c>
      <c r="U22" s="22" t="n">
        <v>124.62</v>
      </c>
      <c r="V22" s="22" t="n">
        <v>125.81</v>
      </c>
      <c r="W22" s="22" t="n">
        <v>-0.95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s">
        <v>54</v>
      </c>
      <c r="E23" s="25" t="n">
        <v>120</v>
      </c>
      <c r="F23" s="25" t="s">
        <v>53</v>
      </c>
      <c r="G23" s="25" t="n">
        <v>120</v>
      </c>
      <c r="H23" s="25" t="n">
        <v>130</v>
      </c>
      <c r="I23" s="25" t="n">
        <v>140</v>
      </c>
      <c r="J23" s="25" t="n">
        <v>130</v>
      </c>
      <c r="K23" s="25" t="n">
        <v>14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50</v>
      </c>
      <c r="Q23" s="25" t="s">
        <v>52</v>
      </c>
      <c r="R23" s="25" t="s">
        <v>53</v>
      </c>
      <c r="S23" s="25" t="s">
        <v>53</v>
      </c>
      <c r="T23" s="25" t="n">
        <v>14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.5</v>
      </c>
      <c r="D24" s="22" t="n">
        <v>16</v>
      </c>
      <c r="E24" s="22" t="n">
        <v>16</v>
      </c>
      <c r="F24" s="22" t="n">
        <v>15.8</v>
      </c>
      <c r="G24" s="22" t="n">
        <v>16</v>
      </c>
      <c r="H24" s="22" t="n">
        <v>16</v>
      </c>
      <c r="I24" s="22" t="n">
        <v>16.7</v>
      </c>
      <c r="J24" s="22" t="n">
        <v>16</v>
      </c>
      <c r="K24" s="22" t="n">
        <v>16.2</v>
      </c>
      <c r="L24" s="22" t="n">
        <v>15.9</v>
      </c>
      <c r="M24" s="22" t="n">
        <v>16</v>
      </c>
      <c r="N24" s="22" t="n">
        <v>16</v>
      </c>
      <c r="O24" s="22" t="n">
        <v>16</v>
      </c>
      <c r="P24" s="22" t="n">
        <v>16.8</v>
      </c>
      <c r="Q24" s="22" t="n">
        <v>18.7</v>
      </c>
      <c r="R24" s="22" t="n">
        <v>16</v>
      </c>
      <c r="S24" s="22" t="n">
        <v>16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.5</v>
      </c>
      <c r="D25" s="22" t="n">
        <v>16</v>
      </c>
      <c r="E25" s="22" t="n">
        <v>16.12</v>
      </c>
      <c r="F25" s="22" t="n">
        <v>16</v>
      </c>
      <c r="G25" s="22" t="n">
        <v>16.5</v>
      </c>
      <c r="H25" s="22" t="n">
        <v>16.3</v>
      </c>
      <c r="I25" s="22" t="n">
        <v>16.7</v>
      </c>
      <c r="J25" s="22" t="n">
        <v>16.5</v>
      </c>
      <c r="K25" s="22" t="n">
        <v>16.5</v>
      </c>
      <c r="L25" s="22" t="n">
        <v>16</v>
      </c>
      <c r="M25" s="22" t="n">
        <v>16.3</v>
      </c>
      <c r="N25" s="22" t="n">
        <v>16</v>
      </c>
      <c r="O25" s="22" t="n">
        <v>17</v>
      </c>
      <c r="P25" s="22" t="n">
        <v>17</v>
      </c>
      <c r="Q25" s="22" t="n">
        <v>19</v>
      </c>
      <c r="R25" s="22" t="n">
        <v>16</v>
      </c>
      <c r="S25" s="22" t="n">
        <v>16</v>
      </c>
      <c r="T25" s="22" t="n">
        <v>17</v>
      </c>
      <c r="U25" s="22" t="n">
        <v>16.59</v>
      </c>
      <c r="V25" s="22" t="n">
        <v>16.69</v>
      </c>
      <c r="W25" s="22" t="n">
        <v>-0.6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.5</v>
      </c>
      <c r="D26" s="25" t="n">
        <v>16</v>
      </c>
      <c r="E26" s="25" t="n">
        <v>16.12</v>
      </c>
      <c r="F26" s="25" t="n">
        <v>16.5</v>
      </c>
      <c r="G26" s="25" t="n">
        <v>17</v>
      </c>
      <c r="H26" s="25" t="n">
        <v>17.3</v>
      </c>
      <c r="I26" s="25" t="n">
        <v>17.2</v>
      </c>
      <c r="J26" s="25" t="n">
        <v>17.5</v>
      </c>
      <c r="K26" s="25" t="n">
        <v>16.5</v>
      </c>
      <c r="L26" s="25" t="n">
        <v>16</v>
      </c>
      <c r="M26" s="25" t="n">
        <v>16.5</v>
      </c>
      <c r="N26" s="25" t="n">
        <v>16.1</v>
      </c>
      <c r="O26" s="25" t="n">
        <v>17.5</v>
      </c>
      <c r="P26" s="25" t="n">
        <v>17</v>
      </c>
      <c r="Q26" s="25" t="n">
        <v>20</v>
      </c>
      <c r="R26" s="25" t="n">
        <v>16</v>
      </c>
      <c r="S26" s="25" t="n">
        <v>16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2</v>
      </c>
      <c r="D27" s="22" t="n">
        <v>41</v>
      </c>
      <c r="E27" s="22" t="n">
        <v>40.5</v>
      </c>
      <c r="F27" s="22" t="n">
        <v>40.6</v>
      </c>
      <c r="G27" s="22" t="n">
        <v>41</v>
      </c>
      <c r="H27" s="22" t="n">
        <v>40</v>
      </c>
      <c r="I27" s="22" t="n">
        <v>41.9</v>
      </c>
      <c r="J27" s="22" t="n">
        <v>40</v>
      </c>
      <c r="K27" s="22" t="n">
        <v>41</v>
      </c>
      <c r="L27" s="22" t="n">
        <v>39.8</v>
      </c>
      <c r="M27" s="22" t="n">
        <v>40.5</v>
      </c>
      <c r="N27" s="22" t="n">
        <v>41</v>
      </c>
      <c r="O27" s="22" t="n">
        <v>41</v>
      </c>
      <c r="P27" s="22" t="n">
        <v>41.5</v>
      </c>
      <c r="Q27" s="22" t="n">
        <v>43.5</v>
      </c>
      <c r="R27" s="22" t="n">
        <v>41</v>
      </c>
      <c r="S27" s="22" t="n">
        <v>41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2</v>
      </c>
      <c r="D28" s="22" t="n">
        <v>41</v>
      </c>
      <c r="E28" s="22" t="n">
        <v>41</v>
      </c>
      <c r="F28" s="22" t="n">
        <v>41</v>
      </c>
      <c r="G28" s="22" t="n">
        <v>41.5</v>
      </c>
      <c r="H28" s="22" t="n">
        <v>41.2</v>
      </c>
      <c r="I28" s="22" t="n">
        <v>41.9</v>
      </c>
      <c r="J28" s="22" t="n">
        <v>40.5</v>
      </c>
      <c r="K28" s="22" t="n">
        <v>41</v>
      </c>
      <c r="L28" s="22" t="n">
        <v>41</v>
      </c>
      <c r="M28" s="22" t="n">
        <v>41.5</v>
      </c>
      <c r="N28" s="22" t="n">
        <v>41</v>
      </c>
      <c r="O28" s="22" t="n">
        <v>41</v>
      </c>
      <c r="P28" s="22" t="n">
        <v>41.7</v>
      </c>
      <c r="Q28" s="22" t="n">
        <v>45</v>
      </c>
      <c r="R28" s="22" t="n">
        <v>41</v>
      </c>
      <c r="S28" s="22" t="n">
        <v>41</v>
      </c>
      <c r="T28" s="22" t="n">
        <v>40</v>
      </c>
      <c r="U28" s="22" t="n">
        <v>41.63</v>
      </c>
      <c r="V28" s="22" t="n">
        <v>41.5</v>
      </c>
      <c r="W28" s="22" t="n">
        <v>0.31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5</v>
      </c>
      <c r="D29" s="25" t="n">
        <v>41</v>
      </c>
      <c r="E29" s="25" t="n">
        <v>41</v>
      </c>
      <c r="F29" s="25" t="n">
        <v>41.5</v>
      </c>
      <c r="G29" s="25" t="n">
        <v>42</v>
      </c>
      <c r="H29" s="25" t="n">
        <v>41.7</v>
      </c>
      <c r="I29" s="25" t="n">
        <v>42.3</v>
      </c>
      <c r="J29" s="25" t="n">
        <v>42.5</v>
      </c>
      <c r="K29" s="25" t="n">
        <v>41.7</v>
      </c>
      <c r="L29" s="25" t="n">
        <v>41</v>
      </c>
      <c r="M29" s="25" t="n">
        <v>41.5</v>
      </c>
      <c r="N29" s="25" t="n">
        <v>41.1</v>
      </c>
      <c r="O29" s="25" t="n">
        <v>41</v>
      </c>
      <c r="P29" s="25" t="n">
        <v>41.8</v>
      </c>
      <c r="Q29" s="25" t="n">
        <v>46</v>
      </c>
      <c r="R29" s="25" t="n">
        <v>41</v>
      </c>
      <c r="S29" s="25" t="n">
        <v>41</v>
      </c>
      <c r="T29" s="25" t="n">
        <v>42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2</v>
      </c>
      <c r="D30" s="22" t="n">
        <v>26</v>
      </c>
      <c r="E30" s="22" t="n">
        <v>25.5</v>
      </c>
      <c r="F30" s="22" t="n">
        <v>26.1</v>
      </c>
      <c r="G30" s="22" t="s">
        <v>52</v>
      </c>
      <c r="H30" s="22" t="n">
        <v>24</v>
      </c>
      <c r="I30" s="22" t="n">
        <v>25</v>
      </c>
      <c r="J30" s="22" t="n">
        <v>27</v>
      </c>
      <c r="K30" s="22" t="n">
        <v>26</v>
      </c>
      <c r="L30" s="22" t="n">
        <v>26</v>
      </c>
      <c r="M30" s="22" t="n">
        <v>26.4</v>
      </c>
      <c r="N30" s="22" t="n">
        <v>26.1</v>
      </c>
      <c r="O30" s="22" t="n">
        <v>26.1</v>
      </c>
      <c r="P30" s="22" t="n">
        <v>24.5</v>
      </c>
      <c r="Q30" s="22" t="n">
        <v>28.8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4</v>
      </c>
      <c r="D31" s="22" t="n">
        <v>26</v>
      </c>
      <c r="E31" s="22" t="n">
        <v>26</v>
      </c>
      <c r="F31" s="22" t="n">
        <v>26.4</v>
      </c>
      <c r="G31" s="22" t="s">
        <v>52</v>
      </c>
      <c r="H31" s="22" t="n">
        <v>25</v>
      </c>
      <c r="I31" s="22" t="n">
        <v>27</v>
      </c>
      <c r="J31" s="22" t="n">
        <v>29</v>
      </c>
      <c r="K31" s="22" t="n">
        <v>26</v>
      </c>
      <c r="L31" s="22" t="n">
        <v>26.4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6</v>
      </c>
      <c r="S31" s="22" t="n">
        <v>26</v>
      </c>
      <c r="T31" s="22" t="s">
        <v>52</v>
      </c>
      <c r="U31" s="22" t="n">
        <v>26.35</v>
      </c>
      <c r="V31" s="22" t="n">
        <v>26.29</v>
      </c>
      <c r="W31" s="22" t="n">
        <v>0.23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n">
        <v>27</v>
      </c>
      <c r="I32" s="25" t="n">
        <v>27</v>
      </c>
      <c r="J32" s="25" t="n">
        <v>29</v>
      </c>
      <c r="K32" s="25" t="n">
        <v>26</v>
      </c>
      <c r="L32" s="25" t="n">
        <v>26.7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30</v>
      </c>
      <c r="R32" s="25" t="n">
        <v>26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6</v>
      </c>
      <c r="G33" s="22" t="n">
        <v>82</v>
      </c>
      <c r="H33" s="22" t="n">
        <v>84</v>
      </c>
      <c r="I33" s="22" t="n">
        <v>83</v>
      </c>
      <c r="J33" s="22" t="n">
        <v>82</v>
      </c>
      <c r="K33" s="22" t="n">
        <v>83</v>
      </c>
      <c r="L33" s="22" t="n">
        <v>80</v>
      </c>
      <c r="M33" s="22" t="n">
        <v>83</v>
      </c>
      <c r="N33" s="22" t="n">
        <v>83</v>
      </c>
      <c r="O33" s="22" t="n">
        <v>83</v>
      </c>
      <c r="P33" s="22" t="n">
        <v>86</v>
      </c>
      <c r="Q33" s="22" t="n">
        <v>85</v>
      </c>
      <c r="R33" s="22" t="n">
        <v>86</v>
      </c>
      <c r="S33" s="22" t="n">
        <v>83</v>
      </c>
      <c r="T33" s="22" t="n">
        <v>85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7</v>
      </c>
      <c r="G34" s="22" t="n">
        <v>83</v>
      </c>
      <c r="H34" s="22" t="n">
        <v>84</v>
      </c>
      <c r="I34" s="22" t="n">
        <v>84</v>
      </c>
      <c r="J34" s="22" t="n">
        <v>83</v>
      </c>
      <c r="K34" s="22" t="n">
        <v>83</v>
      </c>
      <c r="L34" s="22" t="n">
        <v>80</v>
      </c>
      <c r="M34" s="22" t="n">
        <v>83</v>
      </c>
      <c r="N34" s="22" t="n">
        <v>83</v>
      </c>
      <c r="O34" s="22" t="n">
        <v>83</v>
      </c>
      <c r="P34" s="22" t="n">
        <v>87</v>
      </c>
      <c r="Q34" s="22" t="n">
        <v>86</v>
      </c>
      <c r="R34" s="22" t="n">
        <v>86</v>
      </c>
      <c r="S34" s="22" t="n">
        <v>84</v>
      </c>
      <c r="T34" s="22" t="n">
        <v>88</v>
      </c>
      <c r="U34" s="22" t="n">
        <v>83.67</v>
      </c>
      <c r="V34" s="22" t="n">
        <v>83.79</v>
      </c>
      <c r="W34" s="22" t="n">
        <v>-0.14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3</v>
      </c>
      <c r="E35" s="25" t="n">
        <v>85</v>
      </c>
      <c r="F35" s="25" t="n">
        <v>88</v>
      </c>
      <c r="G35" s="25" t="n">
        <v>83</v>
      </c>
      <c r="H35" s="25" t="n">
        <v>84</v>
      </c>
      <c r="I35" s="25" t="n">
        <v>85</v>
      </c>
      <c r="J35" s="25" t="n">
        <v>85</v>
      </c>
      <c r="K35" s="25" t="n">
        <v>84</v>
      </c>
      <c r="L35" s="25" t="n">
        <v>82</v>
      </c>
      <c r="M35" s="25" t="n">
        <v>84</v>
      </c>
      <c r="N35" s="25" t="n">
        <v>83</v>
      </c>
      <c r="O35" s="25" t="n">
        <v>83</v>
      </c>
      <c r="P35" s="25" t="n">
        <v>88</v>
      </c>
      <c r="Q35" s="25" t="n">
        <v>90</v>
      </c>
      <c r="R35" s="25" t="n">
        <v>86</v>
      </c>
      <c r="S35" s="25" t="n">
        <v>85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</v>
      </c>
      <c r="M36" s="22" t="s">
        <v>52</v>
      </c>
      <c r="N36" s="22" t="n">
        <v>1.53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7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7</v>
      </c>
      <c r="T37" s="22" t="s">
        <v>53</v>
      </c>
      <c r="U37" s="22" t="n">
        <v>1.7</v>
      </c>
      <c r="V37" s="22" t="n">
        <v>1.7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</v>
      </c>
      <c r="M38" s="25" t="s">
        <v>52</v>
      </c>
      <c r="N38" s="25" t="n">
        <v>1.68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7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.1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3.2</v>
      </c>
      <c r="D42" s="22" t="n">
        <v>2.7</v>
      </c>
      <c r="E42" s="22" t="n">
        <v>2.5</v>
      </c>
      <c r="F42" s="22" t="n">
        <v>2.7</v>
      </c>
      <c r="G42" s="22" t="n">
        <v>2.4</v>
      </c>
      <c r="H42" s="22" t="s">
        <v>54</v>
      </c>
      <c r="I42" s="22" t="n">
        <v>2.35</v>
      </c>
      <c r="J42" s="22" t="n">
        <v>2.6</v>
      </c>
      <c r="K42" s="22" t="n">
        <v>2.8</v>
      </c>
      <c r="L42" s="22" t="n">
        <v>2.5</v>
      </c>
      <c r="M42" s="22" t="n">
        <v>2.5</v>
      </c>
      <c r="N42" s="22" t="n">
        <v>2.8</v>
      </c>
      <c r="O42" s="22" t="s">
        <v>54</v>
      </c>
      <c r="P42" s="22" t="n">
        <v>2.6</v>
      </c>
      <c r="Q42" s="22" t="n">
        <v>2.55</v>
      </c>
      <c r="R42" s="22" t="n">
        <v>2.45</v>
      </c>
      <c r="S42" s="22" t="n">
        <v>2.9</v>
      </c>
      <c r="T42" s="22" t="n">
        <v>2.4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3.2</v>
      </c>
      <c r="D43" s="22" t="n">
        <v>2.7</v>
      </c>
      <c r="E43" s="22" t="n">
        <v>3</v>
      </c>
      <c r="F43" s="22" t="n">
        <v>2.8</v>
      </c>
      <c r="G43" s="22" t="n">
        <v>2.45</v>
      </c>
      <c r="H43" s="22" t="s">
        <v>54</v>
      </c>
      <c r="I43" s="22" t="n">
        <v>2.35</v>
      </c>
      <c r="J43" s="22" t="n">
        <v>2.6</v>
      </c>
      <c r="K43" s="22" t="n">
        <v>2.8</v>
      </c>
      <c r="L43" s="22" t="n">
        <v>2.5</v>
      </c>
      <c r="M43" s="22" t="n">
        <v>2.6</v>
      </c>
      <c r="N43" s="22" t="n">
        <v>2.8</v>
      </c>
      <c r="O43" s="22" t="s">
        <v>54</v>
      </c>
      <c r="P43" s="22" t="n">
        <v>2.6</v>
      </c>
      <c r="Q43" s="22" t="n">
        <v>2.9</v>
      </c>
      <c r="R43" s="22" t="n">
        <v>2.52</v>
      </c>
      <c r="S43" s="22" t="n">
        <v>3</v>
      </c>
      <c r="T43" s="22" t="n">
        <v>3.05</v>
      </c>
      <c r="U43" s="22" t="n">
        <v>2.68</v>
      </c>
      <c r="V43" s="22" t="n">
        <v>2.71</v>
      </c>
      <c r="W43" s="22" t="n">
        <v>-1.11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.3</v>
      </c>
      <c r="D44" s="25" t="n">
        <v>2.7</v>
      </c>
      <c r="E44" s="25" t="n">
        <v>3</v>
      </c>
      <c r="F44" s="25" t="n">
        <v>2.8</v>
      </c>
      <c r="G44" s="25" t="n">
        <v>2.5</v>
      </c>
      <c r="H44" s="25" t="s">
        <v>54</v>
      </c>
      <c r="I44" s="25" t="n">
        <v>2.4</v>
      </c>
      <c r="J44" s="25" t="n">
        <v>2.8</v>
      </c>
      <c r="K44" s="25" t="n">
        <v>3</v>
      </c>
      <c r="L44" s="25" t="n">
        <v>2.5</v>
      </c>
      <c r="M44" s="25" t="n">
        <v>2.6</v>
      </c>
      <c r="N44" s="25" t="n">
        <v>2.9</v>
      </c>
      <c r="O44" s="25" t="s">
        <v>54</v>
      </c>
      <c r="P44" s="25" t="n">
        <v>2.6</v>
      </c>
      <c r="Q44" s="25" t="n">
        <v>2.9</v>
      </c>
      <c r="R44" s="25" t="n">
        <v>2.52</v>
      </c>
      <c r="S44" s="25" t="n">
        <v>3</v>
      </c>
      <c r="T44" s="25" t="n">
        <v>3.0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7</v>
      </c>
      <c r="D45" s="22" t="n">
        <v>75</v>
      </c>
      <c r="E45" s="22" t="n">
        <v>75</v>
      </c>
      <c r="F45" s="22" t="n">
        <v>80</v>
      </c>
      <c r="G45" s="22" t="n">
        <v>75</v>
      </c>
      <c r="H45" s="22" t="n">
        <v>80</v>
      </c>
      <c r="I45" s="22" t="n">
        <v>78</v>
      </c>
      <c r="J45" s="22" t="n">
        <v>77</v>
      </c>
      <c r="K45" s="22" t="n">
        <v>78</v>
      </c>
      <c r="L45" s="22" t="n">
        <v>74</v>
      </c>
      <c r="M45" s="22" t="n">
        <v>79</v>
      </c>
      <c r="N45" s="22" t="n">
        <v>78</v>
      </c>
      <c r="O45" s="22" t="n">
        <v>78</v>
      </c>
      <c r="P45" s="22" t="n">
        <v>78</v>
      </c>
      <c r="Q45" s="22" t="n">
        <v>80</v>
      </c>
      <c r="R45" s="22" t="n">
        <v>80</v>
      </c>
      <c r="S45" s="22" t="n">
        <v>78</v>
      </c>
      <c r="T45" s="22" t="n">
        <v>78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80</v>
      </c>
      <c r="E46" s="22" t="n">
        <v>75</v>
      </c>
      <c r="F46" s="22" t="n">
        <v>81</v>
      </c>
      <c r="G46" s="22" t="n">
        <v>78</v>
      </c>
      <c r="H46" s="22" t="n">
        <v>80</v>
      </c>
      <c r="I46" s="22" t="n">
        <v>79</v>
      </c>
      <c r="J46" s="22" t="n">
        <v>79</v>
      </c>
      <c r="K46" s="22" t="n">
        <v>78</v>
      </c>
      <c r="L46" s="22" t="n">
        <v>74</v>
      </c>
      <c r="M46" s="22" t="n">
        <v>80</v>
      </c>
      <c r="N46" s="22" t="n">
        <v>80</v>
      </c>
      <c r="O46" s="22" t="n">
        <v>78</v>
      </c>
      <c r="P46" s="22" t="n">
        <v>78</v>
      </c>
      <c r="Q46" s="22" t="n">
        <v>81</v>
      </c>
      <c r="R46" s="22" t="n">
        <v>80</v>
      </c>
      <c r="S46" s="22" t="n">
        <v>80</v>
      </c>
      <c r="T46" s="22" t="n">
        <v>82</v>
      </c>
      <c r="U46" s="22" t="n">
        <v>78.73</v>
      </c>
      <c r="V46" s="22" t="n">
        <v>78.69</v>
      </c>
      <c r="W46" s="22" t="n">
        <v>0.0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80</v>
      </c>
      <c r="E47" s="25" t="n">
        <v>78</v>
      </c>
      <c r="F47" s="25" t="n">
        <v>82</v>
      </c>
      <c r="G47" s="25" t="n">
        <v>78</v>
      </c>
      <c r="H47" s="25" t="n">
        <v>80</v>
      </c>
      <c r="I47" s="25" t="n">
        <v>80</v>
      </c>
      <c r="J47" s="25" t="n">
        <v>81</v>
      </c>
      <c r="K47" s="25" t="n">
        <v>78</v>
      </c>
      <c r="L47" s="25" t="n">
        <v>76</v>
      </c>
      <c r="M47" s="25" t="n">
        <v>80</v>
      </c>
      <c r="N47" s="25" t="n">
        <v>80</v>
      </c>
      <c r="O47" s="25" t="n">
        <v>78</v>
      </c>
      <c r="P47" s="25" t="n">
        <v>79</v>
      </c>
      <c r="Q47" s="25" t="n">
        <v>83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0</v>
      </c>
      <c r="D48" s="22" t="n">
        <v>220</v>
      </c>
      <c r="E48" s="22" t="s">
        <v>53</v>
      </c>
      <c r="F48" s="22" t="n">
        <v>209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20</v>
      </c>
      <c r="M48" s="22" t="n">
        <v>216</v>
      </c>
      <c r="N48" s="22" t="n">
        <v>215</v>
      </c>
      <c r="O48" s="22" t="n">
        <v>220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2</v>
      </c>
      <c r="D49" s="22" t="n">
        <v>225</v>
      </c>
      <c r="E49" s="22" t="s">
        <v>53</v>
      </c>
      <c r="F49" s="22" t="n">
        <v>218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16</v>
      </c>
      <c r="N49" s="22" t="n">
        <v>230</v>
      </c>
      <c r="O49" s="22" t="n">
        <v>220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0.38</v>
      </c>
      <c r="V49" s="22" t="n">
        <v>220.09</v>
      </c>
      <c r="W49" s="22" t="n">
        <v>0.13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2</v>
      </c>
      <c r="D50" s="25" t="n">
        <v>235</v>
      </c>
      <c r="E50" s="25" t="s">
        <v>53</v>
      </c>
      <c r="F50" s="25" t="n">
        <v>234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18</v>
      </c>
      <c r="N50" s="25" t="n">
        <v>230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15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27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80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s">
        <v>53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s">
        <v>53</v>
      </c>
      <c r="S7" s="22" t="s">
        <v>52</v>
      </c>
      <c r="T7" s="22" t="s">
        <v>53</v>
      </c>
      <c r="U7" s="22" t="n">
        <v>14.85</v>
      </c>
      <c r="V7" s="22" t="n">
        <v>14.85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s">
        <v>53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8</v>
      </c>
      <c r="P12" s="22" t="s">
        <v>53</v>
      </c>
      <c r="Q12" s="22" t="s">
        <v>53</v>
      </c>
      <c r="R12" s="22" t="s">
        <v>53</v>
      </c>
      <c r="S12" s="22" t="n">
        <v>47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48</v>
      </c>
      <c r="P13" s="22" t="s">
        <v>53</v>
      </c>
      <c r="Q13" s="22" t="s">
        <v>53</v>
      </c>
      <c r="R13" s="22" t="s">
        <v>53</v>
      </c>
      <c r="S13" s="22" t="n">
        <v>47</v>
      </c>
      <c r="T13" s="22" t="s">
        <v>53</v>
      </c>
      <c r="U13" s="22" t="n">
        <v>47.86</v>
      </c>
      <c r="V13" s="22" t="n">
        <v>47.86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0</v>
      </c>
      <c r="P14" s="25" t="s">
        <v>53</v>
      </c>
      <c r="Q14" s="25" t="s">
        <v>53</v>
      </c>
      <c r="R14" s="25" t="s">
        <v>53</v>
      </c>
      <c r="S14" s="25" t="n">
        <v>47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6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</v>
      </c>
      <c r="M15" s="22" t="n">
        <v>3.5</v>
      </c>
      <c r="N15" s="22" t="n">
        <v>3.47</v>
      </c>
      <c r="O15" s="22" t="n">
        <v>3.4</v>
      </c>
      <c r="P15" s="22" t="s">
        <v>53</v>
      </c>
      <c r="Q15" s="22" t="s">
        <v>53</v>
      </c>
      <c r="R15" s="22" t="s">
        <v>53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8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</v>
      </c>
      <c r="M16" s="22" t="n">
        <v>3.7</v>
      </c>
      <c r="N16" s="22" t="n">
        <v>3.5</v>
      </c>
      <c r="O16" s="22" t="n">
        <v>3.5</v>
      </c>
      <c r="P16" s="22" t="s">
        <v>53</v>
      </c>
      <c r="Q16" s="22" t="s">
        <v>53</v>
      </c>
      <c r="R16" s="22" t="s">
        <v>53</v>
      </c>
      <c r="S16" s="22" t="n">
        <v>3.5</v>
      </c>
      <c r="T16" s="22" t="s">
        <v>53</v>
      </c>
      <c r="U16" s="22" t="n">
        <v>3.38</v>
      </c>
      <c r="V16" s="22" t="n">
        <v>3.36</v>
      </c>
      <c r="W16" s="22" t="n">
        <v>0.6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8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8</v>
      </c>
      <c r="N17" s="25" t="n">
        <v>3.5</v>
      </c>
      <c r="O17" s="25" t="n">
        <v>3.5</v>
      </c>
      <c r="P17" s="25" t="s">
        <v>53</v>
      </c>
      <c r="Q17" s="25" t="s">
        <v>53</v>
      </c>
      <c r="R17" s="25" t="s">
        <v>53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77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80</v>
      </c>
      <c r="J18" s="22" t="n">
        <v>80</v>
      </c>
      <c r="K18" s="22" t="n">
        <v>80</v>
      </c>
      <c r="L18" s="22" t="n">
        <v>70</v>
      </c>
      <c r="M18" s="22" t="s">
        <v>52</v>
      </c>
      <c r="N18" s="22" t="s">
        <v>53</v>
      </c>
      <c r="O18" s="22" t="n">
        <v>100</v>
      </c>
      <c r="P18" s="22" t="n">
        <v>70</v>
      </c>
      <c r="Q18" s="22" t="s">
        <v>52</v>
      </c>
      <c r="R18" s="22" t="s">
        <v>53</v>
      </c>
      <c r="S18" s="22" t="n">
        <v>8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8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80</v>
      </c>
      <c r="J19" s="22" t="n">
        <v>85</v>
      </c>
      <c r="K19" s="22" t="n">
        <v>80</v>
      </c>
      <c r="L19" s="22" t="n">
        <v>80</v>
      </c>
      <c r="M19" s="22" t="s">
        <v>52</v>
      </c>
      <c r="N19" s="22" t="s">
        <v>53</v>
      </c>
      <c r="O19" s="22" t="n">
        <v>115</v>
      </c>
      <c r="P19" s="22" t="n">
        <v>70</v>
      </c>
      <c r="Q19" s="22" t="s">
        <v>52</v>
      </c>
      <c r="R19" s="22" t="s">
        <v>53</v>
      </c>
      <c r="S19" s="22" t="n">
        <v>98</v>
      </c>
      <c r="T19" s="22" t="s">
        <v>53</v>
      </c>
      <c r="U19" s="22" t="n">
        <v>81.01</v>
      </c>
      <c r="V19" s="22" t="n">
        <v>81.58</v>
      </c>
      <c r="W19" s="22" t="n">
        <v>-0.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8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90</v>
      </c>
      <c r="J20" s="25" t="n">
        <v>85</v>
      </c>
      <c r="K20" s="25" t="n">
        <v>8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80</v>
      </c>
      <c r="Q20" s="25" t="s">
        <v>52</v>
      </c>
      <c r="R20" s="25" t="s">
        <v>53</v>
      </c>
      <c r="S20" s="25" t="n">
        <v>10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00</v>
      </c>
      <c r="E21" s="22" t="n">
        <v>100</v>
      </c>
      <c r="F21" s="22" t="s">
        <v>53</v>
      </c>
      <c r="G21" s="22" t="n">
        <v>105</v>
      </c>
      <c r="H21" s="22" t="s">
        <v>53</v>
      </c>
      <c r="I21" s="22" t="n">
        <v>100</v>
      </c>
      <c r="J21" s="22" t="n">
        <v>100</v>
      </c>
      <c r="K21" s="22" t="n">
        <v>10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97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00</v>
      </c>
      <c r="E22" s="22" t="n">
        <v>100</v>
      </c>
      <c r="F22" s="22" t="s">
        <v>53</v>
      </c>
      <c r="G22" s="22" t="n">
        <v>112</v>
      </c>
      <c r="H22" s="22" t="s">
        <v>53</v>
      </c>
      <c r="I22" s="22" t="n">
        <v>110</v>
      </c>
      <c r="J22" s="22" t="n">
        <v>105</v>
      </c>
      <c r="K22" s="22" t="n">
        <v>10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6.18</v>
      </c>
      <c r="V22" s="22" t="n">
        <v>107.14</v>
      </c>
      <c r="W22" s="22" t="n">
        <v>-0.9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00</v>
      </c>
      <c r="E23" s="25" t="n">
        <v>112</v>
      </c>
      <c r="F23" s="25" t="s">
        <v>53</v>
      </c>
      <c r="G23" s="25" t="n">
        <v>115</v>
      </c>
      <c r="H23" s="25" t="s">
        <v>53</v>
      </c>
      <c r="I23" s="25" t="n">
        <v>110</v>
      </c>
      <c r="J23" s="25" t="n">
        <v>110</v>
      </c>
      <c r="K23" s="25" t="n">
        <v>11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4.7</v>
      </c>
      <c r="D24" s="22" t="n">
        <v>14.7</v>
      </c>
      <c r="E24" s="22" t="n">
        <v>14.7</v>
      </c>
      <c r="F24" s="22" t="n">
        <v>14.6</v>
      </c>
      <c r="G24" s="22" t="n">
        <v>15.5</v>
      </c>
      <c r="H24" s="22" t="s">
        <v>53</v>
      </c>
      <c r="I24" s="22" t="n">
        <v>15.4</v>
      </c>
      <c r="J24" s="22" t="n">
        <v>14.5</v>
      </c>
      <c r="K24" s="22" t="n">
        <v>14.9</v>
      </c>
      <c r="L24" s="22" t="n">
        <v>14.7</v>
      </c>
      <c r="M24" s="22" t="n">
        <v>15</v>
      </c>
      <c r="N24" s="22" t="n">
        <v>14.7</v>
      </c>
      <c r="O24" s="22" t="n">
        <v>14.7</v>
      </c>
      <c r="P24" s="22" t="n">
        <v>15.5</v>
      </c>
      <c r="Q24" s="22" t="n">
        <v>17.5</v>
      </c>
      <c r="R24" s="22" t="s">
        <v>53</v>
      </c>
      <c r="S24" s="22" t="n">
        <v>14.7</v>
      </c>
      <c r="T24" s="22" t="n">
        <v>1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5.5</v>
      </c>
      <c r="D25" s="22" t="n">
        <v>14.7</v>
      </c>
      <c r="E25" s="22" t="n">
        <v>14.7</v>
      </c>
      <c r="F25" s="22" t="n">
        <v>14.7</v>
      </c>
      <c r="G25" s="22" t="n">
        <v>16</v>
      </c>
      <c r="H25" s="22" t="s">
        <v>53</v>
      </c>
      <c r="I25" s="22" t="n">
        <v>15.4</v>
      </c>
      <c r="J25" s="22" t="n">
        <v>16</v>
      </c>
      <c r="K25" s="22" t="n">
        <v>15.2</v>
      </c>
      <c r="L25" s="22" t="n">
        <v>15.3</v>
      </c>
      <c r="M25" s="22" t="n">
        <v>15.7</v>
      </c>
      <c r="N25" s="22" t="n">
        <v>14.7</v>
      </c>
      <c r="O25" s="22" t="n">
        <v>14.9</v>
      </c>
      <c r="P25" s="22" t="n">
        <v>15.7</v>
      </c>
      <c r="Q25" s="22" t="n">
        <v>18.5</v>
      </c>
      <c r="R25" s="22" t="s">
        <v>53</v>
      </c>
      <c r="S25" s="22" t="n">
        <v>14.7</v>
      </c>
      <c r="T25" s="22" t="n">
        <v>16</v>
      </c>
      <c r="U25" s="22" t="n">
        <v>15.64</v>
      </c>
      <c r="V25" s="22" t="n">
        <v>15.69</v>
      </c>
      <c r="W25" s="22" t="n">
        <v>-0.32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4.7</v>
      </c>
      <c r="E26" s="25" t="n">
        <v>15</v>
      </c>
      <c r="F26" s="25" t="n">
        <v>15.7</v>
      </c>
      <c r="G26" s="25" t="n">
        <v>16.5</v>
      </c>
      <c r="H26" s="25" t="s">
        <v>53</v>
      </c>
      <c r="I26" s="25" t="n">
        <v>15.7</v>
      </c>
      <c r="J26" s="25" t="n">
        <v>16</v>
      </c>
      <c r="K26" s="25" t="n">
        <v>15.2</v>
      </c>
      <c r="L26" s="25" t="n">
        <v>17</v>
      </c>
      <c r="M26" s="25" t="n">
        <v>15.7</v>
      </c>
      <c r="N26" s="25" t="n">
        <v>14.7</v>
      </c>
      <c r="O26" s="25" t="n">
        <v>15.5</v>
      </c>
      <c r="P26" s="25" t="n">
        <v>15.7</v>
      </c>
      <c r="Q26" s="25" t="n">
        <v>19</v>
      </c>
      <c r="R26" s="25" t="s">
        <v>53</v>
      </c>
      <c r="S26" s="25" t="n">
        <v>14.7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0</v>
      </c>
      <c r="D27" s="22" t="n">
        <v>40.5</v>
      </c>
      <c r="E27" s="22" t="n">
        <v>40</v>
      </c>
      <c r="F27" s="22" t="n">
        <v>39.6</v>
      </c>
      <c r="G27" s="22" t="n">
        <v>42</v>
      </c>
      <c r="H27" s="22" t="s">
        <v>53</v>
      </c>
      <c r="I27" s="22" t="n">
        <v>41.4</v>
      </c>
      <c r="J27" s="22" t="n">
        <v>40</v>
      </c>
      <c r="K27" s="22" t="n">
        <v>40</v>
      </c>
      <c r="L27" s="22" t="n">
        <v>40</v>
      </c>
      <c r="M27" s="22" t="n">
        <v>40</v>
      </c>
      <c r="N27" s="22" t="n">
        <v>40.5</v>
      </c>
      <c r="O27" s="22" t="n">
        <v>40.5</v>
      </c>
      <c r="P27" s="22" t="n">
        <v>41</v>
      </c>
      <c r="Q27" s="22" t="s">
        <v>52</v>
      </c>
      <c r="R27" s="22" t="s">
        <v>53</v>
      </c>
      <c r="S27" s="22" t="n">
        <v>40.5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</v>
      </c>
      <c r="D28" s="22" t="n">
        <v>40.5</v>
      </c>
      <c r="E28" s="22" t="n">
        <v>40</v>
      </c>
      <c r="F28" s="22" t="n">
        <v>40</v>
      </c>
      <c r="G28" s="22" t="n">
        <v>43</v>
      </c>
      <c r="H28" s="22" t="s">
        <v>53</v>
      </c>
      <c r="I28" s="22" t="n">
        <v>41.4</v>
      </c>
      <c r="J28" s="22" t="n">
        <v>40.5</v>
      </c>
      <c r="K28" s="22" t="n">
        <v>40.5</v>
      </c>
      <c r="L28" s="22" t="n">
        <v>41</v>
      </c>
      <c r="M28" s="22" t="n">
        <v>41.5</v>
      </c>
      <c r="N28" s="22" t="n">
        <v>40.5</v>
      </c>
      <c r="O28" s="22" t="n">
        <v>40.5</v>
      </c>
      <c r="P28" s="22" t="n">
        <v>41</v>
      </c>
      <c r="Q28" s="22" t="s">
        <v>52</v>
      </c>
      <c r="R28" s="22" t="s">
        <v>53</v>
      </c>
      <c r="S28" s="22" t="n">
        <v>40.5</v>
      </c>
      <c r="T28" s="22" t="n">
        <v>41</v>
      </c>
      <c r="U28" s="22" t="n">
        <v>40.63</v>
      </c>
      <c r="V28" s="22" t="n">
        <v>41.06</v>
      </c>
      <c r="W28" s="22" t="n">
        <v>-1.05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</v>
      </c>
      <c r="D29" s="25" t="n">
        <v>40.5</v>
      </c>
      <c r="E29" s="25" t="n">
        <v>40</v>
      </c>
      <c r="F29" s="25" t="n">
        <v>41</v>
      </c>
      <c r="G29" s="25" t="n">
        <v>44</v>
      </c>
      <c r="H29" s="25" t="s">
        <v>53</v>
      </c>
      <c r="I29" s="25" t="n">
        <v>41.9</v>
      </c>
      <c r="J29" s="25" t="n">
        <v>42</v>
      </c>
      <c r="K29" s="25" t="n">
        <v>41.2</v>
      </c>
      <c r="L29" s="25" t="n">
        <v>47.5</v>
      </c>
      <c r="M29" s="25" t="n">
        <v>41.5</v>
      </c>
      <c r="N29" s="25" t="n">
        <v>40.5</v>
      </c>
      <c r="O29" s="25" t="n">
        <v>40.5</v>
      </c>
      <c r="P29" s="25" t="n">
        <v>41.3</v>
      </c>
      <c r="Q29" s="25" t="s">
        <v>52</v>
      </c>
      <c r="R29" s="25" t="s">
        <v>53</v>
      </c>
      <c r="S29" s="25" t="n">
        <v>40.5</v>
      </c>
      <c r="T29" s="25" t="n">
        <v>43.5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1</v>
      </c>
      <c r="D30" s="22" t="n">
        <v>26</v>
      </c>
      <c r="E30" s="22" t="n">
        <v>25</v>
      </c>
      <c r="F30" s="22" t="n">
        <v>25.2</v>
      </c>
      <c r="G30" s="22" t="n">
        <v>24</v>
      </c>
      <c r="H30" s="22" t="s">
        <v>53</v>
      </c>
      <c r="I30" s="22" t="n">
        <v>24</v>
      </c>
      <c r="J30" s="22" t="n">
        <v>27.5</v>
      </c>
      <c r="K30" s="22" t="n">
        <v>26</v>
      </c>
      <c r="L30" s="22" t="n">
        <v>25.3</v>
      </c>
      <c r="M30" s="22" t="n">
        <v>25.5</v>
      </c>
      <c r="N30" s="22" t="n">
        <v>26.1</v>
      </c>
      <c r="O30" s="22" t="n">
        <v>26.1</v>
      </c>
      <c r="P30" s="22" t="n">
        <v>24.5</v>
      </c>
      <c r="Q30" s="22" t="n">
        <v>27.6</v>
      </c>
      <c r="R30" s="22" t="s">
        <v>53</v>
      </c>
      <c r="S30" s="22" t="n">
        <v>25</v>
      </c>
      <c r="T30" s="22" t="n">
        <v>24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3</v>
      </c>
      <c r="D31" s="22" t="n">
        <v>26</v>
      </c>
      <c r="E31" s="22" t="n">
        <v>25</v>
      </c>
      <c r="F31" s="22" t="n">
        <v>25.5</v>
      </c>
      <c r="G31" s="22" t="n">
        <v>25</v>
      </c>
      <c r="H31" s="22" t="s">
        <v>53</v>
      </c>
      <c r="I31" s="22" t="n">
        <v>25</v>
      </c>
      <c r="J31" s="22" t="n">
        <v>27.5</v>
      </c>
      <c r="K31" s="22" t="n">
        <v>26</v>
      </c>
      <c r="L31" s="22" t="n">
        <v>25.8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7.9</v>
      </c>
      <c r="R31" s="22" t="s">
        <v>53</v>
      </c>
      <c r="S31" s="22" t="n">
        <v>26</v>
      </c>
      <c r="T31" s="22" t="n">
        <v>24</v>
      </c>
      <c r="U31" s="22" t="n">
        <v>25.91</v>
      </c>
      <c r="V31" s="22" t="n">
        <v>25.89</v>
      </c>
      <c r="W31" s="22" t="n">
        <v>0.08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n">
        <v>26</v>
      </c>
      <c r="H32" s="25" t="s">
        <v>53</v>
      </c>
      <c r="I32" s="25" t="n">
        <v>26</v>
      </c>
      <c r="J32" s="25" t="n">
        <v>27.5</v>
      </c>
      <c r="K32" s="25" t="n">
        <v>26</v>
      </c>
      <c r="L32" s="25" t="n">
        <v>28.8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2</v>
      </c>
      <c r="R32" s="25" t="s">
        <v>53</v>
      </c>
      <c r="S32" s="25" t="n">
        <v>26.1</v>
      </c>
      <c r="T32" s="25" t="n">
        <v>24.5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3</v>
      </c>
      <c r="E33" s="22" t="n">
        <v>83</v>
      </c>
      <c r="F33" s="22" t="n">
        <v>81</v>
      </c>
      <c r="G33" s="22" t="n">
        <v>84</v>
      </c>
      <c r="H33" s="22" t="s">
        <v>53</v>
      </c>
      <c r="I33" s="22" t="n">
        <v>84</v>
      </c>
      <c r="J33" s="22" t="n">
        <v>82</v>
      </c>
      <c r="K33" s="22" t="n">
        <v>82</v>
      </c>
      <c r="L33" s="22" t="n">
        <v>80</v>
      </c>
      <c r="M33" s="22" t="n">
        <v>83</v>
      </c>
      <c r="N33" s="22" t="n">
        <v>83</v>
      </c>
      <c r="O33" s="22" t="n">
        <v>83</v>
      </c>
      <c r="P33" s="22" t="n">
        <v>83</v>
      </c>
      <c r="Q33" s="22" t="n">
        <v>83</v>
      </c>
      <c r="R33" s="22" t="s">
        <v>53</v>
      </c>
      <c r="S33" s="22" t="n">
        <v>85</v>
      </c>
      <c r="T33" s="22" t="n">
        <v>82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3</v>
      </c>
      <c r="G34" s="22" t="n">
        <v>84</v>
      </c>
      <c r="H34" s="22" t="s">
        <v>53</v>
      </c>
      <c r="I34" s="22" t="n">
        <v>85</v>
      </c>
      <c r="J34" s="22" t="n">
        <v>83</v>
      </c>
      <c r="K34" s="22" t="n">
        <v>83</v>
      </c>
      <c r="L34" s="22" t="n">
        <v>80</v>
      </c>
      <c r="M34" s="22" t="n">
        <v>84</v>
      </c>
      <c r="N34" s="22" t="n">
        <v>83</v>
      </c>
      <c r="O34" s="22" t="n">
        <v>83</v>
      </c>
      <c r="P34" s="22" t="n">
        <v>85</v>
      </c>
      <c r="Q34" s="22" t="n">
        <v>84</v>
      </c>
      <c r="R34" s="22" t="s">
        <v>53</v>
      </c>
      <c r="S34" s="22" t="n">
        <v>86</v>
      </c>
      <c r="T34" s="22" t="n">
        <v>84</v>
      </c>
      <c r="U34" s="22" t="n">
        <v>83.54</v>
      </c>
      <c r="V34" s="22" t="n">
        <v>84.48</v>
      </c>
      <c r="W34" s="22" t="n">
        <v>-1.11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5</v>
      </c>
      <c r="D35" s="25" t="n">
        <v>83</v>
      </c>
      <c r="E35" s="25" t="n">
        <v>85</v>
      </c>
      <c r="F35" s="25" t="n">
        <v>84</v>
      </c>
      <c r="G35" s="25" t="n">
        <v>85</v>
      </c>
      <c r="H35" s="25" t="s">
        <v>53</v>
      </c>
      <c r="I35" s="25" t="n">
        <v>85</v>
      </c>
      <c r="J35" s="25" t="n">
        <v>85</v>
      </c>
      <c r="K35" s="25" t="n">
        <v>84</v>
      </c>
      <c r="L35" s="25" t="n">
        <v>82</v>
      </c>
      <c r="M35" s="25" t="n">
        <v>84</v>
      </c>
      <c r="N35" s="25" t="n">
        <v>85</v>
      </c>
      <c r="O35" s="25" t="n">
        <v>83</v>
      </c>
      <c r="P35" s="25" t="n">
        <v>86</v>
      </c>
      <c r="Q35" s="25" t="n">
        <v>84</v>
      </c>
      <c r="R35" s="25" t="s">
        <v>53</v>
      </c>
      <c r="S35" s="25" t="n">
        <v>87</v>
      </c>
      <c r="T35" s="25" t="n">
        <v>85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43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7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s">
        <v>53</v>
      </c>
      <c r="S36" s="22" t="n">
        <v>1.6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43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7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s">
        <v>53</v>
      </c>
      <c r="S37" s="22" t="n">
        <v>1.65</v>
      </c>
      <c r="T37" s="22" t="s">
        <v>53</v>
      </c>
      <c r="U37" s="22" t="n">
        <v>1.54</v>
      </c>
      <c r="V37" s="22" t="n">
        <v>1.54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6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7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s">
        <v>53</v>
      </c>
      <c r="S38" s="25" t="n">
        <v>1.6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5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</v>
      </c>
      <c r="V40" s="22" t="n">
        <v>6.4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.25</v>
      </c>
      <c r="F42" s="22" t="n">
        <v>2.6</v>
      </c>
      <c r="G42" s="22" t="n">
        <v>3</v>
      </c>
      <c r="H42" s="22" t="s">
        <v>53</v>
      </c>
      <c r="I42" s="22" t="n">
        <v>2.75</v>
      </c>
      <c r="J42" s="22" t="n">
        <v>2.2</v>
      </c>
      <c r="K42" s="22" t="n">
        <v>2.5</v>
      </c>
      <c r="L42" s="22" t="n">
        <v>2.9</v>
      </c>
      <c r="M42" s="22" t="n">
        <v>2.8</v>
      </c>
      <c r="N42" s="22" t="n">
        <v>2.5</v>
      </c>
      <c r="O42" s="22" t="s">
        <v>54</v>
      </c>
      <c r="P42" s="22" t="n">
        <v>2.4</v>
      </c>
      <c r="Q42" s="22" t="n">
        <v>2.16</v>
      </c>
      <c r="R42" s="22" t="s">
        <v>53</v>
      </c>
      <c r="S42" s="22" t="n">
        <v>2.6</v>
      </c>
      <c r="T42" s="22" t="n">
        <v>2.1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3</v>
      </c>
      <c r="D43" s="22" t="n">
        <v>2.7</v>
      </c>
      <c r="E43" s="22" t="n">
        <v>2.3</v>
      </c>
      <c r="F43" s="22" t="n">
        <v>2.7</v>
      </c>
      <c r="G43" s="22" t="n">
        <v>3.05</v>
      </c>
      <c r="H43" s="22" t="s">
        <v>53</v>
      </c>
      <c r="I43" s="22" t="n">
        <v>2.75</v>
      </c>
      <c r="J43" s="22" t="n">
        <v>2.4</v>
      </c>
      <c r="K43" s="22" t="n">
        <v>2.5</v>
      </c>
      <c r="L43" s="22" t="n">
        <v>2.9</v>
      </c>
      <c r="M43" s="22" t="n">
        <v>2.9</v>
      </c>
      <c r="N43" s="22" t="n">
        <v>2.5</v>
      </c>
      <c r="O43" s="22" t="s">
        <v>54</v>
      </c>
      <c r="P43" s="22" t="n">
        <v>2.4</v>
      </c>
      <c r="Q43" s="22" t="n">
        <v>2.47</v>
      </c>
      <c r="R43" s="22" t="s">
        <v>53</v>
      </c>
      <c r="S43" s="22" t="n">
        <v>2.65</v>
      </c>
      <c r="T43" s="22" t="n">
        <v>2.1</v>
      </c>
      <c r="U43" s="22" t="n">
        <v>2.48</v>
      </c>
      <c r="V43" s="22" t="n">
        <v>2.47</v>
      </c>
      <c r="W43" s="22" t="n">
        <v>0.4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.1</v>
      </c>
      <c r="D44" s="25" t="n">
        <v>2.7</v>
      </c>
      <c r="E44" s="25" t="n">
        <v>2.5</v>
      </c>
      <c r="F44" s="25" t="n">
        <v>2.85</v>
      </c>
      <c r="G44" s="25" t="n">
        <v>3.1</v>
      </c>
      <c r="H44" s="25" t="s">
        <v>53</v>
      </c>
      <c r="I44" s="25" t="n">
        <v>2.8</v>
      </c>
      <c r="J44" s="25" t="n">
        <v>2.6</v>
      </c>
      <c r="K44" s="25" t="n">
        <v>2.5</v>
      </c>
      <c r="L44" s="25" t="n">
        <v>2.9</v>
      </c>
      <c r="M44" s="25" t="n">
        <v>3</v>
      </c>
      <c r="N44" s="25" t="n">
        <v>2.6</v>
      </c>
      <c r="O44" s="25" t="s">
        <v>54</v>
      </c>
      <c r="P44" s="25" t="n">
        <v>2.5</v>
      </c>
      <c r="Q44" s="25" t="n">
        <v>2.8</v>
      </c>
      <c r="R44" s="25" t="s">
        <v>53</v>
      </c>
      <c r="S44" s="25" t="n">
        <v>2.65</v>
      </c>
      <c r="T44" s="25" t="n">
        <v>2.2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8</v>
      </c>
      <c r="E45" s="22" t="n">
        <v>76</v>
      </c>
      <c r="F45" s="22" t="n">
        <v>77</v>
      </c>
      <c r="G45" s="22" t="n">
        <v>78</v>
      </c>
      <c r="H45" s="22" t="s">
        <v>53</v>
      </c>
      <c r="I45" s="22" t="n">
        <v>78</v>
      </c>
      <c r="J45" s="22" t="n">
        <v>76</v>
      </c>
      <c r="K45" s="22" t="n">
        <v>78</v>
      </c>
      <c r="L45" s="22" t="n">
        <v>70</v>
      </c>
      <c r="M45" s="22" t="n">
        <v>78</v>
      </c>
      <c r="N45" s="22" t="n">
        <v>78</v>
      </c>
      <c r="O45" s="22" t="n">
        <v>79</v>
      </c>
      <c r="P45" s="22" t="n">
        <v>75</v>
      </c>
      <c r="Q45" s="22" t="n">
        <v>77</v>
      </c>
      <c r="R45" s="22" t="s">
        <v>53</v>
      </c>
      <c r="S45" s="22" t="n">
        <v>80</v>
      </c>
      <c r="T45" s="22" t="n">
        <v>70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n">
        <v>78</v>
      </c>
      <c r="G46" s="22" t="n">
        <v>78</v>
      </c>
      <c r="H46" s="22" t="s">
        <v>53</v>
      </c>
      <c r="I46" s="22" t="n">
        <v>79</v>
      </c>
      <c r="J46" s="22" t="n">
        <v>78</v>
      </c>
      <c r="K46" s="22" t="n">
        <v>78</v>
      </c>
      <c r="L46" s="22" t="n">
        <v>70</v>
      </c>
      <c r="M46" s="22" t="n">
        <v>80</v>
      </c>
      <c r="N46" s="22" t="n">
        <v>78</v>
      </c>
      <c r="O46" s="22" t="n">
        <v>79</v>
      </c>
      <c r="P46" s="22" t="n">
        <v>77</v>
      </c>
      <c r="Q46" s="22" t="n">
        <v>78</v>
      </c>
      <c r="R46" s="22" t="s">
        <v>53</v>
      </c>
      <c r="S46" s="22" t="n">
        <v>81</v>
      </c>
      <c r="T46" s="22" t="n">
        <v>80</v>
      </c>
      <c r="U46" s="22" t="n">
        <v>78.07</v>
      </c>
      <c r="V46" s="22" t="n">
        <v>78.69</v>
      </c>
      <c r="W46" s="22" t="n">
        <v>-0.7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80</v>
      </c>
      <c r="D47" s="25" t="n">
        <v>78</v>
      </c>
      <c r="E47" s="25" t="n">
        <v>81</v>
      </c>
      <c r="F47" s="25" t="n">
        <v>80</v>
      </c>
      <c r="G47" s="25" t="n">
        <v>79</v>
      </c>
      <c r="H47" s="25" t="s">
        <v>53</v>
      </c>
      <c r="I47" s="25" t="n">
        <v>80</v>
      </c>
      <c r="J47" s="25" t="n">
        <v>80</v>
      </c>
      <c r="K47" s="25" t="n">
        <v>78</v>
      </c>
      <c r="L47" s="25" t="n">
        <v>72</v>
      </c>
      <c r="M47" s="25" t="n">
        <v>80</v>
      </c>
      <c r="N47" s="25" t="n">
        <v>80</v>
      </c>
      <c r="O47" s="25" t="n">
        <v>79</v>
      </c>
      <c r="P47" s="25" t="n">
        <v>77</v>
      </c>
      <c r="Q47" s="25" t="n">
        <v>79</v>
      </c>
      <c r="R47" s="25" t="s">
        <v>53</v>
      </c>
      <c r="S47" s="25" t="n">
        <v>82</v>
      </c>
      <c r="T47" s="25" t="n">
        <v>80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2</v>
      </c>
      <c r="D48" s="22" t="n">
        <v>220</v>
      </c>
      <c r="E48" s="22" t="s">
        <v>53</v>
      </c>
      <c r="F48" s="22" t="n">
        <v>212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30</v>
      </c>
      <c r="M48" s="22" t="n">
        <v>220</v>
      </c>
      <c r="N48" s="22" t="n">
        <v>215</v>
      </c>
      <c r="O48" s="22" t="n">
        <v>220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2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4.2</v>
      </c>
      <c r="L49" s="22" t="n">
        <v>230</v>
      </c>
      <c r="M49" s="22" t="n">
        <v>222</v>
      </c>
      <c r="N49" s="22" t="n">
        <v>225</v>
      </c>
      <c r="O49" s="22" t="n">
        <v>220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5.09</v>
      </c>
      <c r="V49" s="22" t="n">
        <v>224.94</v>
      </c>
      <c r="W49" s="22" t="n">
        <v>0.07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7</v>
      </c>
      <c r="D50" s="25" t="n">
        <v>235</v>
      </c>
      <c r="E50" s="25" t="s">
        <v>53</v>
      </c>
      <c r="F50" s="25" t="n">
        <v>237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6</v>
      </c>
      <c r="L50" s="25" t="n">
        <v>230</v>
      </c>
      <c r="M50" s="25" t="n">
        <v>225</v>
      </c>
      <c r="N50" s="25" t="n">
        <v>225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46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8" t="n">
        <v>39757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6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6</v>
      </c>
      <c r="S7" s="22" t="s">
        <v>52</v>
      </c>
      <c r="T7" s="22" t="s">
        <v>53</v>
      </c>
      <c r="U7" s="22" t="n">
        <v>14.94</v>
      </c>
      <c r="V7" s="22" t="n">
        <v>15</v>
      </c>
      <c r="W7" s="22" t="n">
        <v>-0.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6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2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9</v>
      </c>
      <c r="P12" s="22" t="s">
        <v>53</v>
      </c>
      <c r="Q12" s="22" t="s">
        <v>53</v>
      </c>
      <c r="R12" s="22" t="s">
        <v>53</v>
      </c>
      <c r="S12" s="22" t="n">
        <v>49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9</v>
      </c>
      <c r="T13" s="22" t="s">
        <v>53</v>
      </c>
      <c r="U13" s="22" t="n">
        <v>49.81</v>
      </c>
      <c r="V13" s="22" t="n">
        <v>49.8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0</v>
      </c>
      <c r="P14" s="25" t="s">
        <v>53</v>
      </c>
      <c r="Q14" s="25" t="s">
        <v>53</v>
      </c>
      <c r="R14" s="25" t="s">
        <v>53</v>
      </c>
      <c r="S14" s="25" t="n">
        <v>49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45</v>
      </c>
      <c r="E15" s="22" t="s">
        <v>53</v>
      </c>
      <c r="F15" s="22" t="n">
        <v>3.32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5</v>
      </c>
      <c r="N15" s="22" t="n">
        <v>3.5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45</v>
      </c>
      <c r="D16" s="22" t="n">
        <v>3.65</v>
      </c>
      <c r="E16" s="22" t="s">
        <v>53</v>
      </c>
      <c r="F16" s="22" t="n">
        <v>3.55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.4</v>
      </c>
      <c r="M16" s="22" t="n">
        <v>3.6</v>
      </c>
      <c r="N16" s="22" t="n">
        <v>3.6</v>
      </c>
      <c r="O16" s="22" t="n">
        <v>3.55</v>
      </c>
      <c r="P16" s="22" t="s">
        <v>53</v>
      </c>
      <c r="Q16" s="22" t="s">
        <v>53</v>
      </c>
      <c r="R16" s="22" t="n">
        <v>3.49</v>
      </c>
      <c r="S16" s="22" t="n">
        <v>3.47</v>
      </c>
      <c r="T16" s="22" t="s">
        <v>53</v>
      </c>
      <c r="U16" s="22" t="n">
        <v>3.49</v>
      </c>
      <c r="V16" s="22" t="n">
        <v>3.49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55</v>
      </c>
      <c r="D17" s="25" t="n">
        <v>3.65</v>
      </c>
      <c r="E17" s="25" t="s">
        <v>53</v>
      </c>
      <c r="F17" s="25" t="n">
        <v>3.73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8</v>
      </c>
      <c r="N17" s="25" t="n">
        <v>3.6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s">
        <v>54</v>
      </c>
      <c r="E18" s="22" t="n">
        <v>140</v>
      </c>
      <c r="F18" s="22" t="s">
        <v>53</v>
      </c>
      <c r="G18" s="22" t="s">
        <v>53</v>
      </c>
      <c r="H18" s="22" t="n">
        <v>100</v>
      </c>
      <c r="I18" s="22" t="n">
        <v>100</v>
      </c>
      <c r="J18" s="22" t="n">
        <v>85</v>
      </c>
      <c r="K18" s="22" t="n">
        <v>100</v>
      </c>
      <c r="L18" s="22" t="n">
        <v>100</v>
      </c>
      <c r="M18" s="22" t="s">
        <v>52</v>
      </c>
      <c r="N18" s="22" t="s">
        <v>53</v>
      </c>
      <c r="O18" s="22" t="n">
        <v>100</v>
      </c>
      <c r="P18" s="22" t="n">
        <v>140</v>
      </c>
      <c r="Q18" s="22" t="s">
        <v>52</v>
      </c>
      <c r="R18" s="22" t="s">
        <v>53</v>
      </c>
      <c r="S18" s="22" t="n">
        <v>110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s">
        <v>54</v>
      </c>
      <c r="E19" s="22" t="n">
        <v>140</v>
      </c>
      <c r="F19" s="22" t="s">
        <v>53</v>
      </c>
      <c r="G19" s="22" t="s">
        <v>53</v>
      </c>
      <c r="H19" s="22" t="n">
        <v>120</v>
      </c>
      <c r="I19" s="22" t="n">
        <v>110</v>
      </c>
      <c r="J19" s="22" t="n">
        <v>95</v>
      </c>
      <c r="K19" s="22" t="n">
        <v>110</v>
      </c>
      <c r="L19" s="22" t="n">
        <v>100</v>
      </c>
      <c r="M19" s="22" t="s">
        <v>52</v>
      </c>
      <c r="N19" s="22" t="s">
        <v>53</v>
      </c>
      <c r="O19" s="22" t="n">
        <v>140</v>
      </c>
      <c r="P19" s="22" t="n">
        <v>140</v>
      </c>
      <c r="Q19" s="22" t="s">
        <v>52</v>
      </c>
      <c r="R19" s="22" t="s">
        <v>53</v>
      </c>
      <c r="S19" s="22" t="n">
        <v>115</v>
      </c>
      <c r="T19" s="22" t="s">
        <v>53</v>
      </c>
      <c r="U19" s="22" t="n">
        <v>118.3</v>
      </c>
      <c r="V19" s="22" t="n">
        <v>119.97</v>
      </c>
      <c r="W19" s="22" t="n">
        <v>-1.3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s">
        <v>54</v>
      </c>
      <c r="E20" s="25" t="n">
        <v>145</v>
      </c>
      <c r="F20" s="25" t="s">
        <v>53</v>
      </c>
      <c r="G20" s="25" t="s">
        <v>53</v>
      </c>
      <c r="H20" s="25" t="n">
        <v>130</v>
      </c>
      <c r="I20" s="25" t="n">
        <v>120</v>
      </c>
      <c r="J20" s="25" t="n">
        <v>105</v>
      </c>
      <c r="K20" s="25" t="n">
        <v>120</v>
      </c>
      <c r="L20" s="25" t="n">
        <v>110</v>
      </c>
      <c r="M20" s="25" t="s">
        <v>52</v>
      </c>
      <c r="N20" s="25" t="s">
        <v>53</v>
      </c>
      <c r="O20" s="25" t="n">
        <v>160</v>
      </c>
      <c r="P20" s="25" t="n">
        <v>145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s">
        <v>54</v>
      </c>
      <c r="E21" s="22" t="n">
        <v>110</v>
      </c>
      <c r="F21" s="22" t="s">
        <v>53</v>
      </c>
      <c r="G21" s="22" t="n">
        <v>110</v>
      </c>
      <c r="H21" s="22" t="n">
        <v>100</v>
      </c>
      <c r="I21" s="22" t="n">
        <v>125</v>
      </c>
      <c r="J21" s="22" t="n">
        <v>10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3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s">
        <v>54</v>
      </c>
      <c r="E22" s="22" t="n">
        <v>110</v>
      </c>
      <c r="F22" s="22" t="s">
        <v>53</v>
      </c>
      <c r="G22" s="22" t="n">
        <v>115</v>
      </c>
      <c r="H22" s="22" t="n">
        <v>130</v>
      </c>
      <c r="I22" s="22" t="n">
        <v>130</v>
      </c>
      <c r="J22" s="22" t="n">
        <v>12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40</v>
      </c>
      <c r="Q22" s="22" t="s">
        <v>52</v>
      </c>
      <c r="R22" s="22" t="s">
        <v>53</v>
      </c>
      <c r="S22" s="22" t="s">
        <v>53</v>
      </c>
      <c r="T22" s="22" t="n">
        <v>130</v>
      </c>
      <c r="U22" s="22" t="n">
        <v>123.11</v>
      </c>
      <c r="V22" s="22" t="n">
        <v>124.62</v>
      </c>
      <c r="W22" s="22" t="n">
        <v>-1.21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s">
        <v>54</v>
      </c>
      <c r="E23" s="25" t="n">
        <v>120</v>
      </c>
      <c r="F23" s="25" t="s">
        <v>53</v>
      </c>
      <c r="G23" s="25" t="n">
        <v>120</v>
      </c>
      <c r="H23" s="25" t="n">
        <v>130</v>
      </c>
      <c r="I23" s="25" t="n">
        <v>135</v>
      </c>
      <c r="J23" s="25" t="n">
        <v>130</v>
      </c>
      <c r="K23" s="25" t="n">
        <v>14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40</v>
      </c>
      <c r="Q23" s="25" t="s">
        <v>52</v>
      </c>
      <c r="R23" s="25" t="s">
        <v>53</v>
      </c>
      <c r="S23" s="25" t="s">
        <v>53</v>
      </c>
      <c r="T23" s="25" t="n">
        <v>14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.5</v>
      </c>
      <c r="D24" s="22" t="n">
        <v>16</v>
      </c>
      <c r="E24" s="22" t="n">
        <v>16</v>
      </c>
      <c r="F24" s="22" t="n">
        <v>15.8</v>
      </c>
      <c r="G24" s="22" t="n">
        <v>16</v>
      </c>
      <c r="H24" s="22" t="n">
        <v>16</v>
      </c>
      <c r="I24" s="22" t="n">
        <v>16.7</v>
      </c>
      <c r="J24" s="22" t="n">
        <v>16</v>
      </c>
      <c r="K24" s="22" t="n">
        <v>16.2</v>
      </c>
      <c r="L24" s="22" t="n">
        <v>15.8</v>
      </c>
      <c r="M24" s="22" t="n">
        <v>16</v>
      </c>
      <c r="N24" s="22" t="n">
        <v>16</v>
      </c>
      <c r="O24" s="22" t="n">
        <v>16</v>
      </c>
      <c r="P24" s="22" t="n">
        <v>16.8</v>
      </c>
      <c r="Q24" s="22" t="n">
        <v>18.5</v>
      </c>
      <c r="R24" s="22" t="n">
        <v>16</v>
      </c>
      <c r="S24" s="22" t="n">
        <v>16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.5</v>
      </c>
      <c r="D25" s="22" t="n">
        <v>16</v>
      </c>
      <c r="E25" s="22" t="n">
        <v>16</v>
      </c>
      <c r="F25" s="22" t="n">
        <v>16</v>
      </c>
      <c r="G25" s="22" t="n">
        <v>16.5</v>
      </c>
      <c r="H25" s="22" t="n">
        <v>16.3</v>
      </c>
      <c r="I25" s="22" t="n">
        <v>16.7</v>
      </c>
      <c r="J25" s="22" t="n">
        <v>16.5</v>
      </c>
      <c r="K25" s="22" t="n">
        <v>16.5</v>
      </c>
      <c r="L25" s="22" t="n">
        <v>16</v>
      </c>
      <c r="M25" s="22" t="n">
        <v>16.5</v>
      </c>
      <c r="N25" s="22" t="n">
        <v>16</v>
      </c>
      <c r="O25" s="22" t="n">
        <v>17</v>
      </c>
      <c r="P25" s="22" t="n">
        <v>17</v>
      </c>
      <c r="Q25" s="22" t="n">
        <v>18.5</v>
      </c>
      <c r="R25" s="22" t="n">
        <v>16</v>
      </c>
      <c r="S25" s="22" t="n">
        <v>16</v>
      </c>
      <c r="T25" s="22" t="n">
        <v>17</v>
      </c>
      <c r="U25" s="22" t="n">
        <v>16.52</v>
      </c>
      <c r="V25" s="22" t="n">
        <v>16.59</v>
      </c>
      <c r="W25" s="22" t="n">
        <v>-0.42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.5</v>
      </c>
      <c r="D26" s="25" t="n">
        <v>16</v>
      </c>
      <c r="E26" s="25" t="n">
        <v>16</v>
      </c>
      <c r="F26" s="25" t="n">
        <v>16.5</v>
      </c>
      <c r="G26" s="25" t="n">
        <v>17</v>
      </c>
      <c r="H26" s="25" t="n">
        <v>17.3</v>
      </c>
      <c r="I26" s="25" t="n">
        <v>17.2</v>
      </c>
      <c r="J26" s="25" t="n">
        <v>17.5</v>
      </c>
      <c r="K26" s="25" t="n">
        <v>16.5</v>
      </c>
      <c r="L26" s="25" t="n">
        <v>16</v>
      </c>
      <c r="M26" s="25" t="n">
        <v>16.5</v>
      </c>
      <c r="N26" s="25" t="n">
        <v>16.1</v>
      </c>
      <c r="O26" s="25" t="n">
        <v>17.5</v>
      </c>
      <c r="P26" s="25" t="n">
        <v>17</v>
      </c>
      <c r="Q26" s="25" t="n">
        <v>19</v>
      </c>
      <c r="R26" s="25" t="n">
        <v>16</v>
      </c>
      <c r="S26" s="25" t="n">
        <v>16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2</v>
      </c>
      <c r="D27" s="22" t="n">
        <v>41</v>
      </c>
      <c r="E27" s="22" t="n">
        <v>41</v>
      </c>
      <c r="F27" s="22" t="n">
        <v>40.6</v>
      </c>
      <c r="G27" s="22" t="n">
        <v>41</v>
      </c>
      <c r="H27" s="22" t="n">
        <v>40</v>
      </c>
      <c r="I27" s="22" t="n">
        <v>41.9</v>
      </c>
      <c r="J27" s="22" t="n">
        <v>40</v>
      </c>
      <c r="K27" s="22" t="n">
        <v>41</v>
      </c>
      <c r="L27" s="22" t="n">
        <v>39.8</v>
      </c>
      <c r="M27" s="22" t="n">
        <v>40.5</v>
      </c>
      <c r="N27" s="22" t="n">
        <v>41</v>
      </c>
      <c r="O27" s="22" t="n">
        <v>41</v>
      </c>
      <c r="P27" s="22" t="n">
        <v>41.5</v>
      </c>
      <c r="Q27" s="22" t="n">
        <v>43</v>
      </c>
      <c r="R27" s="22" t="n">
        <v>41</v>
      </c>
      <c r="S27" s="22" t="n">
        <v>41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2</v>
      </c>
      <c r="D28" s="22" t="n">
        <v>41</v>
      </c>
      <c r="E28" s="22" t="n">
        <v>41</v>
      </c>
      <c r="F28" s="22" t="n">
        <v>41</v>
      </c>
      <c r="G28" s="22" t="n">
        <v>41.5</v>
      </c>
      <c r="H28" s="22" t="n">
        <v>41.5</v>
      </c>
      <c r="I28" s="22" t="n">
        <v>41.9</v>
      </c>
      <c r="J28" s="22" t="n">
        <v>40</v>
      </c>
      <c r="K28" s="22" t="n">
        <v>41</v>
      </c>
      <c r="L28" s="22" t="n">
        <v>41</v>
      </c>
      <c r="M28" s="22" t="n">
        <v>41.5</v>
      </c>
      <c r="N28" s="22" t="n">
        <v>41</v>
      </c>
      <c r="O28" s="22" t="n">
        <v>41</v>
      </c>
      <c r="P28" s="22" t="n">
        <v>41.7</v>
      </c>
      <c r="Q28" s="22" t="n">
        <v>45</v>
      </c>
      <c r="R28" s="22" t="n">
        <v>41</v>
      </c>
      <c r="S28" s="22" t="n">
        <v>41</v>
      </c>
      <c r="T28" s="22" t="n">
        <v>41</v>
      </c>
      <c r="U28" s="22" t="n">
        <v>41.64</v>
      </c>
      <c r="V28" s="22" t="n">
        <v>41.63</v>
      </c>
      <c r="W28" s="22" t="n">
        <v>0.02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5</v>
      </c>
      <c r="D29" s="25" t="n">
        <v>41</v>
      </c>
      <c r="E29" s="25" t="n">
        <v>41</v>
      </c>
      <c r="F29" s="25" t="n">
        <v>41.5</v>
      </c>
      <c r="G29" s="25" t="n">
        <v>42</v>
      </c>
      <c r="H29" s="25" t="n">
        <v>41.7</v>
      </c>
      <c r="I29" s="25" t="n">
        <v>42.3</v>
      </c>
      <c r="J29" s="25" t="n">
        <v>41</v>
      </c>
      <c r="K29" s="25" t="n">
        <v>41.7</v>
      </c>
      <c r="L29" s="25" t="n">
        <v>41</v>
      </c>
      <c r="M29" s="25" t="n">
        <v>41.5</v>
      </c>
      <c r="N29" s="25" t="n">
        <v>41.1</v>
      </c>
      <c r="O29" s="25" t="n">
        <v>41</v>
      </c>
      <c r="P29" s="25" t="n">
        <v>41.8</v>
      </c>
      <c r="Q29" s="25" t="n">
        <v>46</v>
      </c>
      <c r="R29" s="25" t="n">
        <v>41</v>
      </c>
      <c r="S29" s="25" t="n">
        <v>41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2</v>
      </c>
      <c r="D30" s="22" t="n">
        <v>26</v>
      </c>
      <c r="E30" s="22" t="n">
        <v>25</v>
      </c>
      <c r="F30" s="22" t="n">
        <v>26.1</v>
      </c>
      <c r="G30" s="22" t="s">
        <v>52</v>
      </c>
      <c r="H30" s="22" t="n">
        <v>24</v>
      </c>
      <c r="I30" s="22" t="n">
        <v>25</v>
      </c>
      <c r="J30" s="22" t="n">
        <v>26</v>
      </c>
      <c r="K30" s="22" t="n">
        <v>26</v>
      </c>
      <c r="L30" s="22" t="n">
        <v>26</v>
      </c>
      <c r="M30" s="22" t="s">
        <v>54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4</v>
      </c>
      <c r="D31" s="22" t="n">
        <v>26</v>
      </c>
      <c r="E31" s="22" t="n">
        <v>26</v>
      </c>
      <c r="F31" s="22" t="n">
        <v>26.4</v>
      </c>
      <c r="G31" s="22" t="s">
        <v>52</v>
      </c>
      <c r="H31" s="22" t="n">
        <v>25</v>
      </c>
      <c r="I31" s="22" t="n">
        <v>27</v>
      </c>
      <c r="J31" s="22" t="n">
        <v>29</v>
      </c>
      <c r="K31" s="22" t="n">
        <v>26</v>
      </c>
      <c r="L31" s="22" t="n">
        <v>26.4</v>
      </c>
      <c r="M31" s="22" t="s">
        <v>5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6</v>
      </c>
      <c r="S31" s="22" t="n">
        <v>26</v>
      </c>
      <c r="T31" s="22" t="s">
        <v>52</v>
      </c>
      <c r="U31" s="22" t="n">
        <v>26.34</v>
      </c>
      <c r="V31" s="22" t="n">
        <v>26.35</v>
      </c>
      <c r="W31" s="22" t="n">
        <v>-0.04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n">
        <v>27</v>
      </c>
      <c r="I32" s="25" t="n">
        <v>27</v>
      </c>
      <c r="J32" s="25" t="n">
        <v>29</v>
      </c>
      <c r="K32" s="25" t="n">
        <v>26</v>
      </c>
      <c r="L32" s="25" t="n">
        <v>26.7</v>
      </c>
      <c r="M32" s="25" t="s">
        <v>54</v>
      </c>
      <c r="N32" s="25" t="n">
        <v>26.1</v>
      </c>
      <c r="O32" s="25" t="n">
        <v>26.1</v>
      </c>
      <c r="P32" s="25" t="n">
        <v>24.5</v>
      </c>
      <c r="Q32" s="25" t="n">
        <v>30</v>
      </c>
      <c r="R32" s="25" t="n">
        <v>26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3</v>
      </c>
      <c r="G33" s="22" t="n">
        <v>82</v>
      </c>
      <c r="H33" s="22" t="n">
        <v>84</v>
      </c>
      <c r="I33" s="22" t="n">
        <v>83</v>
      </c>
      <c r="J33" s="22" t="n">
        <v>82</v>
      </c>
      <c r="K33" s="22" t="n">
        <v>83</v>
      </c>
      <c r="L33" s="22" t="n">
        <v>81</v>
      </c>
      <c r="M33" s="22" t="n">
        <v>83</v>
      </c>
      <c r="N33" s="22" t="n">
        <v>83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4</v>
      </c>
      <c r="G34" s="22" t="n">
        <v>83</v>
      </c>
      <c r="H34" s="22" t="n">
        <v>84</v>
      </c>
      <c r="I34" s="22" t="n">
        <v>84</v>
      </c>
      <c r="J34" s="22" t="n">
        <v>83</v>
      </c>
      <c r="K34" s="22" t="n">
        <v>83</v>
      </c>
      <c r="L34" s="22" t="n">
        <v>81</v>
      </c>
      <c r="M34" s="22" t="n">
        <v>83</v>
      </c>
      <c r="N34" s="22" t="n">
        <v>83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4</v>
      </c>
      <c r="V34" s="22" t="n">
        <v>83.67</v>
      </c>
      <c r="W34" s="22" t="n">
        <v>0.39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3</v>
      </c>
      <c r="E35" s="25" t="n">
        <v>85</v>
      </c>
      <c r="F35" s="25" t="n">
        <v>84</v>
      </c>
      <c r="G35" s="25" t="n">
        <v>83</v>
      </c>
      <c r="H35" s="25" t="n">
        <v>84</v>
      </c>
      <c r="I35" s="25" t="n">
        <v>85</v>
      </c>
      <c r="J35" s="25" t="n">
        <v>85</v>
      </c>
      <c r="K35" s="25" t="n">
        <v>83</v>
      </c>
      <c r="L35" s="25" t="n">
        <v>83</v>
      </c>
      <c r="M35" s="25" t="n">
        <v>84</v>
      </c>
      <c r="N35" s="25" t="n">
        <v>83</v>
      </c>
      <c r="O35" s="25" t="n">
        <v>85</v>
      </c>
      <c r="P35" s="25" t="n">
        <v>86</v>
      </c>
      <c r="Q35" s="25" t="n">
        <v>87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</v>
      </c>
      <c r="M36" s="22" t="s">
        <v>52</v>
      </c>
      <c r="N36" s="22" t="n">
        <v>1.53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75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75</v>
      </c>
      <c r="T37" s="22" t="s">
        <v>53</v>
      </c>
      <c r="U37" s="22" t="n">
        <v>1.71</v>
      </c>
      <c r="V37" s="22" t="n">
        <v>1.7</v>
      </c>
      <c r="W37" s="22" t="n">
        <v>0.59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</v>
      </c>
      <c r="M38" s="25" t="s">
        <v>52</v>
      </c>
      <c r="N38" s="25" t="n">
        <v>1.68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75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.1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3.2</v>
      </c>
      <c r="D42" s="22" t="n">
        <v>2.7</v>
      </c>
      <c r="E42" s="22" t="n">
        <v>2.5</v>
      </c>
      <c r="F42" s="22" t="n">
        <v>2.5</v>
      </c>
      <c r="G42" s="22" t="n">
        <v>2.4</v>
      </c>
      <c r="H42" s="22" t="s">
        <v>54</v>
      </c>
      <c r="I42" s="22" t="n">
        <v>2.3</v>
      </c>
      <c r="J42" s="22" t="n">
        <v>2.6</v>
      </c>
      <c r="K42" s="22" t="n">
        <v>2.8</v>
      </c>
      <c r="L42" s="22" t="n">
        <v>2.1</v>
      </c>
      <c r="M42" s="22" t="n">
        <v>2.6</v>
      </c>
      <c r="N42" s="22" t="n">
        <v>2.5</v>
      </c>
      <c r="O42" s="22" t="s">
        <v>54</v>
      </c>
      <c r="P42" s="22" t="s">
        <v>52</v>
      </c>
      <c r="Q42" s="22" t="n">
        <v>2.2</v>
      </c>
      <c r="R42" s="22" t="n">
        <v>2.3</v>
      </c>
      <c r="S42" s="22" t="n">
        <v>2.5</v>
      </c>
      <c r="T42" s="22" t="n">
        <v>2.4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3.2</v>
      </c>
      <c r="D43" s="22" t="n">
        <v>2.7</v>
      </c>
      <c r="E43" s="22" t="n">
        <v>3</v>
      </c>
      <c r="F43" s="22" t="n">
        <v>2.6</v>
      </c>
      <c r="G43" s="22" t="n">
        <v>2.45</v>
      </c>
      <c r="H43" s="22" t="s">
        <v>54</v>
      </c>
      <c r="I43" s="22" t="n">
        <v>2.35</v>
      </c>
      <c r="J43" s="22" t="n">
        <v>2.6</v>
      </c>
      <c r="K43" s="22" t="n">
        <v>3</v>
      </c>
      <c r="L43" s="22" t="n">
        <v>2.1</v>
      </c>
      <c r="M43" s="22" t="n">
        <v>2.6</v>
      </c>
      <c r="N43" s="22" t="n">
        <v>2.5</v>
      </c>
      <c r="O43" s="22" t="s">
        <v>54</v>
      </c>
      <c r="P43" s="22" t="s">
        <v>52</v>
      </c>
      <c r="Q43" s="22" t="n">
        <v>2.5</v>
      </c>
      <c r="R43" s="22" t="n">
        <v>2.3</v>
      </c>
      <c r="S43" s="22" t="n">
        <v>2.5</v>
      </c>
      <c r="T43" s="22" t="n">
        <v>2.9</v>
      </c>
      <c r="U43" s="22" t="n">
        <v>2.5</v>
      </c>
      <c r="V43" s="22" t="n">
        <v>2.68</v>
      </c>
      <c r="W43" s="22" t="n">
        <v>-6.72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.3</v>
      </c>
      <c r="D44" s="25" t="n">
        <v>2.7</v>
      </c>
      <c r="E44" s="25" t="n">
        <v>3</v>
      </c>
      <c r="F44" s="25" t="n">
        <v>2.6</v>
      </c>
      <c r="G44" s="25" t="n">
        <v>2.5</v>
      </c>
      <c r="H44" s="25" t="s">
        <v>54</v>
      </c>
      <c r="I44" s="25" t="n">
        <v>2.35</v>
      </c>
      <c r="J44" s="25" t="n">
        <v>2.8</v>
      </c>
      <c r="K44" s="25" t="n">
        <v>3</v>
      </c>
      <c r="L44" s="25" t="n">
        <v>2.1</v>
      </c>
      <c r="M44" s="25" t="n">
        <v>2.7</v>
      </c>
      <c r="N44" s="25" t="n">
        <v>2.6</v>
      </c>
      <c r="O44" s="25" t="s">
        <v>54</v>
      </c>
      <c r="P44" s="25" t="s">
        <v>52</v>
      </c>
      <c r="Q44" s="25" t="n">
        <v>2.5</v>
      </c>
      <c r="R44" s="25" t="n">
        <v>2.45</v>
      </c>
      <c r="S44" s="25" t="n">
        <v>2.6</v>
      </c>
      <c r="T44" s="25" t="n">
        <v>2.9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5</v>
      </c>
      <c r="F45" s="22" t="n">
        <v>76</v>
      </c>
      <c r="G45" s="22" t="n">
        <v>75</v>
      </c>
      <c r="H45" s="22" t="n">
        <v>80</v>
      </c>
      <c r="I45" s="22" t="n">
        <v>78</v>
      </c>
      <c r="J45" s="22" t="n">
        <v>77</v>
      </c>
      <c r="K45" s="22" t="n">
        <v>78</v>
      </c>
      <c r="L45" s="22" t="n">
        <v>72</v>
      </c>
      <c r="M45" s="22" t="n">
        <v>79</v>
      </c>
      <c r="N45" s="22" t="n">
        <v>78</v>
      </c>
      <c r="O45" s="22" t="n">
        <v>81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5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80</v>
      </c>
      <c r="E46" s="22" t="n">
        <v>75</v>
      </c>
      <c r="F46" s="22" t="n">
        <v>77</v>
      </c>
      <c r="G46" s="22" t="n">
        <v>78</v>
      </c>
      <c r="H46" s="22" t="n">
        <v>80</v>
      </c>
      <c r="I46" s="22" t="n">
        <v>79</v>
      </c>
      <c r="J46" s="22" t="n">
        <v>79</v>
      </c>
      <c r="K46" s="22" t="n">
        <v>78</v>
      </c>
      <c r="L46" s="22" t="n">
        <v>72</v>
      </c>
      <c r="M46" s="22" t="n">
        <v>80</v>
      </c>
      <c r="N46" s="22" t="n">
        <v>80</v>
      </c>
      <c r="O46" s="22" t="n">
        <v>81</v>
      </c>
      <c r="P46" s="22" t="n">
        <v>77</v>
      </c>
      <c r="Q46" s="22" t="n">
        <v>81</v>
      </c>
      <c r="R46" s="22" t="n">
        <v>80</v>
      </c>
      <c r="S46" s="22" t="n">
        <v>78</v>
      </c>
      <c r="T46" s="22" t="n">
        <v>78</v>
      </c>
      <c r="U46" s="22" t="n">
        <v>78.52</v>
      </c>
      <c r="V46" s="22" t="n">
        <v>78.73</v>
      </c>
      <c r="W46" s="22" t="n">
        <v>-0.2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80</v>
      </c>
      <c r="E47" s="25" t="n">
        <v>78</v>
      </c>
      <c r="F47" s="25" t="n">
        <v>78</v>
      </c>
      <c r="G47" s="25" t="n">
        <v>78</v>
      </c>
      <c r="H47" s="25" t="n">
        <v>80</v>
      </c>
      <c r="I47" s="25" t="n">
        <v>80</v>
      </c>
      <c r="J47" s="25" t="n">
        <v>81</v>
      </c>
      <c r="K47" s="25" t="n">
        <v>78</v>
      </c>
      <c r="L47" s="25" t="n">
        <v>74</v>
      </c>
      <c r="M47" s="25" t="n">
        <v>80</v>
      </c>
      <c r="N47" s="25" t="n">
        <v>80</v>
      </c>
      <c r="O47" s="25" t="n">
        <v>81</v>
      </c>
      <c r="P47" s="25" t="n">
        <v>77</v>
      </c>
      <c r="Q47" s="25" t="n">
        <v>81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0</v>
      </c>
      <c r="D48" s="22" t="n">
        <v>220</v>
      </c>
      <c r="E48" s="22" t="s">
        <v>53</v>
      </c>
      <c r="F48" s="22" t="n">
        <v>209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0</v>
      </c>
      <c r="L48" s="22" t="n">
        <v>220</v>
      </c>
      <c r="M48" s="22" t="n">
        <v>216</v>
      </c>
      <c r="N48" s="22" t="n">
        <v>215</v>
      </c>
      <c r="O48" s="22" t="n">
        <v>220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2</v>
      </c>
      <c r="D49" s="22" t="n">
        <v>225</v>
      </c>
      <c r="E49" s="22" t="s">
        <v>53</v>
      </c>
      <c r="F49" s="22" t="n">
        <v>218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16</v>
      </c>
      <c r="N49" s="22" t="n">
        <v>230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0.56</v>
      </c>
      <c r="V49" s="22" t="n">
        <v>220.38</v>
      </c>
      <c r="W49" s="22" t="n">
        <v>0.08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2</v>
      </c>
      <c r="D50" s="25" t="n">
        <v>235</v>
      </c>
      <c r="E50" s="25" t="s">
        <v>53</v>
      </c>
      <c r="F50" s="25" t="n">
        <v>234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24</v>
      </c>
      <c r="N50" s="25" t="n">
        <v>230</v>
      </c>
      <c r="O50" s="25" t="n">
        <v>225</v>
      </c>
      <c r="P50" s="25" t="s">
        <v>53</v>
      </c>
      <c r="Q50" s="25" t="s">
        <v>53</v>
      </c>
      <c r="R50" s="25" t="s">
        <v>53</v>
      </c>
      <c r="S50" s="25" t="n">
        <v>215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52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58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94</v>
      </c>
      <c r="W7" s="22" t="n">
        <v>-0.5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2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9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9</v>
      </c>
      <c r="T13" s="22" t="s">
        <v>53</v>
      </c>
      <c r="U13" s="22" t="n">
        <v>49.81</v>
      </c>
      <c r="V13" s="22" t="n">
        <v>49.8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9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45</v>
      </c>
      <c r="E15" s="22" t="s">
        <v>53</v>
      </c>
      <c r="F15" s="22" t="n">
        <v>3.38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4</v>
      </c>
      <c r="N15" s="22" t="n">
        <v>3.5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45</v>
      </c>
      <c r="D16" s="22" t="n">
        <v>3.65</v>
      </c>
      <c r="E16" s="22" t="s">
        <v>53</v>
      </c>
      <c r="F16" s="22" t="n">
        <v>3.6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.4</v>
      </c>
      <c r="M16" s="22" t="n">
        <v>3.6</v>
      </c>
      <c r="N16" s="22" t="n">
        <v>3.6</v>
      </c>
      <c r="O16" s="22" t="n">
        <v>3.55</v>
      </c>
      <c r="P16" s="22" t="s">
        <v>53</v>
      </c>
      <c r="Q16" s="22" t="s">
        <v>53</v>
      </c>
      <c r="R16" s="22" t="n">
        <v>3.49</v>
      </c>
      <c r="S16" s="22" t="n">
        <v>3.47</v>
      </c>
      <c r="T16" s="22" t="s">
        <v>53</v>
      </c>
      <c r="U16" s="22" t="n">
        <v>3.5</v>
      </c>
      <c r="V16" s="22" t="n">
        <v>3.49</v>
      </c>
      <c r="W16" s="22" t="n">
        <v>0.29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55</v>
      </c>
      <c r="D17" s="25" t="n">
        <v>3.65</v>
      </c>
      <c r="E17" s="25" t="s">
        <v>53</v>
      </c>
      <c r="F17" s="25" t="n">
        <v>3.8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7</v>
      </c>
      <c r="N17" s="25" t="n">
        <v>3.6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s">
        <v>54</v>
      </c>
      <c r="E18" s="22" t="n">
        <v>145</v>
      </c>
      <c r="F18" s="22" t="s">
        <v>53</v>
      </c>
      <c r="G18" s="22" t="s">
        <v>53</v>
      </c>
      <c r="H18" s="22" t="n">
        <v>100</v>
      </c>
      <c r="I18" s="22" t="n">
        <v>100</v>
      </c>
      <c r="J18" s="22" t="n">
        <v>90</v>
      </c>
      <c r="K18" s="22" t="n">
        <v>100</v>
      </c>
      <c r="L18" s="22" t="n">
        <v>100</v>
      </c>
      <c r="M18" s="22" t="s">
        <v>52</v>
      </c>
      <c r="N18" s="22" t="s">
        <v>53</v>
      </c>
      <c r="O18" s="22" t="n">
        <v>100</v>
      </c>
      <c r="P18" s="22" t="n">
        <v>140</v>
      </c>
      <c r="Q18" s="22" t="s">
        <v>52</v>
      </c>
      <c r="R18" s="22" t="s">
        <v>53</v>
      </c>
      <c r="S18" s="22" t="n">
        <v>110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s">
        <v>54</v>
      </c>
      <c r="E19" s="22" t="n">
        <v>155</v>
      </c>
      <c r="F19" s="22" t="s">
        <v>53</v>
      </c>
      <c r="G19" s="22" t="s">
        <v>53</v>
      </c>
      <c r="H19" s="22" t="n">
        <v>120</v>
      </c>
      <c r="I19" s="22" t="n">
        <v>110</v>
      </c>
      <c r="J19" s="22" t="n">
        <v>100</v>
      </c>
      <c r="K19" s="22" t="n">
        <v>110</v>
      </c>
      <c r="L19" s="22" t="n">
        <v>100</v>
      </c>
      <c r="M19" s="22" t="s">
        <v>52</v>
      </c>
      <c r="N19" s="22" t="s">
        <v>53</v>
      </c>
      <c r="O19" s="22" t="n">
        <v>140</v>
      </c>
      <c r="P19" s="22" t="n">
        <v>140</v>
      </c>
      <c r="Q19" s="22" t="s">
        <v>52</v>
      </c>
      <c r="R19" s="22" t="s">
        <v>53</v>
      </c>
      <c r="S19" s="22" t="n">
        <v>115</v>
      </c>
      <c r="T19" s="22" t="s">
        <v>53</v>
      </c>
      <c r="U19" s="22" t="n">
        <v>120.88</v>
      </c>
      <c r="V19" s="22" t="n">
        <v>118.3</v>
      </c>
      <c r="W19" s="22" t="n">
        <v>2.1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s">
        <v>54</v>
      </c>
      <c r="E20" s="25" t="n">
        <v>155</v>
      </c>
      <c r="F20" s="25" t="s">
        <v>53</v>
      </c>
      <c r="G20" s="25" t="s">
        <v>53</v>
      </c>
      <c r="H20" s="25" t="n">
        <v>127</v>
      </c>
      <c r="I20" s="25" t="n">
        <v>120</v>
      </c>
      <c r="J20" s="25" t="n">
        <v>100</v>
      </c>
      <c r="K20" s="25" t="n">
        <v>110</v>
      </c>
      <c r="L20" s="25" t="n">
        <v>110</v>
      </c>
      <c r="M20" s="25" t="s">
        <v>52</v>
      </c>
      <c r="N20" s="25" t="s">
        <v>53</v>
      </c>
      <c r="O20" s="25" t="n">
        <v>160</v>
      </c>
      <c r="P20" s="25" t="n">
        <v>145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s">
        <v>54</v>
      </c>
      <c r="E21" s="22" t="n">
        <v>150</v>
      </c>
      <c r="F21" s="22" t="s">
        <v>53</v>
      </c>
      <c r="G21" s="22" t="n">
        <v>110</v>
      </c>
      <c r="H21" s="22" t="n">
        <v>100</v>
      </c>
      <c r="I21" s="22" t="n">
        <v>125</v>
      </c>
      <c r="J21" s="22" t="n">
        <v>11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3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s">
        <v>54</v>
      </c>
      <c r="E22" s="22" t="n">
        <v>155</v>
      </c>
      <c r="F22" s="22" t="s">
        <v>53</v>
      </c>
      <c r="G22" s="22" t="n">
        <v>115</v>
      </c>
      <c r="H22" s="22" t="n">
        <v>130</v>
      </c>
      <c r="I22" s="22" t="n">
        <v>130</v>
      </c>
      <c r="J22" s="22" t="n">
        <v>12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40</v>
      </c>
      <c r="Q22" s="22" t="s">
        <v>52</v>
      </c>
      <c r="R22" s="22" t="s">
        <v>53</v>
      </c>
      <c r="S22" s="22" t="s">
        <v>53</v>
      </c>
      <c r="T22" s="22" t="n">
        <v>130</v>
      </c>
      <c r="U22" s="22" t="n">
        <v>125.02</v>
      </c>
      <c r="V22" s="22" t="n">
        <v>123.11</v>
      </c>
      <c r="W22" s="22" t="n">
        <v>1.55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s">
        <v>54</v>
      </c>
      <c r="E23" s="25" t="n">
        <v>160</v>
      </c>
      <c r="F23" s="25" t="s">
        <v>53</v>
      </c>
      <c r="G23" s="25" t="n">
        <v>120</v>
      </c>
      <c r="H23" s="25" t="n">
        <v>130</v>
      </c>
      <c r="I23" s="25" t="n">
        <v>135</v>
      </c>
      <c r="J23" s="25" t="n">
        <v>14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40</v>
      </c>
      <c r="Q23" s="25" t="s">
        <v>52</v>
      </c>
      <c r="R23" s="25" t="s">
        <v>53</v>
      </c>
      <c r="S23" s="25" t="s">
        <v>53</v>
      </c>
      <c r="T23" s="25" t="n">
        <v>14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.5</v>
      </c>
      <c r="D24" s="22" t="n">
        <v>15.5</v>
      </c>
      <c r="E24" s="22" t="n">
        <v>15.5</v>
      </c>
      <c r="F24" s="22" t="n">
        <v>15.8</v>
      </c>
      <c r="G24" s="22" t="n">
        <v>16</v>
      </c>
      <c r="H24" s="22" t="n">
        <v>16</v>
      </c>
      <c r="I24" s="22" t="n">
        <v>16.2</v>
      </c>
      <c r="J24" s="22" t="n">
        <v>15.5</v>
      </c>
      <c r="K24" s="22" t="n">
        <v>15.7</v>
      </c>
      <c r="L24" s="22" t="n">
        <v>16</v>
      </c>
      <c r="M24" s="22" t="n">
        <v>16</v>
      </c>
      <c r="N24" s="22" t="n">
        <v>15.5</v>
      </c>
      <c r="O24" s="22" t="n">
        <v>15.5</v>
      </c>
      <c r="P24" s="22" t="n">
        <v>16.3</v>
      </c>
      <c r="Q24" s="22" t="n">
        <v>18.5</v>
      </c>
      <c r="R24" s="22" t="n">
        <v>15.5</v>
      </c>
      <c r="S24" s="22" t="n">
        <v>15.5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.5</v>
      </c>
      <c r="D25" s="22" t="n">
        <v>15.5</v>
      </c>
      <c r="E25" s="22" t="n">
        <v>16</v>
      </c>
      <c r="F25" s="22" t="n">
        <v>16</v>
      </c>
      <c r="G25" s="22" t="n">
        <v>16.5</v>
      </c>
      <c r="H25" s="22" t="n">
        <v>16.5</v>
      </c>
      <c r="I25" s="22" t="n">
        <v>16.2</v>
      </c>
      <c r="J25" s="22" t="n">
        <v>16.5</v>
      </c>
      <c r="K25" s="22" t="n">
        <v>16.4</v>
      </c>
      <c r="L25" s="22" t="n">
        <v>16.5</v>
      </c>
      <c r="M25" s="22" t="n">
        <v>16.5</v>
      </c>
      <c r="N25" s="22" t="n">
        <v>15.5</v>
      </c>
      <c r="O25" s="22" t="n">
        <v>17</v>
      </c>
      <c r="P25" s="22" t="n">
        <v>16.5</v>
      </c>
      <c r="Q25" s="22" t="n">
        <v>18.5</v>
      </c>
      <c r="R25" s="22" t="n">
        <v>16</v>
      </c>
      <c r="S25" s="22" t="n">
        <v>15.5</v>
      </c>
      <c r="T25" s="22" t="n">
        <v>17</v>
      </c>
      <c r="U25" s="22" t="n">
        <v>16.4</v>
      </c>
      <c r="V25" s="22" t="n">
        <v>16.52</v>
      </c>
      <c r="W25" s="22" t="n">
        <v>-0.73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.5</v>
      </c>
      <c r="D26" s="25" t="n">
        <v>15.5</v>
      </c>
      <c r="E26" s="25" t="n">
        <v>16</v>
      </c>
      <c r="F26" s="25" t="n">
        <v>16.5</v>
      </c>
      <c r="G26" s="25" t="n">
        <v>17</v>
      </c>
      <c r="H26" s="25" t="n">
        <v>17.3</v>
      </c>
      <c r="I26" s="25" t="n">
        <v>16.7</v>
      </c>
      <c r="J26" s="25" t="n">
        <v>17.5</v>
      </c>
      <c r="K26" s="25" t="n">
        <v>16.5</v>
      </c>
      <c r="L26" s="25" t="n">
        <v>16.5</v>
      </c>
      <c r="M26" s="25" t="n">
        <v>16.5</v>
      </c>
      <c r="N26" s="25" t="n">
        <v>15.6</v>
      </c>
      <c r="O26" s="25" t="n">
        <v>17.5</v>
      </c>
      <c r="P26" s="25" t="n">
        <v>16.5</v>
      </c>
      <c r="Q26" s="25" t="n">
        <v>19</v>
      </c>
      <c r="R26" s="25" t="n">
        <v>16</v>
      </c>
      <c r="S26" s="25" t="n">
        <v>15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2</v>
      </c>
      <c r="D27" s="22" t="n">
        <v>40</v>
      </c>
      <c r="E27" s="22" t="n">
        <v>40</v>
      </c>
      <c r="F27" s="22" t="n">
        <v>40.6</v>
      </c>
      <c r="G27" s="22" t="n">
        <v>41</v>
      </c>
      <c r="H27" s="22" t="n">
        <v>40</v>
      </c>
      <c r="I27" s="22" t="n">
        <v>40.8</v>
      </c>
      <c r="J27" s="22" t="n">
        <v>39.5</v>
      </c>
      <c r="K27" s="22" t="n">
        <v>40</v>
      </c>
      <c r="L27" s="22" t="n">
        <v>40.1</v>
      </c>
      <c r="M27" s="22" t="n">
        <v>40</v>
      </c>
      <c r="N27" s="22" t="n">
        <v>40</v>
      </c>
      <c r="O27" s="22" t="n">
        <v>40</v>
      </c>
      <c r="P27" s="22" t="n">
        <v>40.5</v>
      </c>
      <c r="Q27" s="22" t="n">
        <v>43</v>
      </c>
      <c r="R27" s="22" t="n">
        <v>40</v>
      </c>
      <c r="S27" s="22" t="n">
        <v>40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2</v>
      </c>
      <c r="D28" s="22" t="n">
        <v>40</v>
      </c>
      <c r="E28" s="22" t="n">
        <v>40</v>
      </c>
      <c r="F28" s="22" t="n">
        <v>41</v>
      </c>
      <c r="G28" s="22" t="n">
        <v>41.5</v>
      </c>
      <c r="H28" s="22" t="n">
        <v>41.3</v>
      </c>
      <c r="I28" s="22" t="n">
        <v>40.9</v>
      </c>
      <c r="J28" s="22" t="n">
        <v>40</v>
      </c>
      <c r="K28" s="22" t="n">
        <v>40.7</v>
      </c>
      <c r="L28" s="22" t="n">
        <v>41</v>
      </c>
      <c r="M28" s="22" t="n">
        <v>41.5</v>
      </c>
      <c r="N28" s="22" t="n">
        <v>40</v>
      </c>
      <c r="O28" s="22" t="n">
        <v>40</v>
      </c>
      <c r="P28" s="22" t="n">
        <v>40.5</v>
      </c>
      <c r="Q28" s="22" t="n">
        <v>45</v>
      </c>
      <c r="R28" s="22" t="n">
        <v>40</v>
      </c>
      <c r="S28" s="22" t="n">
        <v>40</v>
      </c>
      <c r="T28" s="22" t="n">
        <v>41</v>
      </c>
      <c r="U28" s="22" t="n">
        <v>41.03</v>
      </c>
      <c r="V28" s="22" t="n">
        <v>41.64</v>
      </c>
      <c r="W28" s="22" t="n">
        <v>-1.46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5</v>
      </c>
      <c r="D29" s="25" t="n">
        <v>40</v>
      </c>
      <c r="E29" s="25" t="n">
        <v>40</v>
      </c>
      <c r="F29" s="25" t="n">
        <v>41.5</v>
      </c>
      <c r="G29" s="25" t="n">
        <v>42</v>
      </c>
      <c r="H29" s="25" t="n">
        <v>41.7</v>
      </c>
      <c r="I29" s="25" t="n">
        <v>41.3</v>
      </c>
      <c r="J29" s="25" t="n">
        <v>42</v>
      </c>
      <c r="K29" s="25" t="n">
        <v>41.7</v>
      </c>
      <c r="L29" s="25" t="n">
        <v>41</v>
      </c>
      <c r="M29" s="25" t="n">
        <v>41.7</v>
      </c>
      <c r="N29" s="25" t="n">
        <v>40.1</v>
      </c>
      <c r="O29" s="25" t="n">
        <v>40</v>
      </c>
      <c r="P29" s="25" t="n">
        <v>40.8</v>
      </c>
      <c r="Q29" s="25" t="n">
        <v>46</v>
      </c>
      <c r="R29" s="25" t="n">
        <v>40.5</v>
      </c>
      <c r="S29" s="25" t="n">
        <v>40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2</v>
      </c>
      <c r="D30" s="22" t="n">
        <v>26</v>
      </c>
      <c r="E30" s="22" t="n">
        <v>25</v>
      </c>
      <c r="F30" s="22" t="n">
        <v>26.1</v>
      </c>
      <c r="G30" s="22" t="s">
        <v>52</v>
      </c>
      <c r="H30" s="22" t="n">
        <v>24</v>
      </c>
      <c r="I30" s="22" t="n">
        <v>25</v>
      </c>
      <c r="J30" s="22" t="n">
        <v>26</v>
      </c>
      <c r="K30" s="22" t="n">
        <v>26</v>
      </c>
      <c r="L30" s="22" t="n">
        <v>26</v>
      </c>
      <c r="M30" s="22" t="n">
        <v>26.4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4</v>
      </c>
      <c r="D31" s="22" t="n">
        <v>26</v>
      </c>
      <c r="E31" s="22" t="n">
        <v>26</v>
      </c>
      <c r="F31" s="22" t="n">
        <v>26.4</v>
      </c>
      <c r="G31" s="22" t="s">
        <v>52</v>
      </c>
      <c r="H31" s="22" t="n">
        <v>25</v>
      </c>
      <c r="I31" s="22" t="n">
        <v>27</v>
      </c>
      <c r="J31" s="22" t="n">
        <v>29</v>
      </c>
      <c r="K31" s="22" t="n">
        <v>26</v>
      </c>
      <c r="L31" s="22" t="n">
        <v>26.4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6</v>
      </c>
      <c r="S31" s="22" t="n">
        <v>26</v>
      </c>
      <c r="T31" s="22" t="s">
        <v>52</v>
      </c>
      <c r="U31" s="22" t="n">
        <v>26.35</v>
      </c>
      <c r="V31" s="22" t="n">
        <v>26.34</v>
      </c>
      <c r="W31" s="22" t="n">
        <v>0.04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n">
        <v>27</v>
      </c>
      <c r="I32" s="25" t="n">
        <v>27</v>
      </c>
      <c r="J32" s="25" t="n">
        <v>29</v>
      </c>
      <c r="K32" s="25" t="n">
        <v>26</v>
      </c>
      <c r="L32" s="25" t="n">
        <v>26.7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30</v>
      </c>
      <c r="R32" s="25" t="n">
        <v>26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3</v>
      </c>
      <c r="G33" s="22" t="n">
        <v>83</v>
      </c>
      <c r="H33" s="22" t="n">
        <v>84</v>
      </c>
      <c r="I33" s="22" t="n">
        <v>83</v>
      </c>
      <c r="J33" s="22" t="n">
        <v>82</v>
      </c>
      <c r="K33" s="22" t="n">
        <v>79</v>
      </c>
      <c r="L33" s="22" t="n">
        <v>81</v>
      </c>
      <c r="M33" s="22" t="n">
        <v>82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4</v>
      </c>
      <c r="G34" s="22" t="n">
        <v>84</v>
      </c>
      <c r="H34" s="22" t="n">
        <v>84</v>
      </c>
      <c r="I34" s="22" t="n">
        <v>84</v>
      </c>
      <c r="J34" s="22" t="n">
        <v>83</v>
      </c>
      <c r="K34" s="22" t="n">
        <v>83</v>
      </c>
      <c r="L34" s="22" t="n">
        <v>81</v>
      </c>
      <c r="M34" s="22" t="n">
        <v>83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4.09</v>
      </c>
      <c r="V34" s="22" t="n">
        <v>84</v>
      </c>
      <c r="W34" s="22" t="n">
        <v>0.11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3</v>
      </c>
      <c r="E35" s="25" t="n">
        <v>85</v>
      </c>
      <c r="F35" s="25" t="n">
        <v>84</v>
      </c>
      <c r="G35" s="25" t="n">
        <v>84</v>
      </c>
      <c r="H35" s="25" t="n">
        <v>84</v>
      </c>
      <c r="I35" s="25" t="n">
        <v>85</v>
      </c>
      <c r="J35" s="25" t="n">
        <v>85</v>
      </c>
      <c r="K35" s="25" t="n">
        <v>83</v>
      </c>
      <c r="L35" s="25" t="n">
        <v>83</v>
      </c>
      <c r="M35" s="25" t="n">
        <v>84</v>
      </c>
      <c r="N35" s="25" t="n">
        <v>85</v>
      </c>
      <c r="O35" s="25" t="n">
        <v>85</v>
      </c>
      <c r="P35" s="25" t="n">
        <v>86</v>
      </c>
      <c r="Q35" s="25" t="n">
        <v>87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72</v>
      </c>
      <c r="V37" s="22" t="n">
        <v>1.71</v>
      </c>
      <c r="W37" s="22" t="n">
        <v>0.58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7</v>
      </c>
      <c r="E42" s="22" t="n">
        <v>2.5</v>
      </c>
      <c r="F42" s="22" t="n">
        <v>2.5</v>
      </c>
      <c r="G42" s="22" t="n">
        <v>2.4</v>
      </c>
      <c r="H42" s="22" t="n">
        <v>1.9</v>
      </c>
      <c r="I42" s="22" t="n">
        <v>2.25</v>
      </c>
      <c r="J42" s="22" t="n">
        <v>2.6</v>
      </c>
      <c r="K42" s="22" t="n">
        <v>2.7</v>
      </c>
      <c r="L42" s="22" t="n">
        <v>2.1</v>
      </c>
      <c r="M42" s="22" t="n">
        <v>2.2</v>
      </c>
      <c r="N42" s="22" t="n">
        <v>2.5</v>
      </c>
      <c r="O42" s="22" t="s">
        <v>54</v>
      </c>
      <c r="P42" s="22" t="s">
        <v>52</v>
      </c>
      <c r="Q42" s="22" t="n">
        <v>2.3</v>
      </c>
      <c r="R42" s="22" t="n">
        <v>2.3</v>
      </c>
      <c r="S42" s="22" t="n">
        <v>2.5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7</v>
      </c>
      <c r="E43" s="22" t="n">
        <v>3</v>
      </c>
      <c r="F43" s="22" t="n">
        <v>2.6</v>
      </c>
      <c r="G43" s="22" t="n">
        <v>2.45</v>
      </c>
      <c r="H43" s="22" t="n">
        <v>1.9</v>
      </c>
      <c r="I43" s="22" t="n">
        <v>2.3</v>
      </c>
      <c r="J43" s="22" t="n">
        <v>2.6</v>
      </c>
      <c r="K43" s="22" t="n">
        <v>3</v>
      </c>
      <c r="L43" s="22" t="n">
        <v>2.1</v>
      </c>
      <c r="M43" s="22" t="n">
        <v>2.6</v>
      </c>
      <c r="N43" s="22" t="n">
        <v>2.5</v>
      </c>
      <c r="O43" s="22" t="s">
        <v>54</v>
      </c>
      <c r="P43" s="22" t="s">
        <v>52</v>
      </c>
      <c r="Q43" s="22" t="n">
        <v>2.5</v>
      </c>
      <c r="R43" s="22" t="n">
        <v>2.3</v>
      </c>
      <c r="S43" s="22" t="n">
        <v>2.5</v>
      </c>
      <c r="T43" s="22" t="n">
        <v>2.9</v>
      </c>
      <c r="U43" s="22" t="n">
        <v>2.34</v>
      </c>
      <c r="V43" s="22" t="n">
        <v>2.5</v>
      </c>
      <c r="W43" s="22" t="n">
        <v>-6.4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7</v>
      </c>
      <c r="E44" s="25" t="n">
        <v>3</v>
      </c>
      <c r="F44" s="25" t="n">
        <v>2.6</v>
      </c>
      <c r="G44" s="25" t="n">
        <v>2.5</v>
      </c>
      <c r="H44" s="25" t="n">
        <v>2</v>
      </c>
      <c r="I44" s="25" t="n">
        <v>2.35</v>
      </c>
      <c r="J44" s="25" t="n">
        <v>2.8</v>
      </c>
      <c r="K44" s="25" t="n">
        <v>3</v>
      </c>
      <c r="L44" s="25" t="n">
        <v>2.1</v>
      </c>
      <c r="M44" s="25" t="n">
        <v>2.6</v>
      </c>
      <c r="N44" s="25" t="n">
        <v>2.6</v>
      </c>
      <c r="O44" s="25" t="s">
        <v>54</v>
      </c>
      <c r="P44" s="25" t="s">
        <v>52</v>
      </c>
      <c r="Q44" s="25" t="n">
        <v>2.5</v>
      </c>
      <c r="R44" s="25" t="n">
        <v>2.45</v>
      </c>
      <c r="S44" s="25" t="n">
        <v>2.6</v>
      </c>
      <c r="T44" s="25" t="n">
        <v>2.9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6</v>
      </c>
      <c r="G45" s="22" t="n">
        <v>78</v>
      </c>
      <c r="H45" s="22" t="n">
        <v>80</v>
      </c>
      <c r="I45" s="22" t="n">
        <v>78</v>
      </c>
      <c r="J45" s="22" t="n">
        <v>77</v>
      </c>
      <c r="K45" s="22" t="n">
        <v>77</v>
      </c>
      <c r="L45" s="22" t="n">
        <v>73</v>
      </c>
      <c r="M45" s="22" t="n">
        <v>79</v>
      </c>
      <c r="N45" s="22" t="n">
        <v>80</v>
      </c>
      <c r="O45" s="22" t="n">
        <v>81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5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80</v>
      </c>
      <c r="E46" s="22" t="n">
        <v>78</v>
      </c>
      <c r="F46" s="22" t="n">
        <v>77</v>
      </c>
      <c r="G46" s="22" t="n">
        <v>79</v>
      </c>
      <c r="H46" s="22" t="n">
        <v>80</v>
      </c>
      <c r="I46" s="22" t="n">
        <v>79</v>
      </c>
      <c r="J46" s="22" t="n">
        <v>79</v>
      </c>
      <c r="K46" s="22" t="n">
        <v>78</v>
      </c>
      <c r="L46" s="22" t="n">
        <v>73</v>
      </c>
      <c r="M46" s="22" t="n">
        <v>80</v>
      </c>
      <c r="N46" s="22" t="n">
        <v>80</v>
      </c>
      <c r="O46" s="22" t="n">
        <v>81</v>
      </c>
      <c r="P46" s="22" t="n">
        <v>77</v>
      </c>
      <c r="Q46" s="22" t="n">
        <v>81</v>
      </c>
      <c r="R46" s="22" t="n">
        <v>80</v>
      </c>
      <c r="S46" s="22" t="n">
        <v>78</v>
      </c>
      <c r="T46" s="22" t="n">
        <v>78</v>
      </c>
      <c r="U46" s="22" t="n">
        <v>78.8</v>
      </c>
      <c r="V46" s="22" t="n">
        <v>78.52</v>
      </c>
      <c r="W46" s="22" t="n">
        <v>0.3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80</v>
      </c>
      <c r="E47" s="25" t="n">
        <v>81</v>
      </c>
      <c r="F47" s="25" t="n">
        <v>78</v>
      </c>
      <c r="G47" s="25" t="n">
        <v>79</v>
      </c>
      <c r="H47" s="25" t="n">
        <v>80</v>
      </c>
      <c r="I47" s="25" t="n">
        <v>80</v>
      </c>
      <c r="J47" s="25" t="n">
        <v>82</v>
      </c>
      <c r="K47" s="25" t="n">
        <v>78</v>
      </c>
      <c r="L47" s="25" t="n">
        <v>75</v>
      </c>
      <c r="M47" s="25" t="n">
        <v>80</v>
      </c>
      <c r="N47" s="25" t="n">
        <v>80</v>
      </c>
      <c r="O47" s="25" t="n">
        <v>81</v>
      </c>
      <c r="P47" s="25" t="n">
        <v>77</v>
      </c>
      <c r="Q47" s="25" t="n">
        <v>83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0</v>
      </c>
      <c r="D48" s="22" t="n">
        <v>220</v>
      </c>
      <c r="E48" s="22" t="s">
        <v>53</v>
      </c>
      <c r="F48" s="22" t="n">
        <v>213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n">
        <v>216</v>
      </c>
      <c r="N48" s="22" t="n">
        <v>215</v>
      </c>
      <c r="O48" s="22" t="n">
        <v>222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2</v>
      </c>
      <c r="D49" s="22" t="n">
        <v>225</v>
      </c>
      <c r="E49" s="22" t="s">
        <v>53</v>
      </c>
      <c r="F49" s="22" t="n">
        <v>218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20</v>
      </c>
      <c r="N49" s="22" t="n">
        <v>230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1.15</v>
      </c>
      <c r="V49" s="22" t="n">
        <v>220.56</v>
      </c>
      <c r="W49" s="22" t="n">
        <v>0.27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2</v>
      </c>
      <c r="D50" s="25" t="n">
        <v>235</v>
      </c>
      <c r="E50" s="25" t="s">
        <v>53</v>
      </c>
      <c r="F50" s="25" t="n">
        <v>238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24</v>
      </c>
      <c r="N50" s="25" t="n">
        <v>230</v>
      </c>
      <c r="O50" s="25" t="n">
        <v>228</v>
      </c>
      <c r="P50" s="25" t="s">
        <v>53</v>
      </c>
      <c r="Q50" s="25" t="s">
        <v>53</v>
      </c>
      <c r="R50" s="25" t="s">
        <v>53</v>
      </c>
      <c r="S50" s="25" t="n">
        <v>215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79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59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2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9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0</v>
      </c>
      <c r="P13" s="22" t="s">
        <v>53</v>
      </c>
      <c r="Q13" s="22" t="s">
        <v>53</v>
      </c>
      <c r="R13" s="22" t="s">
        <v>53</v>
      </c>
      <c r="S13" s="22" t="n">
        <v>49</v>
      </c>
      <c r="T13" s="22" t="s">
        <v>53</v>
      </c>
      <c r="U13" s="22" t="n">
        <v>49.81</v>
      </c>
      <c r="V13" s="22" t="n">
        <v>49.8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1</v>
      </c>
      <c r="P14" s="25" t="s">
        <v>53</v>
      </c>
      <c r="Q14" s="25" t="s">
        <v>53</v>
      </c>
      <c r="R14" s="25" t="s">
        <v>53</v>
      </c>
      <c r="S14" s="25" t="n">
        <v>49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4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4</v>
      </c>
      <c r="N15" s="22" t="n">
        <v>3.47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7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.4</v>
      </c>
      <c r="M16" s="22" t="n">
        <v>3.6</v>
      </c>
      <c r="N16" s="22" t="n">
        <v>3.5</v>
      </c>
      <c r="O16" s="22" t="n">
        <v>3.5</v>
      </c>
      <c r="P16" s="22" t="s">
        <v>53</v>
      </c>
      <c r="Q16" s="22" t="s">
        <v>53</v>
      </c>
      <c r="R16" s="22" t="n">
        <v>3.49</v>
      </c>
      <c r="S16" s="22" t="n">
        <v>3.47</v>
      </c>
      <c r="T16" s="22" t="s">
        <v>53</v>
      </c>
      <c r="U16" s="22" t="n">
        <v>3.49</v>
      </c>
      <c r="V16" s="22" t="n">
        <v>3.5</v>
      </c>
      <c r="W16" s="22" t="n">
        <v>-0.29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7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s">
        <v>54</v>
      </c>
      <c r="E18" s="22" t="n">
        <v>145</v>
      </c>
      <c r="F18" s="22" t="s">
        <v>53</v>
      </c>
      <c r="G18" s="22" t="s">
        <v>53</v>
      </c>
      <c r="H18" s="22" t="n">
        <v>100</v>
      </c>
      <c r="I18" s="22" t="n">
        <v>100</v>
      </c>
      <c r="J18" s="22" t="n">
        <v>90</v>
      </c>
      <c r="K18" s="22" t="n">
        <v>100</v>
      </c>
      <c r="L18" s="22" t="n">
        <v>100</v>
      </c>
      <c r="M18" s="22" t="s">
        <v>52</v>
      </c>
      <c r="N18" s="22" t="s">
        <v>53</v>
      </c>
      <c r="O18" s="22" t="n">
        <v>100</v>
      </c>
      <c r="P18" s="22" t="n">
        <v>140</v>
      </c>
      <c r="Q18" s="22" t="s">
        <v>52</v>
      </c>
      <c r="R18" s="22" t="s">
        <v>53</v>
      </c>
      <c r="S18" s="22" t="n">
        <v>110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s">
        <v>54</v>
      </c>
      <c r="E19" s="22" t="n">
        <v>155</v>
      </c>
      <c r="F19" s="22" t="s">
        <v>53</v>
      </c>
      <c r="G19" s="22" t="s">
        <v>53</v>
      </c>
      <c r="H19" s="22" t="n">
        <v>120</v>
      </c>
      <c r="I19" s="22" t="n">
        <v>110</v>
      </c>
      <c r="J19" s="22" t="n">
        <v>100</v>
      </c>
      <c r="K19" s="22" t="n">
        <v>110</v>
      </c>
      <c r="L19" s="22" t="n">
        <v>100</v>
      </c>
      <c r="M19" s="22" t="s">
        <v>52</v>
      </c>
      <c r="N19" s="22" t="s">
        <v>53</v>
      </c>
      <c r="O19" s="22" t="n">
        <v>120</v>
      </c>
      <c r="P19" s="22" t="n">
        <v>140</v>
      </c>
      <c r="Q19" s="22" t="s">
        <v>52</v>
      </c>
      <c r="R19" s="22" t="s">
        <v>53</v>
      </c>
      <c r="S19" s="22" t="n">
        <v>115</v>
      </c>
      <c r="T19" s="22" t="s">
        <v>53</v>
      </c>
      <c r="U19" s="22" t="n">
        <v>120.69</v>
      </c>
      <c r="V19" s="22" t="n">
        <v>120.88</v>
      </c>
      <c r="W19" s="22" t="n">
        <v>-0.1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s">
        <v>54</v>
      </c>
      <c r="E20" s="25" t="n">
        <v>155</v>
      </c>
      <c r="F20" s="25" t="s">
        <v>53</v>
      </c>
      <c r="G20" s="25" t="s">
        <v>53</v>
      </c>
      <c r="H20" s="25" t="n">
        <v>127</v>
      </c>
      <c r="I20" s="25" t="n">
        <v>120</v>
      </c>
      <c r="J20" s="25" t="n">
        <v>100</v>
      </c>
      <c r="K20" s="25" t="n">
        <v>110</v>
      </c>
      <c r="L20" s="25" t="n">
        <v>110</v>
      </c>
      <c r="M20" s="25" t="s">
        <v>52</v>
      </c>
      <c r="N20" s="25" t="s">
        <v>53</v>
      </c>
      <c r="O20" s="25" t="n">
        <v>160</v>
      </c>
      <c r="P20" s="25" t="n">
        <v>145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s">
        <v>54</v>
      </c>
      <c r="E21" s="22" t="n">
        <v>150</v>
      </c>
      <c r="F21" s="22" t="s">
        <v>53</v>
      </c>
      <c r="G21" s="22" t="n">
        <v>110</v>
      </c>
      <c r="H21" s="22" t="n">
        <v>100</v>
      </c>
      <c r="I21" s="22" t="n">
        <v>125</v>
      </c>
      <c r="J21" s="22" t="n">
        <v>10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3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s">
        <v>54</v>
      </c>
      <c r="E22" s="22" t="n">
        <v>155</v>
      </c>
      <c r="F22" s="22" t="s">
        <v>53</v>
      </c>
      <c r="G22" s="22" t="n">
        <v>115</v>
      </c>
      <c r="H22" s="22" t="n">
        <v>130</v>
      </c>
      <c r="I22" s="22" t="n">
        <v>130</v>
      </c>
      <c r="J22" s="22" t="n">
        <v>12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40</v>
      </c>
      <c r="Q22" s="22" t="s">
        <v>52</v>
      </c>
      <c r="R22" s="22" t="s">
        <v>53</v>
      </c>
      <c r="S22" s="22" t="s">
        <v>53</v>
      </c>
      <c r="T22" s="22" t="n">
        <v>110</v>
      </c>
      <c r="U22" s="22" t="n">
        <v>121.53</v>
      </c>
      <c r="V22" s="22" t="n">
        <v>125.02</v>
      </c>
      <c r="W22" s="22" t="n">
        <v>-2.79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s">
        <v>54</v>
      </c>
      <c r="E23" s="25" t="n">
        <v>160</v>
      </c>
      <c r="F23" s="25" t="s">
        <v>53</v>
      </c>
      <c r="G23" s="25" t="n">
        <v>120</v>
      </c>
      <c r="H23" s="25" t="n">
        <v>130</v>
      </c>
      <c r="I23" s="25" t="n">
        <v>135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40</v>
      </c>
      <c r="Q23" s="25" t="s">
        <v>52</v>
      </c>
      <c r="R23" s="25" t="s">
        <v>53</v>
      </c>
      <c r="S23" s="25" t="s">
        <v>53</v>
      </c>
      <c r="T23" s="25" t="n">
        <v>14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.5</v>
      </c>
      <c r="D24" s="22" t="n">
        <v>15.5</v>
      </c>
      <c r="E24" s="22" t="n">
        <v>15.5</v>
      </c>
      <c r="F24" s="22" t="n">
        <v>15.3</v>
      </c>
      <c r="G24" s="22" t="n">
        <v>16</v>
      </c>
      <c r="H24" s="22" t="n">
        <v>16</v>
      </c>
      <c r="I24" s="22" t="n">
        <v>16.2</v>
      </c>
      <c r="J24" s="22" t="n">
        <v>15.5</v>
      </c>
      <c r="K24" s="22" t="n">
        <v>15.7</v>
      </c>
      <c r="L24" s="22" t="n">
        <v>15.5</v>
      </c>
      <c r="M24" s="22" t="n">
        <v>15.5</v>
      </c>
      <c r="N24" s="22" t="n">
        <v>15.5</v>
      </c>
      <c r="O24" s="22" t="n">
        <v>15.5</v>
      </c>
      <c r="P24" s="22" t="n">
        <v>16.3</v>
      </c>
      <c r="Q24" s="22" t="n">
        <v>18</v>
      </c>
      <c r="R24" s="22" t="n">
        <v>15.5</v>
      </c>
      <c r="S24" s="22" t="n">
        <v>15.5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.5</v>
      </c>
      <c r="D25" s="22" t="n">
        <v>15.5</v>
      </c>
      <c r="E25" s="22" t="n">
        <v>15.5</v>
      </c>
      <c r="F25" s="22" t="n">
        <v>15.5</v>
      </c>
      <c r="G25" s="22" t="n">
        <v>16.5</v>
      </c>
      <c r="H25" s="22" t="n">
        <v>16.5</v>
      </c>
      <c r="I25" s="22" t="n">
        <v>16.2</v>
      </c>
      <c r="J25" s="22" t="n">
        <v>17</v>
      </c>
      <c r="K25" s="22" t="n">
        <v>16.4</v>
      </c>
      <c r="L25" s="22" t="n">
        <v>15.5</v>
      </c>
      <c r="M25" s="22" t="n">
        <v>16</v>
      </c>
      <c r="N25" s="22" t="n">
        <v>15.5</v>
      </c>
      <c r="O25" s="22" t="n">
        <v>16.5</v>
      </c>
      <c r="P25" s="22" t="n">
        <v>16.5</v>
      </c>
      <c r="Q25" s="22" t="n">
        <v>18.5</v>
      </c>
      <c r="R25" s="22" t="n">
        <v>15.5</v>
      </c>
      <c r="S25" s="22" t="n">
        <v>15.5</v>
      </c>
      <c r="T25" s="22" t="n">
        <v>17</v>
      </c>
      <c r="U25" s="22" t="n">
        <v>16.23</v>
      </c>
      <c r="V25" s="22" t="n">
        <v>16.4</v>
      </c>
      <c r="W25" s="22" t="n">
        <v>-1.04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.5</v>
      </c>
      <c r="D26" s="25" t="n">
        <v>15.5</v>
      </c>
      <c r="E26" s="25" t="n">
        <v>15.5</v>
      </c>
      <c r="F26" s="25" t="n">
        <v>16.5</v>
      </c>
      <c r="G26" s="25" t="n">
        <v>17</v>
      </c>
      <c r="H26" s="25" t="n">
        <v>17</v>
      </c>
      <c r="I26" s="25" t="n">
        <v>16.7</v>
      </c>
      <c r="J26" s="25" t="n">
        <v>17.5</v>
      </c>
      <c r="K26" s="25" t="n">
        <v>16.4</v>
      </c>
      <c r="L26" s="25" t="n">
        <v>16</v>
      </c>
      <c r="M26" s="25" t="n">
        <v>16.5</v>
      </c>
      <c r="N26" s="25" t="n">
        <v>15.6</v>
      </c>
      <c r="O26" s="25" t="n">
        <v>17</v>
      </c>
      <c r="P26" s="25" t="n">
        <v>16.5</v>
      </c>
      <c r="Q26" s="25" t="n">
        <v>19</v>
      </c>
      <c r="R26" s="25" t="n">
        <v>15.5</v>
      </c>
      <c r="S26" s="25" t="n">
        <v>15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</v>
      </c>
      <c r="D27" s="22" t="n">
        <v>40.5</v>
      </c>
      <c r="E27" s="22" t="n">
        <v>40</v>
      </c>
      <c r="F27" s="22" t="n">
        <v>39.6</v>
      </c>
      <c r="G27" s="22" t="n">
        <v>41</v>
      </c>
      <c r="H27" s="22" t="n">
        <v>40</v>
      </c>
      <c r="I27" s="22" t="n">
        <v>41.2</v>
      </c>
      <c r="J27" s="22" t="n">
        <v>38.5</v>
      </c>
      <c r="K27" s="22" t="n">
        <v>40</v>
      </c>
      <c r="L27" s="22" t="n">
        <v>39.1</v>
      </c>
      <c r="M27" s="22" t="n">
        <v>40</v>
      </c>
      <c r="N27" s="22" t="n">
        <v>40.5</v>
      </c>
      <c r="O27" s="22" t="n">
        <v>40.5</v>
      </c>
      <c r="P27" s="22" t="n">
        <v>41</v>
      </c>
      <c r="Q27" s="22" t="n">
        <v>42</v>
      </c>
      <c r="R27" s="22" t="n">
        <v>40.5</v>
      </c>
      <c r="S27" s="22" t="n">
        <v>40.5</v>
      </c>
      <c r="T27" s="22" t="n">
        <v>40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</v>
      </c>
      <c r="D28" s="22" t="n">
        <v>40.5</v>
      </c>
      <c r="E28" s="22" t="n">
        <v>40.5</v>
      </c>
      <c r="F28" s="22" t="n">
        <v>40</v>
      </c>
      <c r="G28" s="22" t="n">
        <v>41.5</v>
      </c>
      <c r="H28" s="22" t="n">
        <v>40.7</v>
      </c>
      <c r="I28" s="22" t="n">
        <v>41.4</v>
      </c>
      <c r="J28" s="22" t="n">
        <v>38.5</v>
      </c>
      <c r="K28" s="22" t="n">
        <v>40.5</v>
      </c>
      <c r="L28" s="22" t="n">
        <v>40</v>
      </c>
      <c r="M28" s="22" t="n">
        <v>41</v>
      </c>
      <c r="N28" s="22" t="n">
        <v>40.5</v>
      </c>
      <c r="O28" s="22" t="n">
        <v>40.5</v>
      </c>
      <c r="P28" s="22" t="n">
        <v>41.2</v>
      </c>
      <c r="Q28" s="22" t="n">
        <v>43.5</v>
      </c>
      <c r="R28" s="22" t="n">
        <v>40.5</v>
      </c>
      <c r="S28" s="22" t="n">
        <v>40.5</v>
      </c>
      <c r="T28" s="22" t="n">
        <v>41</v>
      </c>
      <c r="U28" s="22" t="n">
        <v>40.96</v>
      </c>
      <c r="V28" s="22" t="n">
        <v>41.03</v>
      </c>
      <c r="W28" s="22" t="n">
        <v>-0.17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2</v>
      </c>
      <c r="D29" s="25" t="n">
        <v>40.5</v>
      </c>
      <c r="E29" s="25" t="n">
        <v>40.5</v>
      </c>
      <c r="F29" s="25" t="n">
        <v>41</v>
      </c>
      <c r="G29" s="25" t="n">
        <v>42</v>
      </c>
      <c r="H29" s="25" t="n">
        <v>41.5</v>
      </c>
      <c r="I29" s="25" t="n">
        <v>41.9</v>
      </c>
      <c r="J29" s="25" t="n">
        <v>42</v>
      </c>
      <c r="K29" s="25" t="n">
        <v>41.2</v>
      </c>
      <c r="L29" s="25" t="n">
        <v>41</v>
      </c>
      <c r="M29" s="25" t="n">
        <v>41</v>
      </c>
      <c r="N29" s="25" t="n">
        <v>40.6</v>
      </c>
      <c r="O29" s="25" t="n">
        <v>40.5</v>
      </c>
      <c r="P29" s="25" t="n">
        <v>41.3</v>
      </c>
      <c r="Q29" s="25" t="n">
        <v>45.5</v>
      </c>
      <c r="R29" s="25" t="n">
        <v>40.5</v>
      </c>
      <c r="S29" s="25" t="n">
        <v>40.5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2</v>
      </c>
      <c r="D30" s="22" t="n">
        <v>26</v>
      </c>
      <c r="E30" s="22" t="n">
        <v>24.5</v>
      </c>
      <c r="F30" s="22" t="n">
        <v>26.1</v>
      </c>
      <c r="G30" s="22" t="s">
        <v>52</v>
      </c>
      <c r="H30" s="22" t="n">
        <v>24</v>
      </c>
      <c r="I30" s="22" t="n">
        <v>25</v>
      </c>
      <c r="J30" s="22" t="n">
        <v>26</v>
      </c>
      <c r="K30" s="22" t="n">
        <v>26</v>
      </c>
      <c r="L30" s="22" t="n">
        <v>25.8</v>
      </c>
      <c r="M30" s="22" t="n">
        <v>26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4</v>
      </c>
      <c r="D31" s="22" t="n">
        <v>26</v>
      </c>
      <c r="E31" s="22" t="n">
        <v>26</v>
      </c>
      <c r="F31" s="22" t="n">
        <v>26.4</v>
      </c>
      <c r="G31" s="22" t="s">
        <v>52</v>
      </c>
      <c r="H31" s="22" t="n">
        <v>25</v>
      </c>
      <c r="I31" s="22" t="n">
        <v>27</v>
      </c>
      <c r="J31" s="22" t="n">
        <v>29</v>
      </c>
      <c r="K31" s="22" t="n">
        <v>26</v>
      </c>
      <c r="L31" s="22" t="n">
        <v>26.4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2</v>
      </c>
      <c r="R31" s="22" t="n">
        <v>26</v>
      </c>
      <c r="S31" s="22" t="n">
        <v>26</v>
      </c>
      <c r="T31" s="22" t="s">
        <v>52</v>
      </c>
      <c r="U31" s="22" t="n">
        <v>26.29</v>
      </c>
      <c r="V31" s="22" t="n">
        <v>26.35</v>
      </c>
      <c r="W31" s="22" t="n">
        <v>-0.23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n">
        <v>26</v>
      </c>
      <c r="I32" s="25" t="n">
        <v>27</v>
      </c>
      <c r="J32" s="25" t="n">
        <v>29</v>
      </c>
      <c r="K32" s="25" t="n">
        <v>26</v>
      </c>
      <c r="L32" s="25" t="n">
        <v>26.7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30.6</v>
      </c>
      <c r="R32" s="25" t="n">
        <v>26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3</v>
      </c>
      <c r="G33" s="22" t="n">
        <v>83</v>
      </c>
      <c r="H33" s="22" t="n">
        <v>84</v>
      </c>
      <c r="I33" s="22" t="n">
        <v>83</v>
      </c>
      <c r="J33" s="22" t="n">
        <v>82</v>
      </c>
      <c r="K33" s="22" t="n">
        <v>79</v>
      </c>
      <c r="L33" s="22" t="n">
        <v>81</v>
      </c>
      <c r="M33" s="22" t="n">
        <v>83</v>
      </c>
      <c r="N33" s="22" t="n">
        <v>85</v>
      </c>
      <c r="O33" s="22" t="n">
        <v>83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4</v>
      </c>
      <c r="G34" s="22" t="n">
        <v>84</v>
      </c>
      <c r="H34" s="22" t="n">
        <v>84</v>
      </c>
      <c r="I34" s="22" t="n">
        <v>84</v>
      </c>
      <c r="J34" s="22" t="n">
        <v>83</v>
      </c>
      <c r="K34" s="22" t="n">
        <v>83</v>
      </c>
      <c r="L34" s="22" t="n">
        <v>81</v>
      </c>
      <c r="M34" s="22" t="n">
        <v>84</v>
      </c>
      <c r="N34" s="22" t="n">
        <v>85</v>
      </c>
      <c r="O34" s="22" t="n">
        <v>83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3.7</v>
      </c>
      <c r="V34" s="22" t="n">
        <v>84.09</v>
      </c>
      <c r="W34" s="22" t="n">
        <v>-0.46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3</v>
      </c>
      <c r="E35" s="25" t="n">
        <v>85</v>
      </c>
      <c r="F35" s="25" t="n">
        <v>84</v>
      </c>
      <c r="G35" s="25" t="n">
        <v>84</v>
      </c>
      <c r="H35" s="25" t="n">
        <v>84</v>
      </c>
      <c r="I35" s="25" t="n">
        <v>85</v>
      </c>
      <c r="J35" s="25" t="n">
        <v>85</v>
      </c>
      <c r="K35" s="25" t="n">
        <v>83</v>
      </c>
      <c r="L35" s="25" t="n">
        <v>83</v>
      </c>
      <c r="M35" s="25" t="n">
        <v>84</v>
      </c>
      <c r="N35" s="25" t="n">
        <v>85</v>
      </c>
      <c r="O35" s="25" t="n">
        <v>83</v>
      </c>
      <c r="P35" s="25" t="n">
        <v>86</v>
      </c>
      <c r="Q35" s="25" t="n">
        <v>87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72</v>
      </c>
      <c r="V37" s="22" t="n">
        <v>1.72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7</v>
      </c>
      <c r="E42" s="22" t="n">
        <v>2.5</v>
      </c>
      <c r="F42" s="22" t="n">
        <v>2.5</v>
      </c>
      <c r="G42" s="22" t="n">
        <v>2.4</v>
      </c>
      <c r="H42" s="22" t="n">
        <v>1.8</v>
      </c>
      <c r="I42" s="22" t="n">
        <v>2.1</v>
      </c>
      <c r="J42" s="22" t="n">
        <v>2.6</v>
      </c>
      <c r="K42" s="22" t="n">
        <v>2.7</v>
      </c>
      <c r="L42" s="22" t="n">
        <v>2.1</v>
      </c>
      <c r="M42" s="22" t="n">
        <v>2.2</v>
      </c>
      <c r="N42" s="22" t="n">
        <v>2.5</v>
      </c>
      <c r="O42" s="22" t="s">
        <v>54</v>
      </c>
      <c r="P42" s="22" t="s">
        <v>52</v>
      </c>
      <c r="Q42" s="22" t="n">
        <v>2.3</v>
      </c>
      <c r="R42" s="22" t="n">
        <v>2.3</v>
      </c>
      <c r="S42" s="22" t="n">
        <v>2.5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7</v>
      </c>
      <c r="E43" s="22" t="n">
        <v>3</v>
      </c>
      <c r="F43" s="22" t="n">
        <v>2.6</v>
      </c>
      <c r="G43" s="22" t="n">
        <v>2.45</v>
      </c>
      <c r="H43" s="22" t="n">
        <v>1.9</v>
      </c>
      <c r="I43" s="22" t="n">
        <v>2.2</v>
      </c>
      <c r="J43" s="22" t="n">
        <v>2.6</v>
      </c>
      <c r="K43" s="22" t="n">
        <v>2.7</v>
      </c>
      <c r="L43" s="22" t="n">
        <v>2.1</v>
      </c>
      <c r="M43" s="22" t="n">
        <v>2.6</v>
      </c>
      <c r="N43" s="22" t="n">
        <v>2.5</v>
      </c>
      <c r="O43" s="22" t="s">
        <v>54</v>
      </c>
      <c r="P43" s="22" t="s">
        <v>52</v>
      </c>
      <c r="Q43" s="22" t="n">
        <v>2.5</v>
      </c>
      <c r="R43" s="22" t="n">
        <v>2.3</v>
      </c>
      <c r="S43" s="22" t="n">
        <v>2.5</v>
      </c>
      <c r="T43" s="22" t="n">
        <v>2.9</v>
      </c>
      <c r="U43" s="22" t="n">
        <v>2.34</v>
      </c>
      <c r="V43" s="22" t="n">
        <v>2.34</v>
      </c>
      <c r="W43" s="22" t="n">
        <v>0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7</v>
      </c>
      <c r="E44" s="25" t="n">
        <v>3</v>
      </c>
      <c r="F44" s="25" t="n">
        <v>2.6</v>
      </c>
      <c r="G44" s="25" t="n">
        <v>2.5</v>
      </c>
      <c r="H44" s="25" t="n">
        <v>2.1</v>
      </c>
      <c r="I44" s="25" t="n">
        <v>2.2</v>
      </c>
      <c r="J44" s="25" t="n">
        <v>2.8</v>
      </c>
      <c r="K44" s="25" t="n">
        <v>3</v>
      </c>
      <c r="L44" s="25" t="n">
        <v>2.1</v>
      </c>
      <c r="M44" s="25" t="n">
        <v>2.6</v>
      </c>
      <c r="N44" s="25" t="n">
        <v>2.6</v>
      </c>
      <c r="O44" s="25" t="s">
        <v>54</v>
      </c>
      <c r="P44" s="25" t="s">
        <v>52</v>
      </c>
      <c r="Q44" s="25" t="n">
        <v>2.54</v>
      </c>
      <c r="R44" s="25" t="n">
        <v>2.45</v>
      </c>
      <c r="S44" s="25" t="n">
        <v>2.6</v>
      </c>
      <c r="T44" s="25" t="n">
        <v>2.9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6</v>
      </c>
      <c r="G45" s="22" t="n">
        <v>78</v>
      </c>
      <c r="H45" s="22" t="n">
        <v>80</v>
      </c>
      <c r="I45" s="22" t="n">
        <v>78</v>
      </c>
      <c r="J45" s="22" t="n">
        <v>77</v>
      </c>
      <c r="K45" s="22" t="n">
        <v>77</v>
      </c>
      <c r="L45" s="22" t="n">
        <v>73</v>
      </c>
      <c r="M45" s="22" t="n">
        <v>79</v>
      </c>
      <c r="N45" s="22" t="n">
        <v>80</v>
      </c>
      <c r="O45" s="22" t="n">
        <v>79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5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80</v>
      </c>
      <c r="E46" s="22" t="n">
        <v>78</v>
      </c>
      <c r="F46" s="22" t="n">
        <v>77</v>
      </c>
      <c r="G46" s="22" t="n">
        <v>79</v>
      </c>
      <c r="H46" s="22" t="n">
        <v>80</v>
      </c>
      <c r="I46" s="22" t="n">
        <v>79</v>
      </c>
      <c r="J46" s="22" t="n">
        <v>79</v>
      </c>
      <c r="K46" s="22" t="n">
        <v>78</v>
      </c>
      <c r="L46" s="22" t="n">
        <v>73</v>
      </c>
      <c r="M46" s="22" t="n">
        <v>80</v>
      </c>
      <c r="N46" s="22" t="n">
        <v>80</v>
      </c>
      <c r="O46" s="22" t="n">
        <v>79</v>
      </c>
      <c r="P46" s="22" t="n">
        <v>77</v>
      </c>
      <c r="Q46" s="22" t="n">
        <v>81</v>
      </c>
      <c r="R46" s="22" t="n">
        <v>80</v>
      </c>
      <c r="S46" s="22" t="n">
        <v>78</v>
      </c>
      <c r="T46" s="22" t="n">
        <v>78</v>
      </c>
      <c r="U46" s="22" t="n">
        <v>78.54</v>
      </c>
      <c r="V46" s="22" t="n">
        <v>78.8</v>
      </c>
      <c r="W46" s="22" t="n">
        <v>-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80</v>
      </c>
      <c r="E47" s="25" t="n">
        <v>81</v>
      </c>
      <c r="F47" s="25" t="n">
        <v>78</v>
      </c>
      <c r="G47" s="25" t="n">
        <v>79</v>
      </c>
      <c r="H47" s="25" t="n">
        <v>80</v>
      </c>
      <c r="I47" s="25" t="n">
        <v>80</v>
      </c>
      <c r="J47" s="25" t="n">
        <v>82</v>
      </c>
      <c r="K47" s="25" t="n">
        <v>78</v>
      </c>
      <c r="L47" s="25" t="n">
        <v>75</v>
      </c>
      <c r="M47" s="25" t="n">
        <v>80</v>
      </c>
      <c r="N47" s="25" t="n">
        <v>80</v>
      </c>
      <c r="O47" s="25" t="n">
        <v>79</v>
      </c>
      <c r="P47" s="25" t="n">
        <v>77</v>
      </c>
      <c r="Q47" s="25" t="n">
        <v>83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8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n">
        <v>214</v>
      </c>
      <c r="N48" s="22" t="n">
        <v>215</v>
      </c>
      <c r="O48" s="22" t="n">
        <v>222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8</v>
      </c>
      <c r="D49" s="22" t="n">
        <v>225</v>
      </c>
      <c r="E49" s="22" t="s">
        <v>53</v>
      </c>
      <c r="F49" s="22" t="n">
        <v>218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1.14</v>
      </c>
      <c r="V49" s="22" t="n">
        <v>221.15</v>
      </c>
      <c r="W49" s="22" t="n">
        <v>0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8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24</v>
      </c>
      <c r="N50" s="25" t="n">
        <v>225</v>
      </c>
      <c r="O50" s="25" t="n">
        <v>228</v>
      </c>
      <c r="P50" s="25" t="s">
        <v>53</v>
      </c>
      <c r="Q50" s="25" t="s">
        <v>53</v>
      </c>
      <c r="R50" s="25" t="s">
        <v>53</v>
      </c>
      <c r="S50" s="25" t="n">
        <v>215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41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62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50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2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9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1</v>
      </c>
      <c r="P13" s="22" t="s">
        <v>53</v>
      </c>
      <c r="Q13" s="22" t="s">
        <v>53</v>
      </c>
      <c r="R13" s="22" t="s">
        <v>53</v>
      </c>
      <c r="S13" s="22" t="n">
        <v>49</v>
      </c>
      <c r="T13" s="22" t="s">
        <v>53</v>
      </c>
      <c r="U13" s="22" t="n">
        <v>50.67</v>
      </c>
      <c r="V13" s="22" t="n">
        <v>49.81</v>
      </c>
      <c r="W13" s="22" t="n">
        <v>1.73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2</v>
      </c>
      <c r="P14" s="25" t="s">
        <v>53</v>
      </c>
      <c r="Q14" s="25" t="s">
        <v>53</v>
      </c>
      <c r="R14" s="25" t="s">
        <v>53</v>
      </c>
      <c r="S14" s="25" t="n">
        <v>49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45</v>
      </c>
      <c r="E15" s="22" t="s">
        <v>53</v>
      </c>
      <c r="F15" s="22" t="n">
        <v>3.33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4</v>
      </c>
      <c r="N15" s="22" t="n">
        <v>3.47</v>
      </c>
      <c r="O15" s="22" t="n">
        <v>3.47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57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.4</v>
      </c>
      <c r="M16" s="22" t="n">
        <v>3.6</v>
      </c>
      <c r="N16" s="22" t="n">
        <v>3.5</v>
      </c>
      <c r="O16" s="22" t="n">
        <v>3.5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5</v>
      </c>
      <c r="V16" s="22" t="n">
        <v>3.49</v>
      </c>
      <c r="W16" s="22" t="n">
        <v>0.29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75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</v>
      </c>
      <c r="L17" s="25" t="n">
        <v>3.6</v>
      </c>
      <c r="M17" s="25" t="n">
        <v>3.7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s">
        <v>54</v>
      </c>
      <c r="E18" s="22" t="n">
        <v>145</v>
      </c>
      <c r="F18" s="22" t="s">
        <v>53</v>
      </c>
      <c r="G18" s="22" t="s">
        <v>53</v>
      </c>
      <c r="H18" s="22" t="n">
        <v>100</v>
      </c>
      <c r="I18" s="22" t="n">
        <v>100</v>
      </c>
      <c r="J18" s="22" t="n">
        <v>90</v>
      </c>
      <c r="K18" s="22" t="n">
        <v>100</v>
      </c>
      <c r="L18" s="22" t="n">
        <v>80</v>
      </c>
      <c r="M18" s="22" t="s">
        <v>52</v>
      </c>
      <c r="N18" s="22" t="s">
        <v>53</v>
      </c>
      <c r="O18" s="22" t="n">
        <v>120</v>
      </c>
      <c r="P18" s="22" t="n">
        <v>140</v>
      </c>
      <c r="Q18" s="22" t="s">
        <v>52</v>
      </c>
      <c r="R18" s="22" t="s">
        <v>53</v>
      </c>
      <c r="S18" s="22" t="n">
        <v>110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s">
        <v>54</v>
      </c>
      <c r="E19" s="22" t="n">
        <v>155</v>
      </c>
      <c r="F19" s="22" t="s">
        <v>53</v>
      </c>
      <c r="G19" s="22" t="s">
        <v>53</v>
      </c>
      <c r="H19" s="22" t="n">
        <v>115</v>
      </c>
      <c r="I19" s="22" t="n">
        <v>110</v>
      </c>
      <c r="J19" s="22" t="n">
        <v>90</v>
      </c>
      <c r="K19" s="22" t="n">
        <v>100</v>
      </c>
      <c r="L19" s="22" t="n">
        <v>80</v>
      </c>
      <c r="M19" s="22" t="s">
        <v>52</v>
      </c>
      <c r="N19" s="22" t="s">
        <v>53</v>
      </c>
      <c r="O19" s="22" t="n">
        <v>135</v>
      </c>
      <c r="P19" s="22" t="n">
        <v>140</v>
      </c>
      <c r="Q19" s="22" t="s">
        <v>52</v>
      </c>
      <c r="R19" s="22" t="s">
        <v>53</v>
      </c>
      <c r="S19" s="22" t="n">
        <v>115</v>
      </c>
      <c r="T19" s="22" t="s">
        <v>53</v>
      </c>
      <c r="U19" s="22" t="n">
        <v>113.1</v>
      </c>
      <c r="V19" s="22" t="n">
        <v>120.69</v>
      </c>
      <c r="W19" s="22" t="n">
        <v>-6.2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s">
        <v>54</v>
      </c>
      <c r="E20" s="25" t="n">
        <v>155</v>
      </c>
      <c r="F20" s="25" t="s">
        <v>53</v>
      </c>
      <c r="G20" s="25" t="s">
        <v>53</v>
      </c>
      <c r="H20" s="25" t="n">
        <v>120</v>
      </c>
      <c r="I20" s="25" t="n">
        <v>120</v>
      </c>
      <c r="J20" s="25" t="n">
        <v>100</v>
      </c>
      <c r="K20" s="25" t="n">
        <v>11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145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s">
        <v>54</v>
      </c>
      <c r="E21" s="22" t="n">
        <v>150</v>
      </c>
      <c r="F21" s="22" t="s">
        <v>53</v>
      </c>
      <c r="G21" s="22" t="n">
        <v>110</v>
      </c>
      <c r="H21" s="22" t="n">
        <v>100</v>
      </c>
      <c r="I21" s="22" t="n">
        <v>125</v>
      </c>
      <c r="J21" s="22" t="n">
        <v>11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3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s">
        <v>54</v>
      </c>
      <c r="E22" s="22" t="n">
        <v>155</v>
      </c>
      <c r="F22" s="22" t="s">
        <v>53</v>
      </c>
      <c r="G22" s="22" t="n">
        <v>115</v>
      </c>
      <c r="H22" s="22" t="n">
        <v>130</v>
      </c>
      <c r="I22" s="22" t="n">
        <v>130</v>
      </c>
      <c r="J22" s="22" t="n">
        <v>12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40</v>
      </c>
      <c r="Q22" s="22" t="s">
        <v>52</v>
      </c>
      <c r="R22" s="22" t="s">
        <v>53</v>
      </c>
      <c r="S22" s="22" t="s">
        <v>53</v>
      </c>
      <c r="T22" s="22" t="n">
        <v>110</v>
      </c>
      <c r="U22" s="22" t="n">
        <v>121.53</v>
      </c>
      <c r="V22" s="22" t="n">
        <v>121.53</v>
      </c>
      <c r="W22" s="22" t="n">
        <v>0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s">
        <v>54</v>
      </c>
      <c r="E23" s="25" t="n">
        <v>160</v>
      </c>
      <c r="F23" s="25" t="s">
        <v>53</v>
      </c>
      <c r="G23" s="25" t="n">
        <v>120</v>
      </c>
      <c r="H23" s="25" t="n">
        <v>130</v>
      </c>
      <c r="I23" s="25" t="n">
        <v>135</v>
      </c>
      <c r="J23" s="25" t="n">
        <v>13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4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.5</v>
      </c>
      <c r="D24" s="22" t="n">
        <v>15.5</v>
      </c>
      <c r="E24" s="22" t="n">
        <v>15.5</v>
      </c>
      <c r="F24" s="22" t="n">
        <v>15.3</v>
      </c>
      <c r="G24" s="22" t="n">
        <v>16</v>
      </c>
      <c r="H24" s="22" t="n">
        <v>16</v>
      </c>
      <c r="I24" s="22" t="n">
        <v>16.2</v>
      </c>
      <c r="J24" s="22" t="n">
        <v>16</v>
      </c>
      <c r="K24" s="22" t="n">
        <v>15.7</v>
      </c>
      <c r="L24" s="22" t="n">
        <v>15.5</v>
      </c>
      <c r="M24" s="22" t="n">
        <v>15.5</v>
      </c>
      <c r="N24" s="22" t="n">
        <v>15.5</v>
      </c>
      <c r="O24" s="22" t="n">
        <v>15.5</v>
      </c>
      <c r="P24" s="22" t="n">
        <v>16.3</v>
      </c>
      <c r="Q24" s="22" t="n">
        <v>18</v>
      </c>
      <c r="R24" s="22" t="n">
        <v>15.5</v>
      </c>
      <c r="S24" s="22" t="n">
        <v>15.5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.5</v>
      </c>
      <c r="D25" s="22" t="n">
        <v>15.5</v>
      </c>
      <c r="E25" s="22" t="n">
        <v>15.5</v>
      </c>
      <c r="F25" s="22" t="n">
        <v>15.5</v>
      </c>
      <c r="G25" s="22" t="n">
        <v>16.5</v>
      </c>
      <c r="H25" s="22" t="n">
        <v>16</v>
      </c>
      <c r="I25" s="22" t="n">
        <v>16.2</v>
      </c>
      <c r="J25" s="22" t="n">
        <v>16</v>
      </c>
      <c r="K25" s="22" t="n">
        <v>16.4</v>
      </c>
      <c r="L25" s="22" t="n">
        <v>15.5</v>
      </c>
      <c r="M25" s="22" t="n">
        <v>16</v>
      </c>
      <c r="N25" s="22" t="n">
        <v>15.5</v>
      </c>
      <c r="O25" s="22" t="n">
        <v>16.5</v>
      </c>
      <c r="P25" s="22" t="n">
        <v>16.5</v>
      </c>
      <c r="Q25" s="22" t="n">
        <v>18.5</v>
      </c>
      <c r="R25" s="22" t="n">
        <v>15.5</v>
      </c>
      <c r="S25" s="22" t="n">
        <v>15.5</v>
      </c>
      <c r="T25" s="22" t="n">
        <v>17</v>
      </c>
      <c r="U25" s="22" t="n">
        <v>16.17</v>
      </c>
      <c r="V25" s="22" t="n">
        <v>16.23</v>
      </c>
      <c r="W25" s="22" t="n">
        <v>-0.37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.5</v>
      </c>
      <c r="D26" s="25" t="n">
        <v>15.5</v>
      </c>
      <c r="E26" s="25" t="n">
        <v>15.5</v>
      </c>
      <c r="F26" s="25" t="n">
        <v>16.5</v>
      </c>
      <c r="G26" s="25" t="n">
        <v>17</v>
      </c>
      <c r="H26" s="25" t="n">
        <v>17</v>
      </c>
      <c r="I26" s="25" t="n">
        <v>16.7</v>
      </c>
      <c r="J26" s="25" t="n">
        <v>16.5</v>
      </c>
      <c r="K26" s="25" t="n">
        <v>16.4</v>
      </c>
      <c r="L26" s="25" t="n">
        <v>15.6</v>
      </c>
      <c r="M26" s="25" t="n">
        <v>16.5</v>
      </c>
      <c r="N26" s="25" t="n">
        <v>15.6</v>
      </c>
      <c r="O26" s="25" t="n">
        <v>17</v>
      </c>
      <c r="P26" s="25" t="n">
        <v>16.5</v>
      </c>
      <c r="Q26" s="25" t="n">
        <v>19.5</v>
      </c>
      <c r="R26" s="25" t="n">
        <v>15.5</v>
      </c>
      <c r="S26" s="25" t="n">
        <v>16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</v>
      </c>
      <c r="D27" s="22" t="n">
        <v>41</v>
      </c>
      <c r="E27" s="22" t="n">
        <v>41</v>
      </c>
      <c r="F27" s="22" t="n">
        <v>39.6</v>
      </c>
      <c r="G27" s="22" t="n">
        <v>41</v>
      </c>
      <c r="H27" s="22" t="n">
        <v>40</v>
      </c>
      <c r="I27" s="22" t="n">
        <v>41.8</v>
      </c>
      <c r="J27" s="22" t="n">
        <v>38.5</v>
      </c>
      <c r="K27" s="22" t="n">
        <v>40</v>
      </c>
      <c r="L27" s="22" t="n">
        <v>39.1</v>
      </c>
      <c r="M27" s="22" t="n">
        <v>40.5</v>
      </c>
      <c r="N27" s="22" t="n">
        <v>41</v>
      </c>
      <c r="O27" s="22" t="n">
        <v>41</v>
      </c>
      <c r="P27" s="22" t="n">
        <v>41.5</v>
      </c>
      <c r="Q27" s="22" t="n">
        <v>41</v>
      </c>
      <c r="R27" s="22" t="n">
        <v>41</v>
      </c>
      <c r="S27" s="22" t="n">
        <v>41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</v>
      </c>
      <c r="D28" s="22" t="n">
        <v>41</v>
      </c>
      <c r="E28" s="22" t="n">
        <v>41</v>
      </c>
      <c r="F28" s="22" t="n">
        <v>40</v>
      </c>
      <c r="G28" s="22" t="n">
        <v>41.5</v>
      </c>
      <c r="H28" s="22" t="n">
        <v>40.5</v>
      </c>
      <c r="I28" s="22" t="n">
        <v>41.9</v>
      </c>
      <c r="J28" s="22" t="n">
        <v>39.5</v>
      </c>
      <c r="K28" s="22" t="n">
        <v>41</v>
      </c>
      <c r="L28" s="22" t="n">
        <v>40.5</v>
      </c>
      <c r="M28" s="22" t="n">
        <v>41</v>
      </c>
      <c r="N28" s="22" t="n">
        <v>41</v>
      </c>
      <c r="O28" s="22" t="n">
        <v>41</v>
      </c>
      <c r="P28" s="22" t="n">
        <v>41.5</v>
      </c>
      <c r="Q28" s="22" t="n">
        <v>43.5</v>
      </c>
      <c r="R28" s="22" t="n">
        <v>41</v>
      </c>
      <c r="S28" s="22" t="n">
        <v>41</v>
      </c>
      <c r="T28" s="22" t="n">
        <v>41</v>
      </c>
      <c r="U28" s="22" t="n">
        <v>41.28</v>
      </c>
      <c r="V28" s="22" t="n">
        <v>40.96</v>
      </c>
      <c r="W28" s="22" t="n">
        <v>0.78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</v>
      </c>
      <c r="D29" s="25" t="n">
        <v>41</v>
      </c>
      <c r="E29" s="25" t="n">
        <v>41</v>
      </c>
      <c r="F29" s="25" t="n">
        <v>41</v>
      </c>
      <c r="G29" s="25" t="n">
        <v>42</v>
      </c>
      <c r="H29" s="25" t="n">
        <v>41.5</v>
      </c>
      <c r="I29" s="25" t="n">
        <v>42.3</v>
      </c>
      <c r="J29" s="25" t="n">
        <v>42</v>
      </c>
      <c r="K29" s="25" t="n">
        <v>41.7</v>
      </c>
      <c r="L29" s="25" t="n">
        <v>40.5</v>
      </c>
      <c r="M29" s="25" t="n">
        <v>41</v>
      </c>
      <c r="N29" s="25" t="n">
        <v>41.1</v>
      </c>
      <c r="O29" s="25" t="n">
        <v>41</v>
      </c>
      <c r="P29" s="25" t="n">
        <v>41.8</v>
      </c>
      <c r="Q29" s="25" t="n">
        <v>46</v>
      </c>
      <c r="R29" s="25" t="n">
        <v>41</v>
      </c>
      <c r="S29" s="25" t="n">
        <v>41</v>
      </c>
      <c r="T29" s="25" t="n">
        <v>42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2</v>
      </c>
      <c r="D30" s="22" t="n">
        <v>26</v>
      </c>
      <c r="E30" s="22" t="n">
        <v>26</v>
      </c>
      <c r="F30" s="22" t="n">
        <v>26.1</v>
      </c>
      <c r="G30" s="22" t="s">
        <v>52</v>
      </c>
      <c r="H30" s="22" t="n">
        <v>24</v>
      </c>
      <c r="I30" s="22" t="n">
        <v>25</v>
      </c>
      <c r="J30" s="22" t="n">
        <v>25</v>
      </c>
      <c r="K30" s="22" t="n">
        <v>26</v>
      </c>
      <c r="L30" s="22" t="n">
        <v>25.8</v>
      </c>
      <c r="M30" s="22" t="n">
        <v>26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4</v>
      </c>
      <c r="D31" s="22" t="n">
        <v>26</v>
      </c>
      <c r="E31" s="22" t="n">
        <v>26</v>
      </c>
      <c r="F31" s="22" t="n">
        <v>26.4</v>
      </c>
      <c r="G31" s="22" t="s">
        <v>52</v>
      </c>
      <c r="H31" s="22" t="n">
        <v>24.5</v>
      </c>
      <c r="I31" s="22" t="n">
        <v>27</v>
      </c>
      <c r="J31" s="22" t="n">
        <v>28.5</v>
      </c>
      <c r="K31" s="22" t="n">
        <v>26</v>
      </c>
      <c r="L31" s="22" t="n">
        <v>26.1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6</v>
      </c>
      <c r="S31" s="22" t="n">
        <v>26</v>
      </c>
      <c r="T31" s="22" t="s">
        <v>52</v>
      </c>
      <c r="U31" s="22" t="n">
        <v>26.31</v>
      </c>
      <c r="V31" s="22" t="n">
        <v>26.29</v>
      </c>
      <c r="W31" s="22" t="n">
        <v>0.08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n">
        <v>26</v>
      </c>
      <c r="I32" s="25" t="n">
        <v>27</v>
      </c>
      <c r="J32" s="25" t="n">
        <v>28.5</v>
      </c>
      <c r="K32" s="25" t="n">
        <v>26</v>
      </c>
      <c r="L32" s="25" t="n">
        <v>26.4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30</v>
      </c>
      <c r="R32" s="25" t="n">
        <v>26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0</v>
      </c>
      <c r="E33" s="22" t="n">
        <v>83</v>
      </c>
      <c r="F33" s="22" t="n">
        <v>83</v>
      </c>
      <c r="G33" s="22" t="n">
        <v>83</v>
      </c>
      <c r="H33" s="22" t="n">
        <v>84</v>
      </c>
      <c r="I33" s="22" t="n">
        <v>83</v>
      </c>
      <c r="J33" s="22" t="n">
        <v>82</v>
      </c>
      <c r="K33" s="22" t="n">
        <v>79</v>
      </c>
      <c r="L33" s="22" t="n">
        <v>81</v>
      </c>
      <c r="M33" s="22" t="n">
        <v>84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3</v>
      </c>
      <c r="E34" s="22" t="n">
        <v>83</v>
      </c>
      <c r="F34" s="22" t="n">
        <v>84</v>
      </c>
      <c r="G34" s="22" t="n">
        <v>84</v>
      </c>
      <c r="H34" s="22" t="n">
        <v>84</v>
      </c>
      <c r="I34" s="22" t="n">
        <v>84</v>
      </c>
      <c r="J34" s="22" t="n">
        <v>83</v>
      </c>
      <c r="K34" s="22" t="n">
        <v>83</v>
      </c>
      <c r="L34" s="22" t="n">
        <v>81</v>
      </c>
      <c r="M34" s="22" t="n">
        <v>84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4.1</v>
      </c>
      <c r="V34" s="22" t="n">
        <v>83.7</v>
      </c>
      <c r="W34" s="22" t="n">
        <v>0.48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3</v>
      </c>
      <c r="E35" s="25" t="n">
        <v>85</v>
      </c>
      <c r="F35" s="25" t="n">
        <v>84</v>
      </c>
      <c r="G35" s="25" t="n">
        <v>84</v>
      </c>
      <c r="H35" s="25" t="n">
        <v>84</v>
      </c>
      <c r="I35" s="25" t="n">
        <v>85</v>
      </c>
      <c r="J35" s="25" t="n">
        <v>85</v>
      </c>
      <c r="K35" s="25" t="n">
        <v>83</v>
      </c>
      <c r="L35" s="25" t="n">
        <v>83</v>
      </c>
      <c r="M35" s="25" t="n">
        <v>85</v>
      </c>
      <c r="N35" s="25" t="n">
        <v>85</v>
      </c>
      <c r="O35" s="25" t="n">
        <v>85</v>
      </c>
      <c r="P35" s="25" t="n">
        <v>86</v>
      </c>
      <c r="Q35" s="25" t="n">
        <v>87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72</v>
      </c>
      <c r="V37" s="22" t="n">
        <v>1.72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7</v>
      </c>
      <c r="E42" s="22" t="n">
        <v>2.5</v>
      </c>
      <c r="F42" s="22" t="n">
        <v>2.5</v>
      </c>
      <c r="G42" s="22" t="n">
        <v>2.4</v>
      </c>
      <c r="H42" s="22" t="n">
        <v>1.8</v>
      </c>
      <c r="I42" s="22" t="n">
        <v>2</v>
      </c>
      <c r="J42" s="22" t="n">
        <v>2.2</v>
      </c>
      <c r="K42" s="22" t="n">
        <v>2.7</v>
      </c>
      <c r="L42" s="22" t="n">
        <v>2.1</v>
      </c>
      <c r="M42" s="22" t="n">
        <v>2.2</v>
      </c>
      <c r="N42" s="22" t="n">
        <v>2.5</v>
      </c>
      <c r="O42" s="22" t="s">
        <v>54</v>
      </c>
      <c r="P42" s="22" t="n">
        <v>1.9</v>
      </c>
      <c r="Q42" s="22" t="n">
        <v>2.3</v>
      </c>
      <c r="R42" s="22" t="n">
        <v>2.3</v>
      </c>
      <c r="S42" s="22" t="n">
        <v>2.5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7</v>
      </c>
      <c r="E43" s="22" t="n">
        <v>3</v>
      </c>
      <c r="F43" s="22" t="n">
        <v>2.6</v>
      </c>
      <c r="G43" s="22" t="n">
        <v>2.45</v>
      </c>
      <c r="H43" s="22" t="n">
        <v>1.9</v>
      </c>
      <c r="I43" s="22" t="n">
        <v>2.1</v>
      </c>
      <c r="J43" s="22" t="n">
        <v>2.4</v>
      </c>
      <c r="K43" s="22" t="n">
        <v>2.7</v>
      </c>
      <c r="L43" s="22" t="n">
        <v>2.1</v>
      </c>
      <c r="M43" s="22" t="n">
        <v>2.4</v>
      </c>
      <c r="N43" s="22" t="n">
        <v>2.5</v>
      </c>
      <c r="O43" s="22" t="s">
        <v>54</v>
      </c>
      <c r="P43" s="22" t="n">
        <v>2</v>
      </c>
      <c r="Q43" s="22" t="n">
        <v>2.5</v>
      </c>
      <c r="R43" s="22" t="n">
        <v>2.3</v>
      </c>
      <c r="S43" s="22" t="n">
        <v>2.5</v>
      </c>
      <c r="T43" s="22" t="n">
        <v>2.9</v>
      </c>
      <c r="U43" s="22" t="n">
        <v>2.32</v>
      </c>
      <c r="V43" s="22" t="n">
        <v>2.34</v>
      </c>
      <c r="W43" s="22" t="n">
        <v>-0.85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7</v>
      </c>
      <c r="E44" s="25" t="n">
        <v>3</v>
      </c>
      <c r="F44" s="25" t="n">
        <v>2.6</v>
      </c>
      <c r="G44" s="25" t="n">
        <v>2.5</v>
      </c>
      <c r="H44" s="25" t="n">
        <v>2.1</v>
      </c>
      <c r="I44" s="25" t="n">
        <v>2.15</v>
      </c>
      <c r="J44" s="25" t="n">
        <v>2.6</v>
      </c>
      <c r="K44" s="25" t="n">
        <v>3</v>
      </c>
      <c r="L44" s="25" t="n">
        <v>2.1</v>
      </c>
      <c r="M44" s="25" t="n">
        <v>2.6</v>
      </c>
      <c r="N44" s="25" t="n">
        <v>2.6</v>
      </c>
      <c r="O44" s="25" t="s">
        <v>54</v>
      </c>
      <c r="P44" s="25" t="n">
        <v>2</v>
      </c>
      <c r="Q44" s="25" t="n">
        <v>2.54</v>
      </c>
      <c r="R44" s="25" t="n">
        <v>2.45</v>
      </c>
      <c r="S44" s="25" t="n">
        <v>2.6</v>
      </c>
      <c r="T44" s="25" t="n">
        <v>2.9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5</v>
      </c>
      <c r="E45" s="22" t="n">
        <v>76</v>
      </c>
      <c r="F45" s="22" t="n">
        <v>76</v>
      </c>
      <c r="G45" s="22" t="n">
        <v>78</v>
      </c>
      <c r="H45" s="22" t="n">
        <v>80</v>
      </c>
      <c r="I45" s="22" t="n">
        <v>78</v>
      </c>
      <c r="J45" s="22" t="n">
        <v>77</v>
      </c>
      <c r="K45" s="22" t="n">
        <v>77</v>
      </c>
      <c r="L45" s="22" t="n">
        <v>73</v>
      </c>
      <c r="M45" s="22" t="n">
        <v>80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5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80</v>
      </c>
      <c r="E46" s="22" t="n">
        <v>78</v>
      </c>
      <c r="F46" s="22" t="n">
        <v>77</v>
      </c>
      <c r="G46" s="22" t="n">
        <v>79</v>
      </c>
      <c r="H46" s="22" t="n">
        <v>80</v>
      </c>
      <c r="I46" s="22" t="n">
        <v>79</v>
      </c>
      <c r="J46" s="22" t="n">
        <v>79</v>
      </c>
      <c r="K46" s="22" t="n">
        <v>78</v>
      </c>
      <c r="L46" s="22" t="n">
        <v>73</v>
      </c>
      <c r="M46" s="22" t="n">
        <v>80</v>
      </c>
      <c r="N46" s="22" t="n">
        <v>80</v>
      </c>
      <c r="O46" s="22" t="n">
        <v>80</v>
      </c>
      <c r="P46" s="22" t="n">
        <v>77</v>
      </c>
      <c r="Q46" s="22" t="n">
        <v>81</v>
      </c>
      <c r="R46" s="22" t="n">
        <v>80</v>
      </c>
      <c r="S46" s="22" t="n">
        <v>78</v>
      </c>
      <c r="T46" s="22" t="n">
        <v>78</v>
      </c>
      <c r="U46" s="22" t="n">
        <v>78.67</v>
      </c>
      <c r="V46" s="22" t="n">
        <v>78.54</v>
      </c>
      <c r="W46" s="22" t="n">
        <v>0.1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80</v>
      </c>
      <c r="E47" s="25" t="n">
        <v>81</v>
      </c>
      <c r="F47" s="25" t="n">
        <v>78</v>
      </c>
      <c r="G47" s="25" t="n">
        <v>79</v>
      </c>
      <c r="H47" s="25" t="n">
        <v>80</v>
      </c>
      <c r="I47" s="25" t="n">
        <v>80</v>
      </c>
      <c r="J47" s="25" t="n">
        <v>82</v>
      </c>
      <c r="K47" s="25" t="n">
        <v>78</v>
      </c>
      <c r="L47" s="25" t="n">
        <v>75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3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0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n">
        <v>214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18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0.85</v>
      </c>
      <c r="V49" s="22" t="n">
        <v>221.14</v>
      </c>
      <c r="W49" s="22" t="n">
        <v>-0.13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5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24</v>
      </c>
      <c r="N50" s="25" t="n">
        <v>225</v>
      </c>
      <c r="O50" s="25" t="n">
        <v>228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0.01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63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90</v>
      </c>
      <c r="G4" s="18" t="s">
        <v>15</v>
      </c>
      <c r="H4" s="18" t="s">
        <v>91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92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93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94</v>
      </c>
      <c r="D6" s="22" t="n">
        <v>15</v>
      </c>
      <c r="E6" s="22" t="s">
        <v>95</v>
      </c>
      <c r="F6" s="22" t="n">
        <v>14</v>
      </c>
      <c r="G6" s="22" t="s">
        <v>95</v>
      </c>
      <c r="H6" s="22" t="s">
        <v>95</v>
      </c>
      <c r="I6" s="22" t="s">
        <v>95</v>
      </c>
      <c r="J6" s="22" t="s">
        <v>95</v>
      </c>
      <c r="K6" s="22" t="n">
        <v>15</v>
      </c>
      <c r="L6" s="22" t="s">
        <v>94</v>
      </c>
      <c r="M6" s="22" t="s">
        <v>94</v>
      </c>
      <c r="N6" s="22" t="s">
        <v>96</v>
      </c>
      <c r="O6" s="22" t="s">
        <v>96</v>
      </c>
      <c r="P6" s="22" t="s">
        <v>95</v>
      </c>
      <c r="Q6" s="22" t="s">
        <v>95</v>
      </c>
      <c r="R6" s="22" t="n">
        <v>15</v>
      </c>
      <c r="S6" s="22" t="s">
        <v>94</v>
      </c>
      <c r="T6" s="22" t="s">
        <v>95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94</v>
      </c>
      <c r="D7" s="22" t="n">
        <v>15</v>
      </c>
      <c r="E7" s="22" t="s">
        <v>95</v>
      </c>
      <c r="F7" s="22" t="n">
        <v>14.5</v>
      </c>
      <c r="G7" s="22" t="s">
        <v>95</v>
      </c>
      <c r="H7" s="22" t="s">
        <v>95</v>
      </c>
      <c r="I7" s="22" t="s">
        <v>95</v>
      </c>
      <c r="J7" s="22" t="s">
        <v>95</v>
      </c>
      <c r="K7" s="22" t="n">
        <v>15</v>
      </c>
      <c r="L7" s="22" t="s">
        <v>94</v>
      </c>
      <c r="M7" s="22" t="s">
        <v>94</v>
      </c>
      <c r="N7" s="22" t="s">
        <v>96</v>
      </c>
      <c r="O7" s="22" t="s">
        <v>96</v>
      </c>
      <c r="P7" s="22" t="s">
        <v>95</v>
      </c>
      <c r="Q7" s="22" t="s">
        <v>95</v>
      </c>
      <c r="R7" s="22" t="n">
        <v>15</v>
      </c>
      <c r="S7" s="22" t="s">
        <v>94</v>
      </c>
      <c r="T7" s="22" t="s">
        <v>95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94</v>
      </c>
      <c r="D8" s="25" t="n">
        <v>15</v>
      </c>
      <c r="E8" s="25" t="s">
        <v>95</v>
      </c>
      <c r="F8" s="25" t="n">
        <v>15</v>
      </c>
      <c r="G8" s="25" t="s">
        <v>95</v>
      </c>
      <c r="H8" s="25" t="s">
        <v>95</v>
      </c>
      <c r="I8" s="25" t="s">
        <v>95</v>
      </c>
      <c r="J8" s="25" t="s">
        <v>95</v>
      </c>
      <c r="K8" s="25" t="n">
        <v>15</v>
      </c>
      <c r="L8" s="25" t="s">
        <v>94</v>
      </c>
      <c r="M8" s="25" t="s">
        <v>94</v>
      </c>
      <c r="N8" s="25" t="s">
        <v>96</v>
      </c>
      <c r="O8" s="25" t="s">
        <v>96</v>
      </c>
      <c r="P8" s="25" t="s">
        <v>95</v>
      </c>
      <c r="Q8" s="25" t="s">
        <v>95</v>
      </c>
      <c r="R8" s="25" t="n">
        <v>15</v>
      </c>
      <c r="S8" s="25" t="s">
        <v>94</v>
      </c>
      <c r="T8" s="25" t="s">
        <v>95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95</v>
      </c>
      <c r="D9" s="22" t="n">
        <v>48</v>
      </c>
      <c r="E9" s="22" t="s">
        <v>95</v>
      </c>
      <c r="F9" s="22" t="s">
        <v>95</v>
      </c>
      <c r="G9" s="22" t="s">
        <v>95</v>
      </c>
      <c r="H9" s="22" t="s">
        <v>95</v>
      </c>
      <c r="I9" s="22" t="n">
        <v>42</v>
      </c>
      <c r="J9" s="22" t="s">
        <v>95</v>
      </c>
      <c r="K9" s="22" t="n">
        <v>55</v>
      </c>
      <c r="L9" s="22" t="s">
        <v>94</v>
      </c>
      <c r="M9" s="22" t="s">
        <v>94</v>
      </c>
      <c r="N9" s="22" t="s">
        <v>95</v>
      </c>
      <c r="O9" s="22" t="s">
        <v>96</v>
      </c>
      <c r="P9" s="22" t="s">
        <v>95</v>
      </c>
      <c r="Q9" s="22" t="s">
        <v>94</v>
      </c>
      <c r="R9" s="22" t="s">
        <v>95</v>
      </c>
      <c r="S9" s="22" t="s">
        <v>95</v>
      </c>
      <c r="T9" s="22" t="s">
        <v>95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95</v>
      </c>
      <c r="D10" s="22" t="n">
        <v>50</v>
      </c>
      <c r="E10" s="22" t="s">
        <v>95</v>
      </c>
      <c r="F10" s="22" t="s">
        <v>95</v>
      </c>
      <c r="G10" s="22" t="s">
        <v>95</v>
      </c>
      <c r="H10" s="22" t="s">
        <v>95</v>
      </c>
      <c r="I10" s="22" t="n">
        <v>45</v>
      </c>
      <c r="J10" s="22" t="s">
        <v>95</v>
      </c>
      <c r="K10" s="22" t="n">
        <v>55</v>
      </c>
      <c r="L10" s="22" t="s">
        <v>94</v>
      </c>
      <c r="M10" s="22" t="s">
        <v>94</v>
      </c>
      <c r="N10" s="22" t="s">
        <v>95</v>
      </c>
      <c r="O10" s="22" t="s">
        <v>96</v>
      </c>
      <c r="P10" s="22" t="s">
        <v>95</v>
      </c>
      <c r="Q10" s="22" t="s">
        <v>94</v>
      </c>
      <c r="R10" s="22" t="s">
        <v>95</v>
      </c>
      <c r="S10" s="22" t="s">
        <v>95</v>
      </c>
      <c r="T10" s="22" t="s">
        <v>95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95</v>
      </c>
      <c r="D11" s="25" t="n">
        <v>50</v>
      </c>
      <c r="E11" s="25" t="s">
        <v>95</v>
      </c>
      <c r="F11" s="25" t="s">
        <v>95</v>
      </c>
      <c r="G11" s="25" t="s">
        <v>95</v>
      </c>
      <c r="H11" s="25" t="s">
        <v>95</v>
      </c>
      <c r="I11" s="25" t="n">
        <v>48</v>
      </c>
      <c r="J11" s="25" t="s">
        <v>95</v>
      </c>
      <c r="K11" s="25" t="n">
        <v>55</v>
      </c>
      <c r="L11" s="25" t="s">
        <v>94</v>
      </c>
      <c r="M11" s="25" t="s">
        <v>94</v>
      </c>
      <c r="N11" s="25" t="s">
        <v>95</v>
      </c>
      <c r="O11" s="25" t="s">
        <v>96</v>
      </c>
      <c r="P11" s="25" t="s">
        <v>95</v>
      </c>
      <c r="Q11" s="25" t="s">
        <v>94</v>
      </c>
      <c r="R11" s="25" t="s">
        <v>95</v>
      </c>
      <c r="S11" s="25" t="s">
        <v>95</v>
      </c>
      <c r="T11" s="25" t="s">
        <v>95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95</v>
      </c>
      <c r="D12" s="22" t="s">
        <v>95</v>
      </c>
      <c r="E12" s="22" t="s">
        <v>95</v>
      </c>
      <c r="F12" s="22" t="n">
        <v>45</v>
      </c>
      <c r="G12" s="22" t="s">
        <v>95</v>
      </c>
      <c r="H12" s="22" t="s">
        <v>95</v>
      </c>
      <c r="I12" s="22" t="s">
        <v>94</v>
      </c>
      <c r="J12" s="22" t="s">
        <v>95</v>
      </c>
      <c r="K12" s="22" t="s">
        <v>95</v>
      </c>
      <c r="L12" s="22" t="s">
        <v>94</v>
      </c>
      <c r="M12" s="22" t="s">
        <v>95</v>
      </c>
      <c r="N12" s="22" t="s">
        <v>95</v>
      </c>
      <c r="O12" s="22" t="n">
        <v>50</v>
      </c>
      <c r="P12" s="22" t="s">
        <v>95</v>
      </c>
      <c r="Q12" s="22" t="s">
        <v>95</v>
      </c>
      <c r="R12" s="22" t="s">
        <v>95</v>
      </c>
      <c r="S12" s="22" t="n">
        <v>49</v>
      </c>
      <c r="T12" s="22" t="s">
        <v>95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95</v>
      </c>
      <c r="D13" s="22" t="s">
        <v>95</v>
      </c>
      <c r="E13" s="22" t="s">
        <v>95</v>
      </c>
      <c r="F13" s="22" t="n">
        <v>47</v>
      </c>
      <c r="G13" s="22" t="s">
        <v>95</v>
      </c>
      <c r="H13" s="22" t="s">
        <v>95</v>
      </c>
      <c r="I13" s="22" t="s">
        <v>94</v>
      </c>
      <c r="J13" s="22" t="s">
        <v>95</v>
      </c>
      <c r="K13" s="22" t="s">
        <v>95</v>
      </c>
      <c r="L13" s="22" t="s">
        <v>94</v>
      </c>
      <c r="M13" s="22" t="s">
        <v>95</v>
      </c>
      <c r="N13" s="22" t="s">
        <v>95</v>
      </c>
      <c r="O13" s="22" t="n">
        <v>52</v>
      </c>
      <c r="P13" s="22" t="s">
        <v>95</v>
      </c>
      <c r="Q13" s="22" t="s">
        <v>95</v>
      </c>
      <c r="R13" s="22" t="s">
        <v>95</v>
      </c>
      <c r="S13" s="22" t="n">
        <v>49</v>
      </c>
      <c r="T13" s="22" t="s">
        <v>95</v>
      </c>
      <c r="U13" s="22" t="n">
        <v>51.53</v>
      </c>
      <c r="V13" s="22" t="n">
        <v>50.67</v>
      </c>
      <c r="W13" s="22" t="n">
        <v>1.7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95</v>
      </c>
      <c r="D14" s="25" t="s">
        <v>95</v>
      </c>
      <c r="E14" s="25" t="s">
        <v>95</v>
      </c>
      <c r="F14" s="25" t="n">
        <v>50</v>
      </c>
      <c r="G14" s="25" t="s">
        <v>95</v>
      </c>
      <c r="H14" s="25" t="s">
        <v>95</v>
      </c>
      <c r="I14" s="25" t="s">
        <v>94</v>
      </c>
      <c r="J14" s="25" t="s">
        <v>95</v>
      </c>
      <c r="K14" s="25" t="s">
        <v>95</v>
      </c>
      <c r="L14" s="25" t="s">
        <v>94</v>
      </c>
      <c r="M14" s="25" t="s">
        <v>95</v>
      </c>
      <c r="N14" s="25" t="s">
        <v>95</v>
      </c>
      <c r="O14" s="25" t="n">
        <v>52</v>
      </c>
      <c r="P14" s="25" t="s">
        <v>95</v>
      </c>
      <c r="Q14" s="25" t="s">
        <v>95</v>
      </c>
      <c r="R14" s="25" t="s">
        <v>95</v>
      </c>
      <c r="S14" s="25" t="n">
        <v>49</v>
      </c>
      <c r="T14" s="25" t="s">
        <v>95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45</v>
      </c>
      <c r="E15" s="22" t="s">
        <v>95</v>
      </c>
      <c r="F15" s="22" t="n">
        <v>3.38</v>
      </c>
      <c r="G15" s="22" t="s">
        <v>95</v>
      </c>
      <c r="H15" s="22" t="s">
        <v>95</v>
      </c>
      <c r="I15" s="22" t="s">
        <v>95</v>
      </c>
      <c r="J15" s="22" t="s">
        <v>95</v>
      </c>
      <c r="K15" s="22" t="n">
        <v>3.5</v>
      </c>
      <c r="L15" s="22" t="n">
        <v>3.4</v>
      </c>
      <c r="M15" s="22" t="n">
        <v>3.4</v>
      </c>
      <c r="N15" s="22" t="n">
        <v>3.47</v>
      </c>
      <c r="O15" s="22" t="n">
        <v>3.47</v>
      </c>
      <c r="P15" s="22" t="s">
        <v>95</v>
      </c>
      <c r="Q15" s="22" t="s">
        <v>95</v>
      </c>
      <c r="R15" s="22" t="n">
        <v>3.49</v>
      </c>
      <c r="S15" s="22" t="n">
        <v>3.47</v>
      </c>
      <c r="T15" s="22" t="s">
        <v>95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95</v>
      </c>
      <c r="F16" s="22" t="n">
        <v>3.6</v>
      </c>
      <c r="G16" s="22" t="s">
        <v>95</v>
      </c>
      <c r="H16" s="22" t="s">
        <v>95</v>
      </c>
      <c r="I16" s="22" t="s">
        <v>95</v>
      </c>
      <c r="J16" s="22" t="s">
        <v>95</v>
      </c>
      <c r="K16" s="22" t="n">
        <v>3.5</v>
      </c>
      <c r="L16" s="22" t="n">
        <v>3.4</v>
      </c>
      <c r="M16" s="22" t="n">
        <v>3.6</v>
      </c>
      <c r="N16" s="22" t="n">
        <v>3.5</v>
      </c>
      <c r="O16" s="22" t="n">
        <v>3.5</v>
      </c>
      <c r="P16" s="22" t="s">
        <v>95</v>
      </c>
      <c r="Q16" s="22" t="s">
        <v>95</v>
      </c>
      <c r="R16" s="22" t="n">
        <v>3.49</v>
      </c>
      <c r="S16" s="22" t="n">
        <v>3.5</v>
      </c>
      <c r="T16" s="22" t="s">
        <v>95</v>
      </c>
      <c r="U16" s="22" t="n">
        <v>3.5</v>
      </c>
      <c r="V16" s="22" t="n">
        <v>3.5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95</v>
      </c>
      <c r="F17" s="25" t="n">
        <v>3.8</v>
      </c>
      <c r="G17" s="25" t="s">
        <v>95</v>
      </c>
      <c r="H17" s="25" t="s">
        <v>95</v>
      </c>
      <c r="I17" s="25" t="s">
        <v>95</v>
      </c>
      <c r="J17" s="25" t="s">
        <v>95</v>
      </c>
      <c r="K17" s="25" t="n">
        <v>3.5</v>
      </c>
      <c r="L17" s="25" t="n">
        <v>3.6</v>
      </c>
      <c r="M17" s="25" t="n">
        <v>3.7</v>
      </c>
      <c r="N17" s="25" t="n">
        <v>3.5</v>
      </c>
      <c r="O17" s="25" t="n">
        <v>3.6</v>
      </c>
      <c r="P17" s="25" t="s">
        <v>95</v>
      </c>
      <c r="Q17" s="25" t="s">
        <v>95</v>
      </c>
      <c r="R17" s="25" t="n">
        <v>3.49</v>
      </c>
      <c r="S17" s="25" t="n">
        <v>3.5</v>
      </c>
      <c r="T17" s="25" t="s">
        <v>95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96</v>
      </c>
      <c r="D18" s="22" t="n">
        <v>100</v>
      </c>
      <c r="E18" s="22" t="n">
        <v>145</v>
      </c>
      <c r="F18" s="22" t="s">
        <v>95</v>
      </c>
      <c r="G18" s="22" t="s">
        <v>95</v>
      </c>
      <c r="H18" s="22" t="n">
        <v>100</v>
      </c>
      <c r="I18" s="22" t="n">
        <v>95</v>
      </c>
      <c r="J18" s="22" t="n">
        <v>90</v>
      </c>
      <c r="K18" s="22" t="n">
        <v>100</v>
      </c>
      <c r="L18" s="22" t="n">
        <v>80</v>
      </c>
      <c r="M18" s="22" t="s">
        <v>94</v>
      </c>
      <c r="N18" s="22" t="s">
        <v>95</v>
      </c>
      <c r="O18" s="22" t="n">
        <v>120</v>
      </c>
      <c r="P18" s="22" t="n">
        <v>140</v>
      </c>
      <c r="Q18" s="22" t="s">
        <v>94</v>
      </c>
      <c r="R18" s="22" t="s">
        <v>95</v>
      </c>
      <c r="S18" s="22" t="n">
        <v>115</v>
      </c>
      <c r="T18" s="22" t="s">
        <v>95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96</v>
      </c>
      <c r="D19" s="22" t="n">
        <v>110</v>
      </c>
      <c r="E19" s="22" t="n">
        <v>155</v>
      </c>
      <c r="F19" s="22" t="s">
        <v>95</v>
      </c>
      <c r="G19" s="22" t="s">
        <v>95</v>
      </c>
      <c r="H19" s="22" t="n">
        <v>115</v>
      </c>
      <c r="I19" s="22" t="n">
        <v>100</v>
      </c>
      <c r="J19" s="22" t="n">
        <v>90</v>
      </c>
      <c r="K19" s="22" t="n">
        <v>100</v>
      </c>
      <c r="L19" s="22" t="n">
        <v>80</v>
      </c>
      <c r="M19" s="22" t="s">
        <v>94</v>
      </c>
      <c r="N19" s="22" t="s">
        <v>95</v>
      </c>
      <c r="O19" s="22" t="n">
        <v>135</v>
      </c>
      <c r="P19" s="22" t="n">
        <v>140</v>
      </c>
      <c r="Q19" s="22" t="s">
        <v>94</v>
      </c>
      <c r="R19" s="22" t="s">
        <v>95</v>
      </c>
      <c r="S19" s="22" t="n">
        <v>120</v>
      </c>
      <c r="T19" s="22" t="s">
        <v>95</v>
      </c>
      <c r="U19" s="22" t="n">
        <v>112.46</v>
      </c>
      <c r="V19" s="22" t="n">
        <v>113.1</v>
      </c>
      <c r="W19" s="22" t="n">
        <v>-0.5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96</v>
      </c>
      <c r="D20" s="25" t="n">
        <v>110</v>
      </c>
      <c r="E20" s="25" t="n">
        <v>155</v>
      </c>
      <c r="F20" s="25" t="s">
        <v>95</v>
      </c>
      <c r="G20" s="25" t="s">
        <v>95</v>
      </c>
      <c r="H20" s="25" t="n">
        <v>120</v>
      </c>
      <c r="I20" s="25" t="n">
        <v>110</v>
      </c>
      <c r="J20" s="25" t="n">
        <v>100</v>
      </c>
      <c r="K20" s="25" t="n">
        <v>110</v>
      </c>
      <c r="L20" s="25" t="n">
        <v>90</v>
      </c>
      <c r="M20" s="25" t="s">
        <v>94</v>
      </c>
      <c r="N20" s="25" t="s">
        <v>95</v>
      </c>
      <c r="O20" s="25" t="n">
        <v>140</v>
      </c>
      <c r="P20" s="25" t="n">
        <v>145</v>
      </c>
      <c r="Q20" s="25" t="s">
        <v>94</v>
      </c>
      <c r="R20" s="25" t="s">
        <v>95</v>
      </c>
      <c r="S20" s="25" t="n">
        <v>130</v>
      </c>
      <c r="T20" s="25" t="s">
        <v>95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96</v>
      </c>
      <c r="D21" s="22" t="n">
        <v>120</v>
      </c>
      <c r="E21" s="22" t="n">
        <v>150</v>
      </c>
      <c r="F21" s="22" t="s">
        <v>95</v>
      </c>
      <c r="G21" s="22" t="n">
        <v>110</v>
      </c>
      <c r="H21" s="22" t="n">
        <v>100</v>
      </c>
      <c r="I21" s="22" t="n">
        <v>110</v>
      </c>
      <c r="J21" s="22" t="n">
        <v>100</v>
      </c>
      <c r="K21" s="22" t="n">
        <v>120</v>
      </c>
      <c r="L21" s="22" t="s">
        <v>94</v>
      </c>
      <c r="M21" s="22" t="s">
        <v>95</v>
      </c>
      <c r="N21" s="22" t="s">
        <v>95</v>
      </c>
      <c r="O21" s="22" t="s">
        <v>95</v>
      </c>
      <c r="P21" s="22" t="n">
        <v>130</v>
      </c>
      <c r="Q21" s="22" t="s">
        <v>94</v>
      </c>
      <c r="R21" s="22" t="s">
        <v>95</v>
      </c>
      <c r="S21" s="22" t="s">
        <v>95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96</v>
      </c>
      <c r="D22" s="22" t="n">
        <v>120</v>
      </c>
      <c r="E22" s="22" t="n">
        <v>155</v>
      </c>
      <c r="F22" s="22" t="s">
        <v>95</v>
      </c>
      <c r="G22" s="22" t="n">
        <v>115</v>
      </c>
      <c r="H22" s="22" t="n">
        <v>130</v>
      </c>
      <c r="I22" s="22" t="n">
        <v>110</v>
      </c>
      <c r="J22" s="22" t="n">
        <v>120</v>
      </c>
      <c r="K22" s="22" t="n">
        <v>120</v>
      </c>
      <c r="L22" s="22" t="s">
        <v>94</v>
      </c>
      <c r="M22" s="22" t="s">
        <v>95</v>
      </c>
      <c r="N22" s="22" t="s">
        <v>95</v>
      </c>
      <c r="O22" s="22" t="s">
        <v>95</v>
      </c>
      <c r="P22" s="22" t="n">
        <v>140</v>
      </c>
      <c r="Q22" s="22" t="s">
        <v>94</v>
      </c>
      <c r="R22" s="22" t="s">
        <v>95</v>
      </c>
      <c r="S22" s="22" t="s">
        <v>95</v>
      </c>
      <c r="T22" s="22" t="n">
        <v>100</v>
      </c>
      <c r="U22" s="22" t="n">
        <v>117.02</v>
      </c>
      <c r="V22" s="22" t="n">
        <v>121.53</v>
      </c>
      <c r="W22" s="22" t="n">
        <v>-3.71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96</v>
      </c>
      <c r="D23" s="25" t="n">
        <v>120</v>
      </c>
      <c r="E23" s="25" t="n">
        <v>160</v>
      </c>
      <c r="F23" s="25" t="s">
        <v>95</v>
      </c>
      <c r="G23" s="25" t="n">
        <v>120</v>
      </c>
      <c r="H23" s="25" t="n">
        <v>130</v>
      </c>
      <c r="I23" s="25" t="n">
        <v>120</v>
      </c>
      <c r="J23" s="25" t="n">
        <v>130</v>
      </c>
      <c r="K23" s="25" t="n">
        <v>120</v>
      </c>
      <c r="L23" s="25" t="s">
        <v>94</v>
      </c>
      <c r="M23" s="25" t="s">
        <v>95</v>
      </c>
      <c r="N23" s="25" t="s">
        <v>95</v>
      </c>
      <c r="O23" s="25" t="s">
        <v>95</v>
      </c>
      <c r="P23" s="25" t="n">
        <v>140</v>
      </c>
      <c r="Q23" s="25" t="s">
        <v>94</v>
      </c>
      <c r="R23" s="25" t="s">
        <v>95</v>
      </c>
      <c r="S23" s="25" t="s">
        <v>95</v>
      </c>
      <c r="T23" s="25" t="n">
        <v>125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5</v>
      </c>
      <c r="E24" s="22" t="n">
        <v>15.5</v>
      </c>
      <c r="F24" s="22" t="n">
        <v>15.3</v>
      </c>
      <c r="G24" s="22" t="n">
        <v>16</v>
      </c>
      <c r="H24" s="22" t="n">
        <v>16</v>
      </c>
      <c r="I24" s="22" t="n">
        <v>16.2</v>
      </c>
      <c r="J24" s="22" t="n">
        <v>15</v>
      </c>
      <c r="K24" s="22" t="n">
        <v>15.7</v>
      </c>
      <c r="L24" s="22" t="n">
        <v>15.5</v>
      </c>
      <c r="M24" s="22" t="n">
        <v>15.5</v>
      </c>
      <c r="N24" s="22" t="n">
        <v>15.5</v>
      </c>
      <c r="O24" s="22" t="n">
        <v>15.5</v>
      </c>
      <c r="P24" s="22" t="n">
        <v>16.3</v>
      </c>
      <c r="Q24" s="22" t="n">
        <v>17.5</v>
      </c>
      <c r="R24" s="22" t="n">
        <v>15.5</v>
      </c>
      <c r="S24" s="22" t="n">
        <v>15.5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5</v>
      </c>
      <c r="E25" s="22" t="n">
        <v>15.5</v>
      </c>
      <c r="F25" s="22" t="n">
        <v>15.5</v>
      </c>
      <c r="G25" s="22" t="n">
        <v>17</v>
      </c>
      <c r="H25" s="22" t="n">
        <v>16.5</v>
      </c>
      <c r="I25" s="22" t="n">
        <v>16.2</v>
      </c>
      <c r="J25" s="22" t="n">
        <v>16</v>
      </c>
      <c r="K25" s="22" t="n">
        <v>16.4</v>
      </c>
      <c r="L25" s="22" t="n">
        <v>15.5</v>
      </c>
      <c r="M25" s="22" t="n">
        <v>16</v>
      </c>
      <c r="N25" s="22" t="n">
        <v>15.5</v>
      </c>
      <c r="O25" s="22" t="n">
        <v>16</v>
      </c>
      <c r="P25" s="22" t="n">
        <v>16.5</v>
      </c>
      <c r="Q25" s="22" t="n">
        <v>18</v>
      </c>
      <c r="R25" s="22" t="n">
        <v>15.5</v>
      </c>
      <c r="S25" s="22" t="n">
        <v>15.5</v>
      </c>
      <c r="T25" s="22" t="n">
        <v>17</v>
      </c>
      <c r="U25" s="22" t="n">
        <v>16.16</v>
      </c>
      <c r="V25" s="22" t="n">
        <v>16.17</v>
      </c>
      <c r="W25" s="22" t="n">
        <v>-0.06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5</v>
      </c>
      <c r="E26" s="25" t="n">
        <v>15.5</v>
      </c>
      <c r="F26" s="25" t="n">
        <v>16</v>
      </c>
      <c r="G26" s="25" t="n">
        <v>18</v>
      </c>
      <c r="H26" s="25" t="n">
        <v>17</v>
      </c>
      <c r="I26" s="25" t="n">
        <v>16.7</v>
      </c>
      <c r="J26" s="25" t="n">
        <v>17.5</v>
      </c>
      <c r="K26" s="25" t="n">
        <v>16.4</v>
      </c>
      <c r="L26" s="25" t="n">
        <v>15.5</v>
      </c>
      <c r="M26" s="25" t="n">
        <v>16</v>
      </c>
      <c r="N26" s="25" t="n">
        <v>15.6</v>
      </c>
      <c r="O26" s="25" t="n">
        <v>16.5</v>
      </c>
      <c r="P26" s="25" t="n">
        <v>16.5</v>
      </c>
      <c r="Q26" s="25" t="n">
        <v>19</v>
      </c>
      <c r="R26" s="25" t="n">
        <v>15.5</v>
      </c>
      <c r="S26" s="25" t="n">
        <v>16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3</v>
      </c>
      <c r="D27" s="22" t="n">
        <v>41</v>
      </c>
      <c r="E27" s="22" t="n">
        <v>41</v>
      </c>
      <c r="F27" s="22" t="n">
        <v>41.6</v>
      </c>
      <c r="G27" s="22" t="n">
        <v>42</v>
      </c>
      <c r="H27" s="22" t="n">
        <v>40.5</v>
      </c>
      <c r="I27" s="22" t="n">
        <v>41.8</v>
      </c>
      <c r="J27" s="22" t="n">
        <v>39</v>
      </c>
      <c r="K27" s="22" t="n">
        <v>41</v>
      </c>
      <c r="L27" s="22" t="n">
        <v>40</v>
      </c>
      <c r="M27" s="22" t="n">
        <v>41</v>
      </c>
      <c r="N27" s="22" t="n">
        <v>41</v>
      </c>
      <c r="O27" s="22" t="n">
        <v>41</v>
      </c>
      <c r="P27" s="22" t="n">
        <v>41.5</v>
      </c>
      <c r="Q27" s="22" t="n">
        <v>41</v>
      </c>
      <c r="R27" s="22" t="n">
        <v>41</v>
      </c>
      <c r="S27" s="22" t="n">
        <v>41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3</v>
      </c>
      <c r="D28" s="22" t="n">
        <v>41</v>
      </c>
      <c r="E28" s="22" t="n">
        <v>41</v>
      </c>
      <c r="F28" s="22" t="n">
        <v>42</v>
      </c>
      <c r="G28" s="22" t="n">
        <v>42.5</v>
      </c>
      <c r="H28" s="22" t="n">
        <v>41.4</v>
      </c>
      <c r="I28" s="22" t="n">
        <v>41.9</v>
      </c>
      <c r="J28" s="22" t="n">
        <v>39.5</v>
      </c>
      <c r="K28" s="22" t="n">
        <v>41</v>
      </c>
      <c r="L28" s="22" t="n">
        <v>41</v>
      </c>
      <c r="M28" s="22" t="n">
        <v>41</v>
      </c>
      <c r="N28" s="22" t="n">
        <v>41</v>
      </c>
      <c r="O28" s="22" t="n">
        <v>41</v>
      </c>
      <c r="P28" s="22" t="n">
        <v>41.5</v>
      </c>
      <c r="Q28" s="22" t="n">
        <v>43.5</v>
      </c>
      <c r="R28" s="22" t="n">
        <v>41</v>
      </c>
      <c r="S28" s="22" t="n">
        <v>41</v>
      </c>
      <c r="T28" s="22" t="n">
        <v>41</v>
      </c>
      <c r="U28" s="22" t="n">
        <v>41.47</v>
      </c>
      <c r="V28" s="22" t="n">
        <v>41.28</v>
      </c>
      <c r="W28" s="22" t="n">
        <v>0.46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5</v>
      </c>
      <c r="D29" s="25" t="n">
        <v>41</v>
      </c>
      <c r="E29" s="25" t="n">
        <v>41</v>
      </c>
      <c r="F29" s="25" t="n">
        <v>42</v>
      </c>
      <c r="G29" s="25" t="n">
        <v>43</v>
      </c>
      <c r="H29" s="25" t="n">
        <v>41.7</v>
      </c>
      <c r="I29" s="25" t="n">
        <v>42.3</v>
      </c>
      <c r="J29" s="25" t="n">
        <v>42</v>
      </c>
      <c r="K29" s="25" t="n">
        <v>41.7</v>
      </c>
      <c r="L29" s="25" t="n">
        <v>41</v>
      </c>
      <c r="M29" s="25" t="n">
        <v>41.5</v>
      </c>
      <c r="N29" s="25" t="n">
        <v>41.1</v>
      </c>
      <c r="O29" s="25" t="n">
        <v>41</v>
      </c>
      <c r="P29" s="25" t="n">
        <v>41.8</v>
      </c>
      <c r="Q29" s="25" t="n">
        <v>47</v>
      </c>
      <c r="R29" s="25" t="n">
        <v>41</v>
      </c>
      <c r="S29" s="25" t="n">
        <v>41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.2</v>
      </c>
      <c r="D30" s="22" t="n">
        <v>26</v>
      </c>
      <c r="E30" s="22" t="n">
        <v>24.5</v>
      </c>
      <c r="F30" s="22" t="n">
        <v>26.1</v>
      </c>
      <c r="G30" s="22" t="s">
        <v>94</v>
      </c>
      <c r="H30" s="22" t="n">
        <v>24</v>
      </c>
      <c r="I30" s="22" t="n">
        <v>25</v>
      </c>
      <c r="J30" s="22" t="n">
        <v>25</v>
      </c>
      <c r="K30" s="22" t="n">
        <v>26</v>
      </c>
      <c r="L30" s="22" t="n">
        <v>25.8</v>
      </c>
      <c r="M30" s="22" t="n">
        <v>26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94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4</v>
      </c>
      <c r="D31" s="22" t="n">
        <v>26</v>
      </c>
      <c r="E31" s="22" t="n">
        <v>26</v>
      </c>
      <c r="F31" s="22" t="n">
        <v>26.4</v>
      </c>
      <c r="G31" s="22" t="s">
        <v>94</v>
      </c>
      <c r="H31" s="22" t="n">
        <v>24.5</v>
      </c>
      <c r="I31" s="22" t="n">
        <v>27</v>
      </c>
      <c r="J31" s="22" t="n">
        <v>27</v>
      </c>
      <c r="K31" s="22" t="n">
        <v>26</v>
      </c>
      <c r="L31" s="22" t="n">
        <v>26.1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6</v>
      </c>
      <c r="S31" s="22" t="n">
        <v>26</v>
      </c>
      <c r="T31" s="22" t="s">
        <v>94</v>
      </c>
      <c r="U31" s="22" t="n">
        <v>26.3</v>
      </c>
      <c r="V31" s="22" t="n">
        <v>26.31</v>
      </c>
      <c r="W31" s="22" t="n">
        <v>-0.04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n">
        <v>26</v>
      </c>
      <c r="F32" s="25" t="n">
        <v>26.4</v>
      </c>
      <c r="G32" s="25" t="s">
        <v>94</v>
      </c>
      <c r="H32" s="25" t="n">
        <v>26.3</v>
      </c>
      <c r="I32" s="25" t="n">
        <v>27</v>
      </c>
      <c r="J32" s="25" t="n">
        <v>28.5</v>
      </c>
      <c r="K32" s="25" t="n">
        <v>26</v>
      </c>
      <c r="L32" s="25" t="n">
        <v>26.4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30</v>
      </c>
      <c r="R32" s="25" t="n">
        <v>26</v>
      </c>
      <c r="S32" s="25" t="n">
        <v>26.1</v>
      </c>
      <c r="T32" s="25" t="s">
        <v>94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1</v>
      </c>
      <c r="E33" s="22" t="n">
        <v>83</v>
      </c>
      <c r="F33" s="22" t="n">
        <v>83</v>
      </c>
      <c r="G33" s="22" t="n">
        <v>84</v>
      </c>
      <c r="H33" s="22" t="n">
        <v>80</v>
      </c>
      <c r="I33" s="22" t="n">
        <v>82</v>
      </c>
      <c r="J33" s="22" t="n">
        <v>82</v>
      </c>
      <c r="K33" s="22" t="n">
        <v>79</v>
      </c>
      <c r="L33" s="22" t="n">
        <v>81</v>
      </c>
      <c r="M33" s="22" t="n">
        <v>85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1</v>
      </c>
      <c r="E34" s="22" t="n">
        <v>83</v>
      </c>
      <c r="F34" s="22" t="n">
        <v>84</v>
      </c>
      <c r="G34" s="22" t="n">
        <v>84</v>
      </c>
      <c r="H34" s="22" t="n">
        <v>80</v>
      </c>
      <c r="I34" s="22" t="n">
        <v>83</v>
      </c>
      <c r="J34" s="22" t="n">
        <v>83</v>
      </c>
      <c r="K34" s="22" t="n">
        <v>83</v>
      </c>
      <c r="L34" s="22" t="n">
        <v>81</v>
      </c>
      <c r="M34" s="22" t="n">
        <v>85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3.43</v>
      </c>
      <c r="V34" s="22" t="n">
        <v>84.1</v>
      </c>
      <c r="W34" s="22" t="n">
        <v>-0.8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1</v>
      </c>
      <c r="E35" s="25" t="n">
        <v>85</v>
      </c>
      <c r="F35" s="25" t="n">
        <v>85</v>
      </c>
      <c r="G35" s="25" t="n">
        <v>85</v>
      </c>
      <c r="H35" s="25" t="n">
        <v>80</v>
      </c>
      <c r="I35" s="25" t="n">
        <v>84</v>
      </c>
      <c r="J35" s="25" t="n">
        <v>85</v>
      </c>
      <c r="K35" s="25" t="n">
        <v>83</v>
      </c>
      <c r="L35" s="25" t="n">
        <v>83</v>
      </c>
      <c r="M35" s="25" t="n">
        <v>85</v>
      </c>
      <c r="N35" s="25" t="n">
        <v>85</v>
      </c>
      <c r="O35" s="25" t="n">
        <v>85</v>
      </c>
      <c r="P35" s="25" t="n">
        <v>86</v>
      </c>
      <c r="Q35" s="25" t="n">
        <v>87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95</v>
      </c>
      <c r="D36" s="22" t="s">
        <v>95</v>
      </c>
      <c r="E36" s="22" t="n">
        <v>1.68</v>
      </c>
      <c r="F36" s="22" t="s">
        <v>95</v>
      </c>
      <c r="G36" s="22" t="s">
        <v>94</v>
      </c>
      <c r="H36" s="22" t="s">
        <v>95</v>
      </c>
      <c r="I36" s="22" t="s">
        <v>95</v>
      </c>
      <c r="J36" s="22" t="s">
        <v>95</v>
      </c>
      <c r="K36" s="22" t="s">
        <v>95</v>
      </c>
      <c r="L36" s="22" t="n">
        <v>1.85</v>
      </c>
      <c r="M36" s="22" t="s">
        <v>94</v>
      </c>
      <c r="N36" s="22" t="n">
        <v>1.5</v>
      </c>
      <c r="O36" s="22" t="s">
        <v>95</v>
      </c>
      <c r="P36" s="22" t="s">
        <v>96</v>
      </c>
      <c r="Q36" s="22" t="s">
        <v>94</v>
      </c>
      <c r="R36" s="22" t="n">
        <v>1.6</v>
      </c>
      <c r="S36" s="22" t="n">
        <v>1.8</v>
      </c>
      <c r="T36" s="22" t="s">
        <v>95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95</v>
      </c>
      <c r="D37" s="22" t="s">
        <v>95</v>
      </c>
      <c r="E37" s="22" t="n">
        <v>1.79</v>
      </c>
      <c r="F37" s="22" t="s">
        <v>95</v>
      </c>
      <c r="G37" s="22" t="s">
        <v>94</v>
      </c>
      <c r="H37" s="22" t="s">
        <v>95</v>
      </c>
      <c r="I37" s="22" t="s">
        <v>95</v>
      </c>
      <c r="J37" s="22" t="s">
        <v>95</v>
      </c>
      <c r="K37" s="22" t="s">
        <v>95</v>
      </c>
      <c r="L37" s="22" t="n">
        <v>1.85</v>
      </c>
      <c r="M37" s="22" t="s">
        <v>94</v>
      </c>
      <c r="N37" s="22" t="n">
        <v>1.53</v>
      </c>
      <c r="O37" s="22" t="s">
        <v>95</v>
      </c>
      <c r="P37" s="22" t="s">
        <v>96</v>
      </c>
      <c r="Q37" s="22" t="s">
        <v>94</v>
      </c>
      <c r="R37" s="22" t="n">
        <v>1.6</v>
      </c>
      <c r="S37" s="22" t="n">
        <v>1.8</v>
      </c>
      <c r="T37" s="22" t="s">
        <v>95</v>
      </c>
      <c r="U37" s="22" t="n">
        <v>1.72</v>
      </c>
      <c r="V37" s="22" t="n">
        <v>1.72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95</v>
      </c>
      <c r="D38" s="25" t="s">
        <v>95</v>
      </c>
      <c r="E38" s="25" t="n">
        <v>1.79</v>
      </c>
      <c r="F38" s="25" t="s">
        <v>95</v>
      </c>
      <c r="G38" s="25" t="s">
        <v>94</v>
      </c>
      <c r="H38" s="25" t="s">
        <v>95</v>
      </c>
      <c r="I38" s="25" t="s">
        <v>95</v>
      </c>
      <c r="J38" s="25" t="s">
        <v>95</v>
      </c>
      <c r="K38" s="25" t="s">
        <v>95</v>
      </c>
      <c r="L38" s="25" t="n">
        <v>1.85</v>
      </c>
      <c r="M38" s="25" t="s">
        <v>94</v>
      </c>
      <c r="N38" s="25" t="n">
        <v>1.72</v>
      </c>
      <c r="O38" s="25" t="s">
        <v>95</v>
      </c>
      <c r="P38" s="25" t="s">
        <v>96</v>
      </c>
      <c r="Q38" s="25" t="s">
        <v>94</v>
      </c>
      <c r="R38" s="25" t="n">
        <v>1.6</v>
      </c>
      <c r="S38" s="25" t="n">
        <v>1.8</v>
      </c>
      <c r="T38" s="25" t="s">
        <v>95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95</v>
      </c>
      <c r="D39" s="22" t="s">
        <v>95</v>
      </c>
      <c r="E39" s="22" t="s">
        <v>95</v>
      </c>
      <c r="F39" s="22" t="s">
        <v>95</v>
      </c>
      <c r="G39" s="22" t="n">
        <v>6</v>
      </c>
      <c r="H39" s="22" t="s">
        <v>95</v>
      </c>
      <c r="I39" s="22" t="n">
        <v>6.2</v>
      </c>
      <c r="J39" s="22" t="n">
        <v>4</v>
      </c>
      <c r="K39" s="22" t="n">
        <v>6.8</v>
      </c>
      <c r="L39" s="22" t="s">
        <v>95</v>
      </c>
      <c r="M39" s="22" t="s">
        <v>95</v>
      </c>
      <c r="N39" s="22" t="s">
        <v>95</v>
      </c>
      <c r="O39" s="22" t="s">
        <v>95</v>
      </c>
      <c r="P39" s="22" t="n">
        <v>6</v>
      </c>
      <c r="Q39" s="22" t="n">
        <v>6.75</v>
      </c>
      <c r="R39" s="22" t="s">
        <v>95</v>
      </c>
      <c r="S39" s="22" t="s">
        <v>95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95</v>
      </c>
      <c r="D40" s="22" t="s">
        <v>95</v>
      </c>
      <c r="E40" s="22" t="s">
        <v>95</v>
      </c>
      <c r="F40" s="22" t="s">
        <v>95</v>
      </c>
      <c r="G40" s="22" t="n">
        <v>6.5</v>
      </c>
      <c r="H40" s="22" t="s">
        <v>95</v>
      </c>
      <c r="I40" s="22" t="n">
        <v>6.8</v>
      </c>
      <c r="J40" s="22" t="n">
        <v>5.5</v>
      </c>
      <c r="K40" s="22" t="n">
        <v>6.8</v>
      </c>
      <c r="L40" s="22" t="s">
        <v>95</v>
      </c>
      <c r="M40" s="22" t="s">
        <v>95</v>
      </c>
      <c r="N40" s="22" t="s">
        <v>95</v>
      </c>
      <c r="O40" s="22" t="s">
        <v>95</v>
      </c>
      <c r="P40" s="22" t="n">
        <v>7</v>
      </c>
      <c r="Q40" s="22" t="n">
        <v>6.75</v>
      </c>
      <c r="R40" s="22" t="s">
        <v>95</v>
      </c>
      <c r="S40" s="22" t="s">
        <v>95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95</v>
      </c>
      <c r="D41" s="25" t="s">
        <v>95</v>
      </c>
      <c r="E41" s="25" t="s">
        <v>95</v>
      </c>
      <c r="F41" s="25" t="s">
        <v>95</v>
      </c>
      <c r="G41" s="25" t="n">
        <v>7</v>
      </c>
      <c r="H41" s="25" t="s">
        <v>95</v>
      </c>
      <c r="I41" s="25" t="n">
        <v>7.3</v>
      </c>
      <c r="J41" s="25" t="n">
        <v>6.2</v>
      </c>
      <c r="K41" s="25" t="n">
        <v>6.8</v>
      </c>
      <c r="L41" s="25" t="s">
        <v>95</v>
      </c>
      <c r="M41" s="25" t="s">
        <v>95</v>
      </c>
      <c r="N41" s="25" t="s">
        <v>95</v>
      </c>
      <c r="O41" s="25" t="s">
        <v>95</v>
      </c>
      <c r="P41" s="25" t="n">
        <v>8</v>
      </c>
      <c r="Q41" s="25" t="n">
        <v>7.2</v>
      </c>
      <c r="R41" s="25" t="s">
        <v>95</v>
      </c>
      <c r="S41" s="25" t="s">
        <v>95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.5</v>
      </c>
      <c r="F42" s="22" t="n">
        <v>2.1</v>
      </c>
      <c r="G42" s="22" t="n">
        <v>2.1</v>
      </c>
      <c r="H42" s="22" t="n">
        <v>1.8</v>
      </c>
      <c r="I42" s="22" t="n">
        <v>1.95</v>
      </c>
      <c r="J42" s="22" t="n">
        <v>2.2</v>
      </c>
      <c r="K42" s="22" t="n">
        <v>2.7</v>
      </c>
      <c r="L42" s="22" t="n">
        <v>2.1</v>
      </c>
      <c r="M42" s="22" t="n">
        <v>2.2</v>
      </c>
      <c r="N42" s="22" t="n">
        <v>2.3</v>
      </c>
      <c r="O42" s="22" t="s">
        <v>96</v>
      </c>
      <c r="P42" s="22" t="n">
        <v>1.9</v>
      </c>
      <c r="Q42" s="22" t="n">
        <v>2.3</v>
      </c>
      <c r="R42" s="22" t="n">
        <v>2.3</v>
      </c>
      <c r="S42" s="22" t="n">
        <v>2.5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6</v>
      </c>
      <c r="E43" s="22" t="n">
        <v>3</v>
      </c>
      <c r="F43" s="22" t="n">
        <v>2.4</v>
      </c>
      <c r="G43" s="22" t="n">
        <v>2.1</v>
      </c>
      <c r="H43" s="22" t="n">
        <v>2</v>
      </c>
      <c r="I43" s="22" t="n">
        <v>2.05</v>
      </c>
      <c r="J43" s="22" t="n">
        <v>2.4</v>
      </c>
      <c r="K43" s="22" t="n">
        <v>2.7</v>
      </c>
      <c r="L43" s="22" t="n">
        <v>2.1</v>
      </c>
      <c r="M43" s="22" t="n">
        <v>2.5</v>
      </c>
      <c r="N43" s="22" t="n">
        <v>2.4</v>
      </c>
      <c r="O43" s="22" t="s">
        <v>96</v>
      </c>
      <c r="P43" s="22" t="n">
        <v>2</v>
      </c>
      <c r="Q43" s="22" t="n">
        <v>2.5</v>
      </c>
      <c r="R43" s="22" t="n">
        <v>2.3</v>
      </c>
      <c r="S43" s="22" t="n">
        <v>2.5</v>
      </c>
      <c r="T43" s="22" t="n">
        <v>2.9</v>
      </c>
      <c r="U43" s="22" t="n">
        <v>2.34</v>
      </c>
      <c r="V43" s="22" t="n">
        <v>2.32</v>
      </c>
      <c r="W43" s="22" t="n">
        <v>0.86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3</v>
      </c>
      <c r="F44" s="25" t="n">
        <v>2.5</v>
      </c>
      <c r="G44" s="25" t="n">
        <v>2.15</v>
      </c>
      <c r="H44" s="25" t="n">
        <v>2.1</v>
      </c>
      <c r="I44" s="25" t="n">
        <v>2.15</v>
      </c>
      <c r="J44" s="25" t="n">
        <v>2.6</v>
      </c>
      <c r="K44" s="25" t="n">
        <v>2.7</v>
      </c>
      <c r="L44" s="25" t="n">
        <v>2.1</v>
      </c>
      <c r="M44" s="25" t="n">
        <v>2.5</v>
      </c>
      <c r="N44" s="25" t="n">
        <v>2.5</v>
      </c>
      <c r="O44" s="25" t="s">
        <v>96</v>
      </c>
      <c r="P44" s="25" t="n">
        <v>2</v>
      </c>
      <c r="Q44" s="25" t="n">
        <v>2.54</v>
      </c>
      <c r="R44" s="25" t="n">
        <v>2.45</v>
      </c>
      <c r="S44" s="25" t="n">
        <v>2.6</v>
      </c>
      <c r="T44" s="25" t="n">
        <v>2.9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7</v>
      </c>
      <c r="E45" s="22" t="n">
        <v>76</v>
      </c>
      <c r="F45" s="22" t="n">
        <v>76</v>
      </c>
      <c r="G45" s="22" t="n">
        <v>78</v>
      </c>
      <c r="H45" s="22" t="n">
        <v>75</v>
      </c>
      <c r="I45" s="22" t="n">
        <v>77</v>
      </c>
      <c r="J45" s="22" t="n">
        <v>77</v>
      </c>
      <c r="K45" s="22" t="n">
        <v>77</v>
      </c>
      <c r="L45" s="22" t="n">
        <v>73</v>
      </c>
      <c r="M45" s="22" t="n">
        <v>80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5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7</v>
      </c>
      <c r="E46" s="22" t="n">
        <v>78</v>
      </c>
      <c r="F46" s="22" t="n">
        <v>77</v>
      </c>
      <c r="G46" s="22" t="n">
        <v>78</v>
      </c>
      <c r="H46" s="22" t="n">
        <v>75</v>
      </c>
      <c r="I46" s="22" t="n">
        <v>78</v>
      </c>
      <c r="J46" s="22" t="n">
        <v>79</v>
      </c>
      <c r="K46" s="22" t="n">
        <v>78</v>
      </c>
      <c r="L46" s="22" t="n">
        <v>73</v>
      </c>
      <c r="M46" s="22" t="n">
        <v>80</v>
      </c>
      <c r="N46" s="22" t="n">
        <v>80</v>
      </c>
      <c r="O46" s="22" t="n">
        <v>80</v>
      </c>
      <c r="P46" s="22" t="n">
        <v>77</v>
      </c>
      <c r="Q46" s="22" t="n">
        <v>81</v>
      </c>
      <c r="R46" s="22" t="n">
        <v>80</v>
      </c>
      <c r="S46" s="22" t="n">
        <v>78</v>
      </c>
      <c r="T46" s="22" t="n">
        <v>78</v>
      </c>
      <c r="U46" s="22" t="n">
        <v>78.01</v>
      </c>
      <c r="V46" s="22" t="n">
        <v>78.67</v>
      </c>
      <c r="W46" s="22" t="n">
        <v>-0.8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7</v>
      </c>
      <c r="E47" s="25" t="n">
        <v>81</v>
      </c>
      <c r="F47" s="25" t="n">
        <v>79</v>
      </c>
      <c r="G47" s="25" t="n">
        <v>79</v>
      </c>
      <c r="H47" s="25" t="n">
        <v>75</v>
      </c>
      <c r="I47" s="25" t="n">
        <v>79</v>
      </c>
      <c r="J47" s="25" t="n">
        <v>82</v>
      </c>
      <c r="K47" s="25" t="n">
        <v>78</v>
      </c>
      <c r="L47" s="25" t="n">
        <v>75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3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8</v>
      </c>
      <c r="D48" s="22" t="n">
        <v>220</v>
      </c>
      <c r="E48" s="22" t="s">
        <v>95</v>
      </c>
      <c r="F48" s="22" t="n">
        <v>212</v>
      </c>
      <c r="G48" s="22" t="s">
        <v>95</v>
      </c>
      <c r="H48" s="22" t="s">
        <v>95</v>
      </c>
      <c r="I48" s="22" t="s">
        <v>95</v>
      </c>
      <c r="J48" s="22" t="s">
        <v>95</v>
      </c>
      <c r="K48" s="22" t="n">
        <v>216</v>
      </c>
      <c r="L48" s="22" t="n">
        <v>220</v>
      </c>
      <c r="M48" s="22" t="n">
        <v>218</v>
      </c>
      <c r="N48" s="22" t="n">
        <v>215</v>
      </c>
      <c r="O48" s="22" t="n">
        <v>225</v>
      </c>
      <c r="P48" s="22" t="s">
        <v>95</v>
      </c>
      <c r="Q48" s="22" t="s">
        <v>95</v>
      </c>
      <c r="R48" s="22" t="s">
        <v>95</v>
      </c>
      <c r="S48" s="22" t="n">
        <v>214</v>
      </c>
      <c r="T48" s="22" t="s">
        <v>95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8</v>
      </c>
      <c r="D49" s="22" t="n">
        <v>225</v>
      </c>
      <c r="E49" s="22" t="s">
        <v>95</v>
      </c>
      <c r="F49" s="22" t="n">
        <v>220</v>
      </c>
      <c r="G49" s="22" t="s">
        <v>95</v>
      </c>
      <c r="H49" s="22" t="s">
        <v>95</v>
      </c>
      <c r="I49" s="22" t="s">
        <v>95</v>
      </c>
      <c r="J49" s="22" t="s">
        <v>95</v>
      </c>
      <c r="K49" s="22" t="n">
        <v>216</v>
      </c>
      <c r="L49" s="22" t="n">
        <v>220</v>
      </c>
      <c r="M49" s="22" t="n">
        <v>218</v>
      </c>
      <c r="N49" s="22" t="n">
        <v>225</v>
      </c>
      <c r="O49" s="22" t="n">
        <v>225</v>
      </c>
      <c r="P49" s="22" t="s">
        <v>95</v>
      </c>
      <c r="Q49" s="22" t="s">
        <v>95</v>
      </c>
      <c r="R49" s="22" t="s">
        <v>95</v>
      </c>
      <c r="S49" s="22" t="n">
        <v>214</v>
      </c>
      <c r="T49" s="22" t="s">
        <v>95</v>
      </c>
      <c r="U49" s="22" t="n">
        <v>221.43</v>
      </c>
      <c r="V49" s="22" t="n">
        <v>220.85</v>
      </c>
      <c r="W49" s="22" t="n">
        <v>0.26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8</v>
      </c>
      <c r="D50" s="25" t="n">
        <v>235</v>
      </c>
      <c r="E50" s="25" t="s">
        <v>95</v>
      </c>
      <c r="F50" s="25" t="n">
        <v>238</v>
      </c>
      <c r="G50" s="25" t="s">
        <v>95</v>
      </c>
      <c r="H50" s="25" t="s">
        <v>95</v>
      </c>
      <c r="I50" s="25" t="s">
        <v>95</v>
      </c>
      <c r="J50" s="25" t="s">
        <v>95</v>
      </c>
      <c r="K50" s="25" t="n">
        <v>219</v>
      </c>
      <c r="L50" s="25" t="n">
        <v>220</v>
      </c>
      <c r="M50" s="25" t="n">
        <v>224</v>
      </c>
      <c r="N50" s="25" t="n">
        <v>225</v>
      </c>
      <c r="O50" s="25" t="n">
        <v>230</v>
      </c>
      <c r="P50" s="25" t="s">
        <v>95</v>
      </c>
      <c r="Q50" s="25" t="s">
        <v>95</v>
      </c>
      <c r="R50" s="25" t="s">
        <v>95</v>
      </c>
      <c r="S50" s="25" t="n">
        <v>220</v>
      </c>
      <c r="T50" s="25" t="s">
        <v>95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02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97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64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2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2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2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48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2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2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2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48</v>
      </c>
      <c r="P12" s="22" t="s">
        <v>53</v>
      </c>
      <c r="Q12" s="22" t="s">
        <v>53</v>
      </c>
      <c r="R12" s="22" t="s">
        <v>53</v>
      </c>
      <c r="S12" s="22" t="n">
        <v>47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2</v>
      </c>
      <c r="P13" s="22" t="s">
        <v>53</v>
      </c>
      <c r="Q13" s="22" t="s">
        <v>53</v>
      </c>
      <c r="R13" s="22" t="s">
        <v>53</v>
      </c>
      <c r="S13" s="22" t="n">
        <v>47</v>
      </c>
      <c r="T13" s="22" t="s">
        <v>53</v>
      </c>
      <c r="U13" s="22" t="n">
        <v>51.31</v>
      </c>
      <c r="V13" s="22" t="n">
        <v>51.53</v>
      </c>
      <c r="W13" s="22" t="n">
        <v>-0.43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2</v>
      </c>
      <c r="P14" s="25" t="s">
        <v>53</v>
      </c>
      <c r="Q14" s="25" t="s">
        <v>53</v>
      </c>
      <c r="R14" s="25" t="s">
        <v>53</v>
      </c>
      <c r="S14" s="25" t="n">
        <v>47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8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n">
        <v>3.4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6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</v>
      </c>
      <c r="L16" s="22" t="n">
        <v>3.4</v>
      </c>
      <c r="M16" s="22" t="n">
        <v>3.6</v>
      </c>
      <c r="N16" s="22" t="n">
        <v>3.5</v>
      </c>
      <c r="O16" s="22" t="n">
        <v>3.47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5</v>
      </c>
      <c r="V16" s="22" t="n">
        <v>3.5</v>
      </c>
      <c r="W16" s="22" t="n">
        <v>0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8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n">
        <v>3.7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100</v>
      </c>
      <c r="E18" s="22" t="n">
        <v>145</v>
      </c>
      <c r="F18" s="22" t="s">
        <v>53</v>
      </c>
      <c r="G18" s="22" t="s">
        <v>53</v>
      </c>
      <c r="H18" s="22" t="n">
        <v>100</v>
      </c>
      <c r="I18" s="22" t="n">
        <v>95</v>
      </c>
      <c r="J18" s="22" t="n">
        <v>90</v>
      </c>
      <c r="K18" s="22" t="n">
        <v>100</v>
      </c>
      <c r="L18" s="22" t="n">
        <v>85</v>
      </c>
      <c r="M18" s="22" t="s">
        <v>52</v>
      </c>
      <c r="N18" s="22" t="s">
        <v>53</v>
      </c>
      <c r="O18" s="22" t="n">
        <v>120</v>
      </c>
      <c r="P18" s="22" t="n">
        <v>100</v>
      </c>
      <c r="Q18" s="22" t="s">
        <v>52</v>
      </c>
      <c r="R18" s="22" t="s">
        <v>53</v>
      </c>
      <c r="S18" s="22" t="n">
        <v>11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110</v>
      </c>
      <c r="E19" s="22" t="n">
        <v>155</v>
      </c>
      <c r="F19" s="22" t="s">
        <v>53</v>
      </c>
      <c r="G19" s="22" t="s">
        <v>53</v>
      </c>
      <c r="H19" s="22" t="n">
        <v>115</v>
      </c>
      <c r="I19" s="22" t="n">
        <v>100</v>
      </c>
      <c r="J19" s="22" t="n">
        <v>90</v>
      </c>
      <c r="K19" s="22" t="n">
        <v>100</v>
      </c>
      <c r="L19" s="22" t="n">
        <v>85</v>
      </c>
      <c r="M19" s="22" t="s">
        <v>52</v>
      </c>
      <c r="N19" s="22" t="s">
        <v>53</v>
      </c>
      <c r="O19" s="22" t="n">
        <v>135</v>
      </c>
      <c r="P19" s="22" t="n">
        <v>100</v>
      </c>
      <c r="Q19" s="22" t="s">
        <v>52</v>
      </c>
      <c r="R19" s="22" t="s">
        <v>53</v>
      </c>
      <c r="S19" s="22" t="n">
        <v>120</v>
      </c>
      <c r="T19" s="22" t="s">
        <v>53</v>
      </c>
      <c r="U19" s="22" t="n">
        <v>108.07</v>
      </c>
      <c r="V19" s="22" t="n">
        <v>112.46</v>
      </c>
      <c r="W19" s="22" t="n">
        <v>-3.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110</v>
      </c>
      <c r="E20" s="25" t="n">
        <v>155</v>
      </c>
      <c r="F20" s="25" t="s">
        <v>53</v>
      </c>
      <c r="G20" s="25" t="s">
        <v>53</v>
      </c>
      <c r="H20" s="25" t="n">
        <v>120</v>
      </c>
      <c r="I20" s="25" t="n">
        <v>110</v>
      </c>
      <c r="J20" s="25" t="n">
        <v>90</v>
      </c>
      <c r="K20" s="25" t="n">
        <v>100</v>
      </c>
      <c r="L20" s="25" t="n">
        <v>90</v>
      </c>
      <c r="M20" s="25" t="s">
        <v>52</v>
      </c>
      <c r="N20" s="25" t="s">
        <v>53</v>
      </c>
      <c r="O20" s="25" t="n">
        <v>140</v>
      </c>
      <c r="P20" s="25" t="n">
        <v>110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20</v>
      </c>
      <c r="E21" s="22" t="n">
        <v>150</v>
      </c>
      <c r="F21" s="22" t="s">
        <v>53</v>
      </c>
      <c r="G21" s="22" t="n">
        <v>110</v>
      </c>
      <c r="H21" s="22" t="n">
        <v>100</v>
      </c>
      <c r="I21" s="22" t="n">
        <v>110</v>
      </c>
      <c r="J21" s="22" t="n">
        <v>10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20</v>
      </c>
      <c r="E22" s="22" t="n">
        <v>155</v>
      </c>
      <c r="F22" s="22" t="s">
        <v>53</v>
      </c>
      <c r="G22" s="22" t="n">
        <v>115</v>
      </c>
      <c r="H22" s="22" t="n">
        <v>130</v>
      </c>
      <c r="I22" s="22" t="n">
        <v>110</v>
      </c>
      <c r="J22" s="22" t="n">
        <v>11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12.78</v>
      </c>
      <c r="V22" s="22" t="n">
        <v>117.02</v>
      </c>
      <c r="W22" s="22" t="n">
        <v>-3.62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20</v>
      </c>
      <c r="E23" s="25" t="n">
        <v>160</v>
      </c>
      <c r="F23" s="25" t="s">
        <v>53</v>
      </c>
      <c r="G23" s="25" t="n">
        <v>120</v>
      </c>
      <c r="H23" s="25" t="n">
        <v>130</v>
      </c>
      <c r="I23" s="25" t="n">
        <v>120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5</v>
      </c>
      <c r="E24" s="22" t="s">
        <v>54</v>
      </c>
      <c r="F24" s="22" t="n">
        <v>15.3</v>
      </c>
      <c r="G24" s="22" t="n">
        <v>16</v>
      </c>
      <c r="H24" s="22" t="n">
        <v>16</v>
      </c>
      <c r="I24" s="22" t="n">
        <v>16.2</v>
      </c>
      <c r="J24" s="22" t="n">
        <v>15</v>
      </c>
      <c r="K24" s="22" t="n">
        <v>15.7</v>
      </c>
      <c r="L24" s="22" t="n">
        <v>15.5</v>
      </c>
      <c r="M24" s="22" t="n">
        <v>15.5</v>
      </c>
      <c r="N24" s="22" t="n">
        <v>15.5</v>
      </c>
      <c r="O24" s="22" t="n">
        <v>15.5</v>
      </c>
      <c r="P24" s="22" t="n">
        <v>16.3</v>
      </c>
      <c r="Q24" s="22" t="n">
        <v>17.5</v>
      </c>
      <c r="R24" s="22" t="n">
        <v>15.5</v>
      </c>
      <c r="S24" s="22" t="n">
        <v>15.5</v>
      </c>
      <c r="T24" s="22" t="n">
        <v>16.5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5</v>
      </c>
      <c r="E25" s="22" t="s">
        <v>54</v>
      </c>
      <c r="F25" s="22" t="n">
        <v>15.5</v>
      </c>
      <c r="G25" s="22" t="n">
        <v>17</v>
      </c>
      <c r="H25" s="22" t="n">
        <v>16.5</v>
      </c>
      <c r="I25" s="22" t="n">
        <v>16.2</v>
      </c>
      <c r="J25" s="22" t="n">
        <v>16</v>
      </c>
      <c r="K25" s="22" t="n">
        <v>16.4</v>
      </c>
      <c r="L25" s="22" t="n">
        <v>15.5</v>
      </c>
      <c r="M25" s="22" t="n">
        <v>16</v>
      </c>
      <c r="N25" s="22" t="n">
        <v>15.5</v>
      </c>
      <c r="O25" s="22" t="n">
        <v>16</v>
      </c>
      <c r="P25" s="22" t="n">
        <v>16.5</v>
      </c>
      <c r="Q25" s="22" t="n">
        <v>18.5</v>
      </c>
      <c r="R25" s="22" t="n">
        <v>15.5</v>
      </c>
      <c r="S25" s="22" t="n">
        <v>15.5</v>
      </c>
      <c r="T25" s="22" t="n">
        <v>17</v>
      </c>
      <c r="U25" s="22" t="n">
        <v>16.31</v>
      </c>
      <c r="V25" s="22" t="n">
        <v>16.16</v>
      </c>
      <c r="W25" s="22" t="n">
        <v>0.93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5</v>
      </c>
      <c r="E26" s="25" t="s">
        <v>54</v>
      </c>
      <c r="F26" s="25" t="n">
        <v>16</v>
      </c>
      <c r="G26" s="25" t="n">
        <v>18</v>
      </c>
      <c r="H26" s="25" t="n">
        <v>17</v>
      </c>
      <c r="I26" s="25" t="n">
        <v>16.7</v>
      </c>
      <c r="J26" s="25" t="n">
        <v>17.5</v>
      </c>
      <c r="K26" s="25" t="n">
        <v>16.4</v>
      </c>
      <c r="L26" s="25" t="n">
        <v>15.5</v>
      </c>
      <c r="M26" s="25" t="n">
        <v>16</v>
      </c>
      <c r="N26" s="25" t="n">
        <v>15.6</v>
      </c>
      <c r="O26" s="25" t="n">
        <v>16.5</v>
      </c>
      <c r="P26" s="25" t="n">
        <v>16.5</v>
      </c>
      <c r="Q26" s="25" t="n">
        <v>19</v>
      </c>
      <c r="R26" s="25" t="n">
        <v>15.5</v>
      </c>
      <c r="S26" s="25" t="n">
        <v>15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.3</v>
      </c>
      <c r="D27" s="22" t="n">
        <v>41</v>
      </c>
      <c r="E27" s="22" t="s">
        <v>54</v>
      </c>
      <c r="F27" s="22" t="n">
        <v>40.6</v>
      </c>
      <c r="G27" s="22" t="n">
        <v>42</v>
      </c>
      <c r="H27" s="22" t="n">
        <v>40</v>
      </c>
      <c r="I27" s="22" t="n">
        <v>41.8</v>
      </c>
      <c r="J27" s="22" t="n">
        <v>39.5</v>
      </c>
      <c r="K27" s="22" t="n">
        <v>41</v>
      </c>
      <c r="L27" s="22" t="n">
        <v>40</v>
      </c>
      <c r="M27" s="22" t="n">
        <v>40</v>
      </c>
      <c r="N27" s="22" t="n">
        <v>41</v>
      </c>
      <c r="O27" s="22" t="n">
        <v>41</v>
      </c>
      <c r="P27" s="22" t="n">
        <v>41.5</v>
      </c>
      <c r="Q27" s="22" t="n">
        <v>41</v>
      </c>
      <c r="R27" s="22" t="n">
        <v>41</v>
      </c>
      <c r="S27" s="22" t="n">
        <v>41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.3</v>
      </c>
      <c r="D28" s="22" t="n">
        <v>41</v>
      </c>
      <c r="E28" s="22" t="s">
        <v>54</v>
      </c>
      <c r="F28" s="22" t="n">
        <v>41</v>
      </c>
      <c r="G28" s="22" t="n">
        <v>42.5</v>
      </c>
      <c r="H28" s="22" t="n">
        <v>41.4</v>
      </c>
      <c r="I28" s="22" t="n">
        <v>41.9</v>
      </c>
      <c r="J28" s="22" t="n">
        <v>40</v>
      </c>
      <c r="K28" s="22" t="n">
        <v>41</v>
      </c>
      <c r="L28" s="22" t="n">
        <v>41</v>
      </c>
      <c r="M28" s="22" t="n">
        <v>41</v>
      </c>
      <c r="N28" s="22" t="n">
        <v>41</v>
      </c>
      <c r="O28" s="22" t="n">
        <v>41</v>
      </c>
      <c r="P28" s="22" t="n">
        <v>41.5</v>
      </c>
      <c r="Q28" s="22" t="n">
        <v>43.5</v>
      </c>
      <c r="R28" s="22" t="n">
        <v>41</v>
      </c>
      <c r="S28" s="22" t="n">
        <v>41</v>
      </c>
      <c r="T28" s="22" t="n">
        <v>41</v>
      </c>
      <c r="U28" s="22" t="n">
        <v>41.47</v>
      </c>
      <c r="V28" s="22" t="n">
        <v>41.47</v>
      </c>
      <c r="W28" s="22" t="n">
        <v>0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.3</v>
      </c>
      <c r="D29" s="25" t="n">
        <v>41</v>
      </c>
      <c r="E29" s="25" t="s">
        <v>54</v>
      </c>
      <c r="F29" s="25" t="n">
        <v>41</v>
      </c>
      <c r="G29" s="25" t="n">
        <v>43</v>
      </c>
      <c r="H29" s="25" t="n">
        <v>41.7</v>
      </c>
      <c r="I29" s="25" t="n">
        <v>42.3</v>
      </c>
      <c r="J29" s="25" t="n">
        <v>42</v>
      </c>
      <c r="K29" s="25" t="n">
        <v>41.7</v>
      </c>
      <c r="L29" s="25" t="n">
        <v>41</v>
      </c>
      <c r="M29" s="25" t="n">
        <v>41.5</v>
      </c>
      <c r="N29" s="25" t="n">
        <v>41.1</v>
      </c>
      <c r="O29" s="25" t="n">
        <v>41</v>
      </c>
      <c r="P29" s="25" t="n">
        <v>41.8</v>
      </c>
      <c r="Q29" s="25" t="n">
        <v>44</v>
      </c>
      <c r="R29" s="25" t="n">
        <v>41</v>
      </c>
      <c r="S29" s="25" t="n">
        <v>41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</v>
      </c>
      <c r="D30" s="22" t="n">
        <v>26</v>
      </c>
      <c r="E30" s="22" t="s">
        <v>54</v>
      </c>
      <c r="F30" s="22" t="n">
        <v>26.1</v>
      </c>
      <c r="G30" s="22" t="s">
        <v>52</v>
      </c>
      <c r="H30" s="22" t="n">
        <v>24</v>
      </c>
      <c r="I30" s="22" t="n">
        <v>25</v>
      </c>
      <c r="J30" s="22" t="n">
        <v>25</v>
      </c>
      <c r="K30" s="22" t="n">
        <v>26</v>
      </c>
      <c r="L30" s="22" t="n">
        <v>25.8</v>
      </c>
      <c r="M30" s="22" t="n">
        <v>26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2</v>
      </c>
      <c r="D31" s="22" t="n">
        <v>26</v>
      </c>
      <c r="E31" s="22" t="s">
        <v>54</v>
      </c>
      <c r="F31" s="22" t="n">
        <v>26.4</v>
      </c>
      <c r="G31" s="22" t="s">
        <v>52</v>
      </c>
      <c r="H31" s="22" t="n">
        <v>25</v>
      </c>
      <c r="I31" s="22" t="n">
        <v>27</v>
      </c>
      <c r="J31" s="22" t="n">
        <v>28.5</v>
      </c>
      <c r="K31" s="22" t="n">
        <v>26</v>
      </c>
      <c r="L31" s="22" t="n">
        <v>26.1</v>
      </c>
      <c r="M31" s="22" t="n">
        <v>26.4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6</v>
      </c>
      <c r="S31" s="22" t="n">
        <v>26</v>
      </c>
      <c r="T31" s="22" t="s">
        <v>52</v>
      </c>
      <c r="U31" s="22" t="n">
        <v>26.38</v>
      </c>
      <c r="V31" s="22" t="n">
        <v>26.3</v>
      </c>
      <c r="W31" s="22" t="n">
        <v>0.3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4</v>
      </c>
      <c r="D32" s="25" t="n">
        <v>26</v>
      </c>
      <c r="E32" s="25" t="s">
        <v>54</v>
      </c>
      <c r="F32" s="25" t="n">
        <v>26.4</v>
      </c>
      <c r="G32" s="25" t="s">
        <v>52</v>
      </c>
      <c r="H32" s="25" t="n">
        <v>27</v>
      </c>
      <c r="I32" s="25" t="n">
        <v>27</v>
      </c>
      <c r="J32" s="25" t="n">
        <v>28.5</v>
      </c>
      <c r="K32" s="25" t="n">
        <v>26</v>
      </c>
      <c r="L32" s="25" t="n">
        <v>26.4</v>
      </c>
      <c r="M32" s="25" t="n">
        <v>26.4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n">
        <v>26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1</v>
      </c>
      <c r="E33" s="22" t="n">
        <v>83</v>
      </c>
      <c r="F33" s="22" t="n">
        <v>84</v>
      </c>
      <c r="G33" s="22" t="n">
        <v>84</v>
      </c>
      <c r="H33" s="22" t="n">
        <v>80</v>
      </c>
      <c r="I33" s="22" t="n">
        <v>82</v>
      </c>
      <c r="J33" s="22" t="n">
        <v>82</v>
      </c>
      <c r="K33" s="22" t="n">
        <v>83</v>
      </c>
      <c r="L33" s="22" t="n">
        <v>82</v>
      </c>
      <c r="M33" s="22" t="n">
        <v>84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5</v>
      </c>
      <c r="G34" s="22" t="n">
        <v>84</v>
      </c>
      <c r="H34" s="22" t="n">
        <v>80</v>
      </c>
      <c r="I34" s="22" t="n">
        <v>83</v>
      </c>
      <c r="J34" s="22" t="n">
        <v>83</v>
      </c>
      <c r="K34" s="22" t="n">
        <v>83</v>
      </c>
      <c r="L34" s="22" t="n">
        <v>82</v>
      </c>
      <c r="M34" s="22" t="n">
        <v>85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3.61</v>
      </c>
      <c r="V34" s="22" t="n">
        <v>83.43</v>
      </c>
      <c r="W34" s="22" t="n">
        <v>0.22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5</v>
      </c>
      <c r="G35" s="25" t="n">
        <v>85</v>
      </c>
      <c r="H35" s="25" t="n">
        <v>80</v>
      </c>
      <c r="I35" s="25" t="n">
        <v>84</v>
      </c>
      <c r="J35" s="25" t="n">
        <v>85</v>
      </c>
      <c r="K35" s="25" t="n">
        <v>83</v>
      </c>
      <c r="L35" s="25" t="n">
        <v>84</v>
      </c>
      <c r="M35" s="25" t="n">
        <v>85</v>
      </c>
      <c r="N35" s="25" t="n">
        <v>85</v>
      </c>
      <c r="O35" s="25" t="n">
        <v>85</v>
      </c>
      <c r="P35" s="25" t="n">
        <v>85</v>
      </c>
      <c r="Q35" s="25" t="n">
        <v>85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2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2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72</v>
      </c>
      <c r="V37" s="22" t="n">
        <v>1.72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2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.5</v>
      </c>
      <c r="F42" s="22" t="n">
        <v>2.1</v>
      </c>
      <c r="G42" s="22" t="n">
        <v>2.1</v>
      </c>
      <c r="H42" s="22" t="n">
        <v>1.8</v>
      </c>
      <c r="I42" s="22" t="n">
        <v>2</v>
      </c>
      <c r="J42" s="22" t="n">
        <v>2.2</v>
      </c>
      <c r="K42" s="22" t="n">
        <v>2.7</v>
      </c>
      <c r="L42" s="22" t="n">
        <v>2.1</v>
      </c>
      <c r="M42" s="22" t="n">
        <v>2.3</v>
      </c>
      <c r="N42" s="22" t="n">
        <v>2.3</v>
      </c>
      <c r="O42" s="22" t="s">
        <v>54</v>
      </c>
      <c r="P42" s="22" t="n">
        <v>1.9</v>
      </c>
      <c r="Q42" s="22" t="n">
        <v>2.16</v>
      </c>
      <c r="R42" s="22" t="n">
        <v>2.25</v>
      </c>
      <c r="S42" s="22" t="n">
        <v>2.5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6</v>
      </c>
      <c r="E43" s="22" t="n">
        <v>3</v>
      </c>
      <c r="F43" s="22" t="n">
        <v>2.4</v>
      </c>
      <c r="G43" s="22" t="n">
        <v>2.1</v>
      </c>
      <c r="H43" s="22" t="n">
        <v>2</v>
      </c>
      <c r="I43" s="22" t="n">
        <v>2.05</v>
      </c>
      <c r="J43" s="22" t="n">
        <v>2.4</v>
      </c>
      <c r="K43" s="22" t="n">
        <v>2.7</v>
      </c>
      <c r="L43" s="22" t="n">
        <v>2.1</v>
      </c>
      <c r="M43" s="22" t="n">
        <v>2.5</v>
      </c>
      <c r="N43" s="22" t="n">
        <v>2.4</v>
      </c>
      <c r="O43" s="22" t="s">
        <v>54</v>
      </c>
      <c r="P43" s="22" t="n">
        <v>2</v>
      </c>
      <c r="Q43" s="22" t="n">
        <v>2.2</v>
      </c>
      <c r="R43" s="22" t="n">
        <v>2.25</v>
      </c>
      <c r="S43" s="22" t="n">
        <v>2.5</v>
      </c>
      <c r="T43" s="22" t="n">
        <v>2.55</v>
      </c>
      <c r="U43" s="22" t="n">
        <v>2.28</v>
      </c>
      <c r="V43" s="22" t="n">
        <v>2.34</v>
      </c>
      <c r="W43" s="22" t="n">
        <v>-2.56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3</v>
      </c>
      <c r="F44" s="25" t="n">
        <v>2.5</v>
      </c>
      <c r="G44" s="25" t="n">
        <v>2.15</v>
      </c>
      <c r="H44" s="25" t="n">
        <v>2.1</v>
      </c>
      <c r="I44" s="25" t="n">
        <v>2.15</v>
      </c>
      <c r="J44" s="25" t="n">
        <v>2.6</v>
      </c>
      <c r="K44" s="25" t="n">
        <v>2.7</v>
      </c>
      <c r="L44" s="25" t="n">
        <v>2.1</v>
      </c>
      <c r="M44" s="25" t="n">
        <v>2.6</v>
      </c>
      <c r="N44" s="25" t="n">
        <v>2.5</v>
      </c>
      <c r="O44" s="25" t="s">
        <v>54</v>
      </c>
      <c r="P44" s="25" t="n">
        <v>2</v>
      </c>
      <c r="Q44" s="25" t="n">
        <v>2.2</v>
      </c>
      <c r="R44" s="25" t="n">
        <v>2.45</v>
      </c>
      <c r="S44" s="25" t="n">
        <v>2.6</v>
      </c>
      <c r="T44" s="25" t="n">
        <v>2.5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7</v>
      </c>
      <c r="E45" s="22" t="n">
        <v>76</v>
      </c>
      <c r="F45" s="22" t="n">
        <v>79</v>
      </c>
      <c r="G45" s="22" t="n">
        <v>78</v>
      </c>
      <c r="H45" s="22" t="n">
        <v>75</v>
      </c>
      <c r="I45" s="22" t="n">
        <v>77</v>
      </c>
      <c r="J45" s="22" t="n">
        <v>77</v>
      </c>
      <c r="K45" s="22" t="n">
        <v>78</v>
      </c>
      <c r="L45" s="22" t="n">
        <v>73</v>
      </c>
      <c r="M45" s="22" t="n">
        <v>80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2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n">
        <v>79</v>
      </c>
      <c r="G46" s="22" t="n">
        <v>78</v>
      </c>
      <c r="H46" s="22" t="n">
        <v>75</v>
      </c>
      <c r="I46" s="22" t="n">
        <v>78</v>
      </c>
      <c r="J46" s="22" t="n">
        <v>79</v>
      </c>
      <c r="K46" s="22" t="n">
        <v>78</v>
      </c>
      <c r="L46" s="22" t="n">
        <v>73</v>
      </c>
      <c r="M46" s="22" t="n">
        <v>80</v>
      </c>
      <c r="N46" s="22" t="n">
        <v>80</v>
      </c>
      <c r="O46" s="22" t="n">
        <v>80</v>
      </c>
      <c r="P46" s="22" t="n">
        <v>77</v>
      </c>
      <c r="Q46" s="22" t="n">
        <v>81</v>
      </c>
      <c r="R46" s="22" t="n">
        <v>80</v>
      </c>
      <c r="S46" s="22" t="n">
        <v>78</v>
      </c>
      <c r="T46" s="22" t="n">
        <v>78</v>
      </c>
      <c r="U46" s="22" t="n">
        <v>78.09</v>
      </c>
      <c r="V46" s="22" t="n">
        <v>78.01</v>
      </c>
      <c r="W46" s="22" t="n">
        <v>0.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8</v>
      </c>
      <c r="E47" s="25" t="n">
        <v>81</v>
      </c>
      <c r="F47" s="25" t="n">
        <v>80</v>
      </c>
      <c r="G47" s="25" t="n">
        <v>79</v>
      </c>
      <c r="H47" s="25" t="n">
        <v>75</v>
      </c>
      <c r="I47" s="25" t="n">
        <v>79</v>
      </c>
      <c r="J47" s="25" t="n">
        <v>82</v>
      </c>
      <c r="K47" s="25" t="n">
        <v>78</v>
      </c>
      <c r="L47" s="25" t="n">
        <v>75</v>
      </c>
      <c r="M47" s="25" t="n">
        <v>81</v>
      </c>
      <c r="N47" s="25" t="n">
        <v>80</v>
      </c>
      <c r="O47" s="25" t="n">
        <v>80</v>
      </c>
      <c r="P47" s="25" t="n">
        <v>77</v>
      </c>
      <c r="Q47" s="25" t="n">
        <v>83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8</v>
      </c>
      <c r="D48" s="22" t="n">
        <v>220</v>
      </c>
      <c r="E48" s="22" t="s">
        <v>53</v>
      </c>
      <c r="F48" s="22" t="n">
        <v>212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n">
        <v>218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8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n">
        <v>218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1.43</v>
      </c>
      <c r="V49" s="22" t="n">
        <v>221.43</v>
      </c>
      <c r="W49" s="22" t="n">
        <v>0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8</v>
      </c>
      <c r="D50" s="25" t="n">
        <v>235</v>
      </c>
      <c r="E50" s="25" t="s">
        <v>53</v>
      </c>
      <c r="F50" s="25" t="n">
        <v>238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n">
        <v>224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2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42" t="s">
        <v>1</v>
      </c>
      <c r="B1" s="43"/>
      <c r="C1" s="43"/>
      <c r="D1" s="43"/>
      <c r="E1" s="43"/>
      <c r="F1" s="43"/>
      <c r="G1" s="43"/>
      <c r="H1" s="43"/>
      <c r="I1" s="44"/>
      <c r="J1" s="45"/>
      <c r="K1" s="45"/>
      <c r="L1" s="45"/>
      <c r="M1" s="46" t="s">
        <v>2</v>
      </c>
      <c r="N1" s="45"/>
      <c r="O1" s="45"/>
      <c r="P1" s="45"/>
      <c r="Q1" s="47"/>
      <c r="R1" s="42" t="s">
        <v>89</v>
      </c>
      <c r="S1" s="42"/>
      <c r="T1" s="43"/>
      <c r="U1" s="49" t="n">
        <v>39765</v>
      </c>
      <c r="V1" s="43"/>
      <c r="W1" s="42"/>
    </row>
    <row r="2" customFormat="false" ht="12.75" hidden="false" customHeight="false" outlineLevel="0" collapsed="false">
      <c r="A2" s="3" t="s">
        <v>4</v>
      </c>
      <c r="H2" s="9"/>
      <c r="I2" s="10" t="s">
        <v>5</v>
      </c>
      <c r="R2" s="4"/>
      <c r="V2" s="11"/>
    </row>
    <row r="3" customFormat="false" ht="13.5" hidden="false" customHeight="false" outlineLevel="0" collapsed="false">
      <c r="A3" s="12" t="s">
        <v>6</v>
      </c>
      <c r="B3" s="1"/>
      <c r="C3" s="13"/>
      <c r="D3" s="13"/>
      <c r="E3" s="13"/>
      <c r="F3" s="13"/>
      <c r="G3" s="13"/>
      <c r="H3" s="13"/>
      <c r="I3" s="14" t="s">
        <v>7</v>
      </c>
      <c r="J3" s="15" t="s">
        <v>8</v>
      </c>
      <c r="K3" s="13"/>
      <c r="L3" s="13"/>
      <c r="M3" s="13"/>
      <c r="N3" s="13"/>
      <c r="O3" s="13"/>
      <c r="P3" s="13"/>
      <c r="Q3" s="16"/>
      <c r="R3" s="15"/>
      <c r="S3" s="15"/>
      <c r="T3" s="15" t="s">
        <v>9</v>
      </c>
      <c r="U3" s="15"/>
      <c r="V3" s="13"/>
      <c r="W3" s="13"/>
    </row>
    <row r="4" customFormat="false" ht="12.75" hidden="false" customHeight="false" outlineLevel="0" collapsed="false">
      <c r="A4" s="17" t="s">
        <v>10</v>
      </c>
      <c r="B4" s="17"/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29</v>
      </c>
      <c r="W4" s="18" t="s">
        <v>30</v>
      </c>
    </row>
    <row r="5" customFormat="false" ht="13.5" hidden="false" customHeight="false" outlineLevel="0" collapsed="false">
      <c r="A5" s="1"/>
      <c r="B5" s="1"/>
      <c r="C5" s="19" t="s">
        <v>31</v>
      </c>
      <c r="D5" s="19" t="s">
        <v>32</v>
      </c>
      <c r="E5" s="19" t="s">
        <v>33</v>
      </c>
      <c r="F5" s="19" t="s">
        <v>34</v>
      </c>
      <c r="G5" s="19" t="s">
        <v>35</v>
      </c>
      <c r="H5" s="19" t="s">
        <v>36</v>
      </c>
      <c r="I5" s="19" t="s">
        <v>37</v>
      </c>
      <c r="J5" s="19"/>
      <c r="K5" s="19" t="s">
        <v>38</v>
      </c>
      <c r="L5" s="19" t="s">
        <v>39</v>
      </c>
      <c r="M5" s="19" t="s">
        <v>40</v>
      </c>
      <c r="N5" s="19" t="s">
        <v>41</v>
      </c>
      <c r="O5" s="19" t="s">
        <v>42</v>
      </c>
      <c r="P5" s="19" t="s">
        <v>43</v>
      </c>
      <c r="Q5" s="19" t="s">
        <v>44</v>
      </c>
      <c r="R5" s="19" t="s">
        <v>45</v>
      </c>
      <c r="S5" s="19" t="s">
        <v>46</v>
      </c>
      <c r="T5" s="19" t="s">
        <v>47</v>
      </c>
      <c r="U5" s="19" t="s">
        <v>48</v>
      </c>
      <c r="V5" s="19" t="s">
        <v>49</v>
      </c>
      <c r="W5" s="19"/>
    </row>
    <row r="6" customFormat="false" ht="15.95" hidden="false" customHeight="true" outlineLevel="0" collapsed="false">
      <c r="A6" s="20" t="s">
        <v>50</v>
      </c>
      <c r="B6" s="21" t="s">
        <v>51</v>
      </c>
      <c r="C6" s="22" t="s">
        <v>52</v>
      </c>
      <c r="D6" s="22" t="n">
        <v>15</v>
      </c>
      <c r="E6" s="22" t="s">
        <v>53</v>
      </c>
      <c r="F6" s="22" t="n">
        <v>14</v>
      </c>
      <c r="G6" s="22" t="s">
        <v>53</v>
      </c>
      <c r="H6" s="22" t="s">
        <v>53</v>
      </c>
      <c r="I6" s="22" t="s">
        <v>53</v>
      </c>
      <c r="J6" s="22" t="s">
        <v>53</v>
      </c>
      <c r="K6" s="22" t="n">
        <v>15</v>
      </c>
      <c r="L6" s="22" t="s">
        <v>52</v>
      </c>
      <c r="M6" s="22" t="s">
        <v>53</v>
      </c>
      <c r="N6" s="22" t="s">
        <v>54</v>
      </c>
      <c r="O6" s="22" t="s">
        <v>54</v>
      </c>
      <c r="P6" s="22" t="s">
        <v>53</v>
      </c>
      <c r="Q6" s="22" t="s">
        <v>53</v>
      </c>
      <c r="R6" s="22" t="n">
        <v>15</v>
      </c>
      <c r="S6" s="22" t="s">
        <v>52</v>
      </c>
      <c r="T6" s="22" t="s">
        <v>53</v>
      </c>
      <c r="U6" s="22"/>
      <c r="V6" s="22"/>
      <c r="W6" s="22"/>
      <c r="X6" s="21"/>
    </row>
    <row r="7" s="21" customFormat="true" ht="15.95" hidden="false" customHeight="true" outlineLevel="0" collapsed="false">
      <c r="A7" s="20" t="s">
        <v>55</v>
      </c>
      <c r="B7" s="21" t="s">
        <v>56</v>
      </c>
      <c r="C7" s="22" t="s">
        <v>52</v>
      </c>
      <c r="D7" s="22" t="n">
        <v>15</v>
      </c>
      <c r="E7" s="22" t="s">
        <v>53</v>
      </c>
      <c r="F7" s="22" t="n">
        <v>14.5</v>
      </c>
      <c r="G7" s="22" t="s">
        <v>53</v>
      </c>
      <c r="H7" s="22" t="s">
        <v>53</v>
      </c>
      <c r="I7" s="22" t="s">
        <v>53</v>
      </c>
      <c r="J7" s="22" t="s">
        <v>53</v>
      </c>
      <c r="K7" s="22" t="n">
        <v>15</v>
      </c>
      <c r="L7" s="22" t="s">
        <v>52</v>
      </c>
      <c r="M7" s="22" t="s">
        <v>53</v>
      </c>
      <c r="N7" s="22" t="s">
        <v>54</v>
      </c>
      <c r="O7" s="22" t="s">
        <v>54</v>
      </c>
      <c r="P7" s="22" t="s">
        <v>53</v>
      </c>
      <c r="Q7" s="22" t="s">
        <v>53</v>
      </c>
      <c r="R7" s="22" t="n">
        <v>15</v>
      </c>
      <c r="S7" s="22" t="s">
        <v>52</v>
      </c>
      <c r="T7" s="22" t="s">
        <v>53</v>
      </c>
      <c r="U7" s="22" t="n">
        <v>14.86</v>
      </c>
      <c r="V7" s="22" t="n">
        <v>14.86</v>
      </c>
      <c r="W7" s="22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1" customFormat="true" ht="15.95" hidden="false" customHeight="true" outlineLevel="0" collapsed="false">
      <c r="A8" s="23" t="s">
        <v>57</v>
      </c>
      <c r="B8" s="24" t="s">
        <v>58</v>
      </c>
      <c r="C8" s="25" t="s">
        <v>52</v>
      </c>
      <c r="D8" s="25" t="n">
        <v>15</v>
      </c>
      <c r="E8" s="25" t="s">
        <v>53</v>
      </c>
      <c r="F8" s="25" t="n">
        <v>15</v>
      </c>
      <c r="G8" s="25" t="s">
        <v>53</v>
      </c>
      <c r="H8" s="25" t="s">
        <v>53</v>
      </c>
      <c r="I8" s="25" t="s">
        <v>53</v>
      </c>
      <c r="J8" s="25" t="s">
        <v>53</v>
      </c>
      <c r="K8" s="25" t="n">
        <v>15</v>
      </c>
      <c r="L8" s="25" t="s">
        <v>52</v>
      </c>
      <c r="M8" s="25" t="s">
        <v>53</v>
      </c>
      <c r="N8" s="25" t="s">
        <v>54</v>
      </c>
      <c r="O8" s="25" t="s">
        <v>54</v>
      </c>
      <c r="P8" s="25" t="s">
        <v>53</v>
      </c>
      <c r="Q8" s="25" t="s">
        <v>53</v>
      </c>
      <c r="R8" s="25" t="n">
        <v>15</v>
      </c>
      <c r="S8" s="25" t="s">
        <v>52</v>
      </c>
      <c r="T8" s="25" t="s">
        <v>53</v>
      </c>
      <c r="U8" s="25"/>
      <c r="V8" s="25"/>
      <c r="W8" s="25"/>
      <c r="IQ8" s="0"/>
      <c r="IR8" s="0"/>
      <c r="IS8" s="0"/>
      <c r="IT8" s="0"/>
      <c r="IU8" s="0"/>
      <c r="IV8" s="0"/>
    </row>
    <row r="9" s="21" customFormat="true" ht="15.95" hidden="false" customHeight="true" outlineLevel="0" collapsed="false">
      <c r="A9" s="0" t="s">
        <v>59</v>
      </c>
      <c r="B9" s="0" t="s">
        <v>51</v>
      </c>
      <c r="C9" s="22" t="s">
        <v>53</v>
      </c>
      <c r="D9" s="22" t="n">
        <v>48</v>
      </c>
      <c r="E9" s="22" t="s">
        <v>53</v>
      </c>
      <c r="F9" s="22" t="s">
        <v>53</v>
      </c>
      <c r="G9" s="22" t="s">
        <v>53</v>
      </c>
      <c r="H9" s="22" t="s">
        <v>53</v>
      </c>
      <c r="I9" s="22" t="n">
        <v>42</v>
      </c>
      <c r="J9" s="22" t="s">
        <v>53</v>
      </c>
      <c r="K9" s="22" t="n">
        <v>55</v>
      </c>
      <c r="L9" s="22" t="s">
        <v>52</v>
      </c>
      <c r="M9" s="22" t="s">
        <v>53</v>
      </c>
      <c r="N9" s="22" t="s">
        <v>53</v>
      </c>
      <c r="O9" s="22" t="s">
        <v>54</v>
      </c>
      <c r="P9" s="22" t="s">
        <v>53</v>
      </c>
      <c r="Q9" s="22" t="s">
        <v>52</v>
      </c>
      <c r="R9" s="22" t="s">
        <v>53</v>
      </c>
      <c r="S9" s="22" t="s">
        <v>53</v>
      </c>
      <c r="T9" s="22" t="s">
        <v>53</v>
      </c>
      <c r="U9" s="22"/>
      <c r="V9" s="22"/>
      <c r="W9" s="22"/>
      <c r="X9" s="2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1" customFormat="true" ht="15.95" hidden="false" customHeight="true" outlineLevel="0" collapsed="false">
      <c r="A10" s="0" t="s">
        <v>60</v>
      </c>
      <c r="B10" s="0" t="s">
        <v>56</v>
      </c>
      <c r="C10" s="22" t="s">
        <v>53</v>
      </c>
      <c r="D10" s="22" t="n">
        <v>50</v>
      </c>
      <c r="E10" s="22" t="s">
        <v>53</v>
      </c>
      <c r="F10" s="22" t="s">
        <v>53</v>
      </c>
      <c r="G10" s="22" t="s">
        <v>53</v>
      </c>
      <c r="H10" s="22" t="s">
        <v>53</v>
      </c>
      <c r="I10" s="22" t="n">
        <v>45</v>
      </c>
      <c r="J10" s="22" t="s">
        <v>53</v>
      </c>
      <c r="K10" s="22" t="n">
        <v>55</v>
      </c>
      <c r="L10" s="22" t="s">
        <v>52</v>
      </c>
      <c r="M10" s="22" t="s">
        <v>53</v>
      </c>
      <c r="N10" s="22" t="s">
        <v>53</v>
      </c>
      <c r="O10" s="22" t="s">
        <v>54</v>
      </c>
      <c r="P10" s="22" t="s">
        <v>53</v>
      </c>
      <c r="Q10" s="22" t="s">
        <v>52</v>
      </c>
      <c r="R10" s="22" t="s">
        <v>53</v>
      </c>
      <c r="S10" s="22" t="s">
        <v>53</v>
      </c>
      <c r="T10" s="22" t="s">
        <v>53</v>
      </c>
      <c r="U10" s="22" t="n">
        <v>50.29</v>
      </c>
      <c r="V10" s="22" t="n">
        <v>50.29</v>
      </c>
      <c r="W10" s="22" t="n">
        <v>0</v>
      </c>
      <c r="X10" s="2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1" customFormat="true" ht="15.95" hidden="false" customHeight="true" outlineLevel="0" collapsed="false">
      <c r="A11" s="27" t="s">
        <v>61</v>
      </c>
      <c r="B11" s="28" t="s">
        <v>58</v>
      </c>
      <c r="C11" s="25" t="s">
        <v>53</v>
      </c>
      <c r="D11" s="25" t="n">
        <v>50</v>
      </c>
      <c r="E11" s="25" t="s">
        <v>53</v>
      </c>
      <c r="F11" s="25" t="s">
        <v>53</v>
      </c>
      <c r="G11" s="25" t="s">
        <v>53</v>
      </c>
      <c r="H11" s="25" t="s">
        <v>53</v>
      </c>
      <c r="I11" s="25" t="n">
        <v>48</v>
      </c>
      <c r="J11" s="25" t="s">
        <v>53</v>
      </c>
      <c r="K11" s="25" t="n">
        <v>55</v>
      </c>
      <c r="L11" s="25" t="s">
        <v>52</v>
      </c>
      <c r="M11" s="25" t="s">
        <v>53</v>
      </c>
      <c r="N11" s="25" t="s">
        <v>53</v>
      </c>
      <c r="O11" s="25" t="s">
        <v>54</v>
      </c>
      <c r="P11" s="25" t="s">
        <v>53</v>
      </c>
      <c r="Q11" s="25" t="s">
        <v>52</v>
      </c>
      <c r="R11" s="25" t="s">
        <v>53</v>
      </c>
      <c r="S11" s="25" t="s">
        <v>53</v>
      </c>
      <c r="T11" s="25" t="s">
        <v>53</v>
      </c>
      <c r="U11" s="25"/>
      <c r="V11" s="25"/>
      <c r="W11" s="25"/>
      <c r="X11" s="2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1" customFormat="true" ht="15.95" hidden="false" customHeight="true" outlineLevel="0" collapsed="false">
      <c r="A12" s="17" t="s">
        <v>59</v>
      </c>
      <c r="B12" s="0" t="s">
        <v>51</v>
      </c>
      <c r="C12" s="22" t="s">
        <v>53</v>
      </c>
      <c r="D12" s="22" t="s">
        <v>53</v>
      </c>
      <c r="E12" s="22" t="s">
        <v>53</v>
      </c>
      <c r="F12" s="22" t="n">
        <v>45</v>
      </c>
      <c r="G12" s="22" t="s">
        <v>53</v>
      </c>
      <c r="H12" s="22" t="s">
        <v>53</v>
      </c>
      <c r="I12" s="22" t="s">
        <v>52</v>
      </c>
      <c r="J12" s="22" t="s">
        <v>53</v>
      </c>
      <c r="K12" s="22" t="s">
        <v>53</v>
      </c>
      <c r="L12" s="22" t="s">
        <v>52</v>
      </c>
      <c r="M12" s="22" t="s">
        <v>53</v>
      </c>
      <c r="N12" s="22" t="s">
        <v>53</v>
      </c>
      <c r="O12" s="22" t="n">
        <v>50</v>
      </c>
      <c r="P12" s="22" t="s">
        <v>53</v>
      </c>
      <c r="Q12" s="22" t="s">
        <v>53</v>
      </c>
      <c r="R12" s="22" t="s">
        <v>53</v>
      </c>
      <c r="S12" s="22" t="n">
        <v>47</v>
      </c>
      <c r="T12" s="22" t="s">
        <v>53</v>
      </c>
      <c r="U12" s="22"/>
      <c r="V12" s="22"/>
      <c r="W12" s="22"/>
      <c r="X12" s="2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1" customFormat="true" ht="15.95" hidden="false" customHeight="true" outlineLevel="0" collapsed="false">
      <c r="A13" s="17" t="s">
        <v>62</v>
      </c>
      <c r="B13" s="0" t="s">
        <v>56</v>
      </c>
      <c r="C13" s="22" t="s">
        <v>53</v>
      </c>
      <c r="D13" s="22" t="s">
        <v>53</v>
      </c>
      <c r="E13" s="22" t="s">
        <v>53</v>
      </c>
      <c r="F13" s="22" t="n">
        <v>47</v>
      </c>
      <c r="G13" s="22" t="s">
        <v>53</v>
      </c>
      <c r="H13" s="22" t="s">
        <v>53</v>
      </c>
      <c r="I13" s="22" t="s">
        <v>52</v>
      </c>
      <c r="J13" s="22" t="s">
        <v>53</v>
      </c>
      <c r="K13" s="22" t="s">
        <v>53</v>
      </c>
      <c r="L13" s="22" t="s">
        <v>52</v>
      </c>
      <c r="M13" s="22" t="s">
        <v>53</v>
      </c>
      <c r="N13" s="22" t="s">
        <v>53</v>
      </c>
      <c r="O13" s="22" t="n">
        <v>52</v>
      </c>
      <c r="P13" s="22" t="s">
        <v>53</v>
      </c>
      <c r="Q13" s="22" t="s">
        <v>53</v>
      </c>
      <c r="R13" s="22" t="s">
        <v>53</v>
      </c>
      <c r="S13" s="22" t="n">
        <v>47</v>
      </c>
      <c r="T13" s="22" t="s">
        <v>53</v>
      </c>
      <c r="U13" s="22" t="n">
        <v>51.31</v>
      </c>
      <c r="V13" s="22" t="n">
        <v>51.31</v>
      </c>
      <c r="W13" s="22" t="n">
        <v>0</v>
      </c>
      <c r="X13" s="2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1" customFormat="true" ht="15.95" hidden="false" customHeight="true" outlineLevel="0" collapsed="false">
      <c r="A14" s="27" t="s">
        <v>61</v>
      </c>
      <c r="B14" s="28" t="s">
        <v>58</v>
      </c>
      <c r="C14" s="25" t="s">
        <v>53</v>
      </c>
      <c r="D14" s="25" t="s">
        <v>53</v>
      </c>
      <c r="E14" s="25" t="s">
        <v>53</v>
      </c>
      <c r="F14" s="25" t="n">
        <v>50</v>
      </c>
      <c r="G14" s="25" t="s">
        <v>53</v>
      </c>
      <c r="H14" s="25" t="s">
        <v>53</v>
      </c>
      <c r="I14" s="25" t="s">
        <v>52</v>
      </c>
      <c r="J14" s="25" t="s">
        <v>53</v>
      </c>
      <c r="K14" s="25" t="s">
        <v>53</v>
      </c>
      <c r="L14" s="25" t="s">
        <v>52</v>
      </c>
      <c r="M14" s="25" t="s">
        <v>53</v>
      </c>
      <c r="N14" s="25" t="s">
        <v>53</v>
      </c>
      <c r="O14" s="25" t="n">
        <v>52</v>
      </c>
      <c r="P14" s="25" t="s">
        <v>53</v>
      </c>
      <c r="Q14" s="25" t="s">
        <v>53</v>
      </c>
      <c r="R14" s="25" t="s">
        <v>53</v>
      </c>
      <c r="S14" s="25" t="n">
        <v>47</v>
      </c>
      <c r="T14" s="25" t="s">
        <v>53</v>
      </c>
      <c r="U14" s="25"/>
      <c r="V14" s="25"/>
      <c r="W14" s="25"/>
      <c r="X14" s="2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1" customFormat="true" ht="15.95" hidden="false" customHeight="true" outlineLevel="0" collapsed="false">
      <c r="A15" s="29" t="s">
        <v>63</v>
      </c>
      <c r="B15" s="0" t="s">
        <v>51</v>
      </c>
      <c r="C15" s="22" t="n">
        <v>3.4</v>
      </c>
      <c r="D15" s="22" t="n">
        <v>3.5</v>
      </c>
      <c r="E15" s="22" t="s">
        <v>53</v>
      </c>
      <c r="F15" s="22" t="n">
        <v>3.38</v>
      </c>
      <c r="G15" s="22" t="s">
        <v>53</v>
      </c>
      <c r="H15" s="22" t="s">
        <v>53</v>
      </c>
      <c r="I15" s="22" t="s">
        <v>53</v>
      </c>
      <c r="J15" s="22" t="s">
        <v>53</v>
      </c>
      <c r="K15" s="22" t="n">
        <v>3.5</v>
      </c>
      <c r="L15" s="22" t="n">
        <v>3.4</v>
      </c>
      <c r="M15" s="22" t="s">
        <v>53</v>
      </c>
      <c r="N15" s="22" t="n">
        <v>3.47</v>
      </c>
      <c r="O15" s="22" t="n">
        <v>3.45</v>
      </c>
      <c r="P15" s="22" t="s">
        <v>53</v>
      </c>
      <c r="Q15" s="22" t="s">
        <v>53</v>
      </c>
      <c r="R15" s="22" t="n">
        <v>3.49</v>
      </c>
      <c r="S15" s="22" t="n">
        <v>3.47</v>
      </c>
      <c r="T15" s="22" t="s">
        <v>53</v>
      </c>
      <c r="U15" s="22"/>
      <c r="V15" s="22"/>
      <c r="W15" s="22"/>
      <c r="X15" s="2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1" customFormat="true" ht="15.95" hidden="false" customHeight="true" outlineLevel="0" collapsed="false">
      <c r="A16" s="29" t="s">
        <v>64</v>
      </c>
      <c r="B16" s="0" t="s">
        <v>56</v>
      </c>
      <c r="C16" s="22" t="n">
        <v>3.5</v>
      </c>
      <c r="D16" s="22" t="n">
        <v>3.65</v>
      </c>
      <c r="E16" s="22" t="s">
        <v>53</v>
      </c>
      <c r="F16" s="22" t="n">
        <v>3.6</v>
      </c>
      <c r="G16" s="22" t="s">
        <v>53</v>
      </c>
      <c r="H16" s="22" t="s">
        <v>53</v>
      </c>
      <c r="I16" s="22" t="s">
        <v>53</v>
      </c>
      <c r="J16" s="22" t="s">
        <v>53</v>
      </c>
      <c r="K16" s="22" t="n">
        <v>3.55</v>
      </c>
      <c r="L16" s="22" t="n">
        <v>3.4</v>
      </c>
      <c r="M16" s="22" t="s">
        <v>53</v>
      </c>
      <c r="N16" s="22" t="n">
        <v>3.5</v>
      </c>
      <c r="O16" s="22" t="n">
        <v>3.45</v>
      </c>
      <c r="P16" s="22" t="s">
        <v>53</v>
      </c>
      <c r="Q16" s="22" t="s">
        <v>53</v>
      </c>
      <c r="R16" s="22" t="n">
        <v>3.49</v>
      </c>
      <c r="S16" s="22" t="n">
        <v>3.5</v>
      </c>
      <c r="T16" s="22" t="s">
        <v>53</v>
      </c>
      <c r="U16" s="22" t="n">
        <v>3.49</v>
      </c>
      <c r="V16" s="22" t="n">
        <v>3.5</v>
      </c>
      <c r="W16" s="22" t="n">
        <v>-0.29</v>
      </c>
      <c r="X16" s="2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IQ16" s="0"/>
      <c r="IR16" s="0"/>
      <c r="IS16" s="0"/>
      <c r="IT16" s="0"/>
      <c r="IU16" s="0"/>
      <c r="IV16" s="0"/>
    </row>
    <row r="17" s="21" customFormat="true" ht="15.95" hidden="false" customHeight="true" outlineLevel="0" collapsed="false">
      <c r="A17" s="27" t="s">
        <v>65</v>
      </c>
      <c r="B17" s="28" t="s">
        <v>58</v>
      </c>
      <c r="C17" s="25" t="n">
        <v>3.6</v>
      </c>
      <c r="D17" s="25" t="n">
        <v>3.65</v>
      </c>
      <c r="E17" s="25" t="s">
        <v>53</v>
      </c>
      <c r="F17" s="25" t="n">
        <v>3.8</v>
      </c>
      <c r="G17" s="25" t="s">
        <v>53</v>
      </c>
      <c r="H17" s="25" t="s">
        <v>53</v>
      </c>
      <c r="I17" s="25" t="s">
        <v>53</v>
      </c>
      <c r="J17" s="25" t="s">
        <v>53</v>
      </c>
      <c r="K17" s="25" t="n">
        <v>3.55</v>
      </c>
      <c r="L17" s="25" t="n">
        <v>3.6</v>
      </c>
      <c r="M17" s="25" t="s">
        <v>53</v>
      </c>
      <c r="N17" s="25" t="n">
        <v>3.5</v>
      </c>
      <c r="O17" s="25" t="n">
        <v>3.6</v>
      </c>
      <c r="P17" s="25" t="s">
        <v>53</v>
      </c>
      <c r="Q17" s="25" t="s">
        <v>53</v>
      </c>
      <c r="R17" s="25" t="n">
        <v>3.49</v>
      </c>
      <c r="S17" s="25" t="n">
        <v>3.5</v>
      </c>
      <c r="T17" s="25" t="s">
        <v>53</v>
      </c>
      <c r="U17" s="25"/>
      <c r="V17" s="25"/>
      <c r="W17" s="2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1" customFormat="true" ht="15.95" hidden="false" customHeight="true" outlineLevel="0" collapsed="false">
      <c r="A18" s="30" t="s">
        <v>66</v>
      </c>
      <c r="B18" s="0" t="s">
        <v>51</v>
      </c>
      <c r="C18" s="22" t="s">
        <v>54</v>
      </c>
      <c r="D18" s="22" t="n">
        <v>100</v>
      </c>
      <c r="E18" s="22" t="n">
        <v>90</v>
      </c>
      <c r="F18" s="22" t="s">
        <v>53</v>
      </c>
      <c r="G18" s="22" t="s">
        <v>53</v>
      </c>
      <c r="H18" s="22" t="s">
        <v>53</v>
      </c>
      <c r="I18" s="22" t="n">
        <v>95</v>
      </c>
      <c r="J18" s="22" t="n">
        <v>90</v>
      </c>
      <c r="K18" s="22" t="n">
        <v>100</v>
      </c>
      <c r="L18" s="22" t="n">
        <v>80</v>
      </c>
      <c r="M18" s="22" t="s">
        <v>53</v>
      </c>
      <c r="N18" s="22" t="s">
        <v>53</v>
      </c>
      <c r="O18" s="22" t="n">
        <v>120</v>
      </c>
      <c r="P18" s="22" t="n">
        <v>100</v>
      </c>
      <c r="Q18" s="22" t="s">
        <v>52</v>
      </c>
      <c r="R18" s="22" t="s">
        <v>53</v>
      </c>
      <c r="S18" s="22" t="n">
        <v>115</v>
      </c>
      <c r="T18" s="22" t="s">
        <v>53</v>
      </c>
      <c r="U18" s="22"/>
      <c r="V18" s="22"/>
      <c r="W18" s="2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1" customFormat="true" ht="15.95" hidden="false" customHeight="true" outlineLevel="0" collapsed="false">
      <c r="A19" s="26"/>
      <c r="B19" s="0" t="s">
        <v>56</v>
      </c>
      <c r="C19" s="22" t="s">
        <v>54</v>
      </c>
      <c r="D19" s="22" t="n">
        <v>110</v>
      </c>
      <c r="E19" s="22" t="n">
        <v>90</v>
      </c>
      <c r="F19" s="22" t="s">
        <v>53</v>
      </c>
      <c r="G19" s="22" t="s">
        <v>53</v>
      </c>
      <c r="H19" s="22" t="s">
        <v>53</v>
      </c>
      <c r="I19" s="22" t="n">
        <v>100</v>
      </c>
      <c r="J19" s="22" t="n">
        <v>100</v>
      </c>
      <c r="K19" s="22" t="n">
        <v>100</v>
      </c>
      <c r="L19" s="22" t="n">
        <v>85</v>
      </c>
      <c r="M19" s="22" t="s">
        <v>53</v>
      </c>
      <c r="N19" s="22" t="s">
        <v>53</v>
      </c>
      <c r="O19" s="22" t="n">
        <v>130</v>
      </c>
      <c r="P19" s="22" t="n">
        <v>100</v>
      </c>
      <c r="Q19" s="22" t="s">
        <v>52</v>
      </c>
      <c r="R19" s="22" t="s">
        <v>53</v>
      </c>
      <c r="S19" s="22" t="n">
        <v>120</v>
      </c>
      <c r="T19" s="22" t="s">
        <v>53</v>
      </c>
      <c r="U19" s="22" t="n">
        <v>96.16</v>
      </c>
      <c r="V19" s="22" t="n">
        <v>108.07</v>
      </c>
      <c r="W19" s="22" t="n">
        <v>-11.0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1" customFormat="true" ht="15.95" hidden="false" customHeight="true" outlineLevel="0" collapsed="false">
      <c r="A20" s="27" t="s">
        <v>61</v>
      </c>
      <c r="B20" s="28" t="s">
        <v>58</v>
      </c>
      <c r="C20" s="25" t="s">
        <v>54</v>
      </c>
      <c r="D20" s="25" t="n">
        <v>110</v>
      </c>
      <c r="E20" s="25" t="n">
        <v>108</v>
      </c>
      <c r="F20" s="25" t="s">
        <v>53</v>
      </c>
      <c r="G20" s="25" t="s">
        <v>53</v>
      </c>
      <c r="H20" s="25" t="s">
        <v>53</v>
      </c>
      <c r="I20" s="25" t="n">
        <v>110</v>
      </c>
      <c r="J20" s="25" t="n">
        <v>100</v>
      </c>
      <c r="K20" s="25" t="n">
        <v>100</v>
      </c>
      <c r="L20" s="25" t="n">
        <v>90</v>
      </c>
      <c r="M20" s="25" t="s">
        <v>53</v>
      </c>
      <c r="N20" s="25" t="s">
        <v>53</v>
      </c>
      <c r="O20" s="25" t="n">
        <v>140</v>
      </c>
      <c r="P20" s="25" t="n">
        <v>110</v>
      </c>
      <c r="Q20" s="25" t="s">
        <v>52</v>
      </c>
      <c r="R20" s="25" t="s">
        <v>53</v>
      </c>
      <c r="S20" s="25" t="n">
        <v>130</v>
      </c>
      <c r="T20" s="25" t="s">
        <v>53</v>
      </c>
      <c r="U20" s="25"/>
      <c r="V20" s="25"/>
      <c r="W20" s="2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2" t="s">
        <v>54</v>
      </c>
      <c r="D21" s="22" t="n">
        <v>120</v>
      </c>
      <c r="E21" s="22" t="n">
        <v>100</v>
      </c>
      <c r="F21" s="22" t="s">
        <v>53</v>
      </c>
      <c r="G21" s="22" t="n">
        <v>110</v>
      </c>
      <c r="H21" s="22" t="s">
        <v>53</v>
      </c>
      <c r="I21" s="22" t="n">
        <v>110</v>
      </c>
      <c r="J21" s="22" t="n">
        <v>100</v>
      </c>
      <c r="K21" s="22" t="n">
        <v>120</v>
      </c>
      <c r="L21" s="22" t="s">
        <v>52</v>
      </c>
      <c r="M21" s="22" t="s">
        <v>53</v>
      </c>
      <c r="N21" s="22" t="s">
        <v>53</v>
      </c>
      <c r="O21" s="22" t="s">
        <v>53</v>
      </c>
      <c r="P21" s="22" t="n">
        <v>100</v>
      </c>
      <c r="Q21" s="22" t="s">
        <v>52</v>
      </c>
      <c r="R21" s="22" t="s">
        <v>53</v>
      </c>
      <c r="S21" s="22" t="s">
        <v>53</v>
      </c>
      <c r="T21" s="22" t="n">
        <v>100</v>
      </c>
      <c r="U21" s="22"/>
      <c r="V21" s="22"/>
      <c r="W21" s="22"/>
      <c r="X21" s="21"/>
    </row>
    <row r="22" customFormat="false" ht="15.95" hidden="false" customHeight="true" outlineLevel="0" collapsed="false">
      <c r="B22" s="0" t="s">
        <v>56</v>
      </c>
      <c r="C22" s="22" t="s">
        <v>54</v>
      </c>
      <c r="D22" s="22" t="n">
        <v>120</v>
      </c>
      <c r="E22" s="22" t="n">
        <v>100</v>
      </c>
      <c r="F22" s="22" t="s">
        <v>53</v>
      </c>
      <c r="G22" s="22" t="n">
        <v>115</v>
      </c>
      <c r="H22" s="22" t="s">
        <v>53</v>
      </c>
      <c r="I22" s="22" t="n">
        <v>110</v>
      </c>
      <c r="J22" s="22" t="n">
        <v>110</v>
      </c>
      <c r="K22" s="22" t="n">
        <v>120</v>
      </c>
      <c r="L22" s="22" t="s">
        <v>52</v>
      </c>
      <c r="M22" s="22" t="s">
        <v>53</v>
      </c>
      <c r="N22" s="22" t="s">
        <v>53</v>
      </c>
      <c r="O22" s="22" t="s">
        <v>53</v>
      </c>
      <c r="P22" s="22" t="n">
        <v>100</v>
      </c>
      <c r="Q22" s="22" t="s">
        <v>52</v>
      </c>
      <c r="R22" s="22" t="s">
        <v>53</v>
      </c>
      <c r="S22" s="22" t="s">
        <v>53</v>
      </c>
      <c r="T22" s="22" t="n">
        <v>100</v>
      </c>
      <c r="U22" s="22" t="n">
        <v>109.13</v>
      </c>
      <c r="V22" s="22" t="n">
        <v>112.78</v>
      </c>
      <c r="W22" s="22" t="n">
        <v>-3.24</v>
      </c>
      <c r="X22" s="21"/>
    </row>
    <row r="23" customFormat="false" ht="15.95" hidden="false" customHeight="true" outlineLevel="0" collapsed="false">
      <c r="A23" s="27" t="s">
        <v>61</v>
      </c>
      <c r="B23" s="28" t="s">
        <v>58</v>
      </c>
      <c r="C23" s="25" t="s">
        <v>54</v>
      </c>
      <c r="D23" s="25" t="n">
        <v>120</v>
      </c>
      <c r="E23" s="25" t="n">
        <v>112</v>
      </c>
      <c r="F23" s="25" t="s">
        <v>53</v>
      </c>
      <c r="G23" s="25" t="n">
        <v>120</v>
      </c>
      <c r="H23" s="25" t="s">
        <v>53</v>
      </c>
      <c r="I23" s="25" t="n">
        <v>120</v>
      </c>
      <c r="J23" s="25" t="n">
        <v>120</v>
      </c>
      <c r="K23" s="25" t="n">
        <v>120</v>
      </c>
      <c r="L23" s="25" t="s">
        <v>52</v>
      </c>
      <c r="M23" s="25" t="s">
        <v>53</v>
      </c>
      <c r="N23" s="25" t="s">
        <v>53</v>
      </c>
      <c r="O23" s="25" t="s">
        <v>53</v>
      </c>
      <c r="P23" s="25" t="n">
        <v>110</v>
      </c>
      <c r="Q23" s="25" t="s">
        <v>52</v>
      </c>
      <c r="R23" s="25" t="s">
        <v>53</v>
      </c>
      <c r="S23" s="25" t="s">
        <v>53</v>
      </c>
      <c r="T23" s="25" t="n">
        <v>120</v>
      </c>
      <c r="U23" s="25"/>
      <c r="V23" s="25"/>
      <c r="W23" s="25"/>
      <c r="X23" s="26"/>
    </row>
    <row r="24" customFormat="false" ht="15.95" hidden="false" customHeight="true" outlineLevel="0" collapsed="false">
      <c r="A24" s="0" t="s">
        <v>68</v>
      </c>
      <c r="B24" s="0" t="s">
        <v>51</v>
      </c>
      <c r="C24" s="22" t="n">
        <v>16</v>
      </c>
      <c r="D24" s="22" t="n">
        <v>15.5</v>
      </c>
      <c r="E24" s="22" t="n">
        <v>15.5</v>
      </c>
      <c r="F24" s="22" t="n">
        <v>15.3</v>
      </c>
      <c r="G24" s="22" t="n">
        <v>16</v>
      </c>
      <c r="H24" s="22" t="s">
        <v>53</v>
      </c>
      <c r="I24" s="22" t="n">
        <v>16.2</v>
      </c>
      <c r="J24" s="22" t="n">
        <v>15</v>
      </c>
      <c r="K24" s="22" t="n">
        <v>15.7</v>
      </c>
      <c r="L24" s="22" t="n">
        <v>15.5</v>
      </c>
      <c r="M24" s="22" t="s">
        <v>53</v>
      </c>
      <c r="N24" s="22" t="n">
        <v>15.5</v>
      </c>
      <c r="O24" s="22" t="n">
        <v>15.5</v>
      </c>
      <c r="P24" s="22" t="n">
        <v>16.3</v>
      </c>
      <c r="Q24" s="22" t="n">
        <v>17.5</v>
      </c>
      <c r="R24" s="22" t="n">
        <v>15.5</v>
      </c>
      <c r="S24" s="22" t="n">
        <v>16.5</v>
      </c>
      <c r="T24" s="22" t="n">
        <v>16</v>
      </c>
      <c r="U24" s="22"/>
      <c r="V24" s="22"/>
      <c r="W24" s="22"/>
      <c r="X24" s="2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15.95" hidden="false" customHeight="true" outlineLevel="0" collapsed="false">
      <c r="B25" s="0" t="s">
        <v>56</v>
      </c>
      <c r="C25" s="22" t="n">
        <v>16</v>
      </c>
      <c r="D25" s="22" t="n">
        <v>15.5</v>
      </c>
      <c r="E25" s="22" t="n">
        <v>15.5</v>
      </c>
      <c r="F25" s="22" t="n">
        <v>15.5</v>
      </c>
      <c r="G25" s="22" t="n">
        <v>16.5</v>
      </c>
      <c r="H25" s="22" t="s">
        <v>53</v>
      </c>
      <c r="I25" s="22" t="n">
        <v>16.2</v>
      </c>
      <c r="J25" s="22" t="n">
        <v>16</v>
      </c>
      <c r="K25" s="22" t="n">
        <v>15.7</v>
      </c>
      <c r="L25" s="22" t="n">
        <v>15.5</v>
      </c>
      <c r="M25" s="22" t="s">
        <v>53</v>
      </c>
      <c r="N25" s="22" t="n">
        <v>15.5</v>
      </c>
      <c r="O25" s="22" t="n">
        <v>16</v>
      </c>
      <c r="P25" s="22" t="n">
        <v>16.5</v>
      </c>
      <c r="Q25" s="22" t="n">
        <v>18.5</v>
      </c>
      <c r="R25" s="22" t="n">
        <v>15.5</v>
      </c>
      <c r="S25" s="22" t="n">
        <v>16.5</v>
      </c>
      <c r="T25" s="22" t="n">
        <v>16.5</v>
      </c>
      <c r="U25" s="22" t="n">
        <v>16.15</v>
      </c>
      <c r="V25" s="22" t="n">
        <v>16.31</v>
      </c>
      <c r="W25" s="22" t="n">
        <v>-0.98</v>
      </c>
      <c r="X25" s="26"/>
    </row>
    <row r="26" customFormat="false" ht="15.95" hidden="false" customHeight="true" outlineLevel="0" collapsed="false">
      <c r="A26" s="27" t="s">
        <v>61</v>
      </c>
      <c r="B26" s="28" t="s">
        <v>58</v>
      </c>
      <c r="C26" s="25" t="n">
        <v>16</v>
      </c>
      <c r="D26" s="25" t="n">
        <v>15.5</v>
      </c>
      <c r="E26" s="25" t="n">
        <v>15.5</v>
      </c>
      <c r="F26" s="25" t="n">
        <v>16</v>
      </c>
      <c r="G26" s="25" t="n">
        <v>17</v>
      </c>
      <c r="H26" s="25" t="s">
        <v>53</v>
      </c>
      <c r="I26" s="25" t="n">
        <v>16.7</v>
      </c>
      <c r="J26" s="25" t="n">
        <v>17.5</v>
      </c>
      <c r="K26" s="25" t="n">
        <v>16</v>
      </c>
      <c r="L26" s="25" t="n">
        <v>15.5</v>
      </c>
      <c r="M26" s="25" t="s">
        <v>53</v>
      </c>
      <c r="N26" s="25" t="n">
        <v>15.6</v>
      </c>
      <c r="O26" s="25" t="n">
        <v>16.2</v>
      </c>
      <c r="P26" s="25" t="n">
        <v>16.5</v>
      </c>
      <c r="Q26" s="25" t="n">
        <v>19</v>
      </c>
      <c r="R26" s="25" t="n">
        <v>15.5</v>
      </c>
      <c r="S26" s="25" t="n">
        <v>16.5</v>
      </c>
      <c r="T26" s="25" t="n">
        <v>18</v>
      </c>
      <c r="U26" s="25"/>
      <c r="V26" s="25"/>
      <c r="W26" s="25"/>
      <c r="X26" s="26"/>
    </row>
    <row r="27" customFormat="false" ht="15.95" hidden="false" customHeight="true" outlineLevel="0" collapsed="false">
      <c r="A27" s="0" t="s">
        <v>69</v>
      </c>
      <c r="B27" s="0" t="s">
        <v>51</v>
      </c>
      <c r="C27" s="22" t="n">
        <v>41</v>
      </c>
      <c r="D27" s="22" t="n">
        <v>41.5</v>
      </c>
      <c r="E27" s="22" t="n">
        <v>41</v>
      </c>
      <c r="F27" s="22" t="n">
        <v>40.6</v>
      </c>
      <c r="G27" s="22" t="n">
        <v>42</v>
      </c>
      <c r="H27" s="22" t="s">
        <v>53</v>
      </c>
      <c r="I27" s="22" t="n">
        <v>42.4</v>
      </c>
      <c r="J27" s="22" t="n">
        <v>39.5</v>
      </c>
      <c r="K27" s="22" t="n">
        <v>41</v>
      </c>
      <c r="L27" s="22" t="n">
        <v>40</v>
      </c>
      <c r="M27" s="22" t="s">
        <v>53</v>
      </c>
      <c r="N27" s="22" t="n">
        <v>41.5</v>
      </c>
      <c r="O27" s="22" t="n">
        <v>41.5</v>
      </c>
      <c r="P27" s="22" t="n">
        <v>42</v>
      </c>
      <c r="Q27" s="22" t="n">
        <v>41</v>
      </c>
      <c r="R27" s="22" t="n">
        <v>41.5</v>
      </c>
      <c r="S27" s="22" t="n">
        <v>41.5</v>
      </c>
      <c r="T27" s="22" t="n">
        <v>39</v>
      </c>
      <c r="U27" s="22"/>
      <c r="V27" s="22"/>
      <c r="W27" s="22"/>
      <c r="X27" s="26"/>
    </row>
    <row r="28" customFormat="false" ht="15.95" hidden="false" customHeight="true" outlineLevel="0" collapsed="false">
      <c r="B28" s="0" t="s">
        <v>56</v>
      </c>
      <c r="C28" s="22" t="n">
        <v>41</v>
      </c>
      <c r="D28" s="22" t="n">
        <v>41.5</v>
      </c>
      <c r="E28" s="22" t="n">
        <v>41.5</v>
      </c>
      <c r="F28" s="22" t="n">
        <v>41</v>
      </c>
      <c r="G28" s="22" t="n">
        <v>42.5</v>
      </c>
      <c r="H28" s="22" t="s">
        <v>53</v>
      </c>
      <c r="I28" s="22" t="n">
        <v>42.4</v>
      </c>
      <c r="J28" s="22" t="n">
        <v>40</v>
      </c>
      <c r="K28" s="22" t="n">
        <v>41.5</v>
      </c>
      <c r="L28" s="22" t="n">
        <v>41</v>
      </c>
      <c r="M28" s="22" t="s">
        <v>53</v>
      </c>
      <c r="N28" s="22" t="n">
        <v>41.5</v>
      </c>
      <c r="O28" s="22" t="n">
        <v>41.5</v>
      </c>
      <c r="P28" s="22" t="n">
        <v>42</v>
      </c>
      <c r="Q28" s="22" t="n">
        <v>43.5</v>
      </c>
      <c r="R28" s="22" t="n">
        <v>41.5</v>
      </c>
      <c r="S28" s="22" t="n">
        <v>41.5</v>
      </c>
      <c r="T28" s="22" t="n">
        <v>41.5</v>
      </c>
      <c r="U28" s="22" t="n">
        <v>41.79</v>
      </c>
      <c r="V28" s="22" t="n">
        <v>41.47</v>
      </c>
      <c r="W28" s="22" t="n">
        <v>0.77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customFormat="false" ht="15.95" hidden="false" customHeight="true" outlineLevel="0" collapsed="false">
      <c r="A29" s="27" t="s">
        <v>61</v>
      </c>
      <c r="B29" s="28" t="s">
        <v>58</v>
      </c>
      <c r="C29" s="25" t="n">
        <v>41</v>
      </c>
      <c r="D29" s="25" t="n">
        <v>41.5</v>
      </c>
      <c r="E29" s="25" t="n">
        <v>41.5</v>
      </c>
      <c r="F29" s="25" t="n">
        <v>41</v>
      </c>
      <c r="G29" s="25" t="n">
        <v>43</v>
      </c>
      <c r="H29" s="25" t="s">
        <v>53</v>
      </c>
      <c r="I29" s="25" t="n">
        <v>42.7</v>
      </c>
      <c r="J29" s="25" t="n">
        <v>42</v>
      </c>
      <c r="K29" s="25" t="n">
        <v>42.2</v>
      </c>
      <c r="L29" s="25" t="n">
        <v>41</v>
      </c>
      <c r="M29" s="25" t="s">
        <v>53</v>
      </c>
      <c r="N29" s="25" t="n">
        <v>41.6</v>
      </c>
      <c r="O29" s="25" t="n">
        <v>41.5</v>
      </c>
      <c r="P29" s="25" t="n">
        <v>42.3</v>
      </c>
      <c r="Q29" s="25" t="n">
        <v>45</v>
      </c>
      <c r="R29" s="25" t="n">
        <v>41.5</v>
      </c>
      <c r="S29" s="25" t="n">
        <v>41.5</v>
      </c>
      <c r="T29" s="25" t="n">
        <v>43</v>
      </c>
      <c r="U29" s="25"/>
      <c r="V29" s="25"/>
      <c r="W29" s="25"/>
    </row>
    <row r="30" customFormat="false" ht="15.95" hidden="false" customHeight="true" outlineLevel="0" collapsed="false">
      <c r="A30" s="0" t="s">
        <v>70</v>
      </c>
      <c r="B30" s="0" t="s">
        <v>51</v>
      </c>
      <c r="C30" s="22" t="n">
        <v>26</v>
      </c>
      <c r="D30" s="22" t="n">
        <v>26</v>
      </c>
      <c r="E30" s="22" t="n">
        <v>24.5</v>
      </c>
      <c r="F30" s="22" t="n">
        <v>26.1</v>
      </c>
      <c r="G30" s="22" t="s">
        <v>52</v>
      </c>
      <c r="H30" s="22" t="s">
        <v>53</v>
      </c>
      <c r="I30" s="22" t="n">
        <v>25</v>
      </c>
      <c r="J30" s="22" t="n">
        <v>24</v>
      </c>
      <c r="K30" s="22" t="n">
        <v>26</v>
      </c>
      <c r="L30" s="22" t="n">
        <v>25.8</v>
      </c>
      <c r="M30" s="22" t="s">
        <v>53</v>
      </c>
      <c r="N30" s="22" t="n">
        <v>26.1</v>
      </c>
      <c r="O30" s="22" t="n">
        <v>26.1</v>
      </c>
      <c r="P30" s="22" t="n">
        <v>24.5</v>
      </c>
      <c r="Q30" s="22" t="n">
        <v>28.2</v>
      </c>
      <c r="R30" s="22" t="n">
        <v>25</v>
      </c>
      <c r="S30" s="22" t="n">
        <v>26</v>
      </c>
      <c r="T30" s="22" t="s">
        <v>52</v>
      </c>
      <c r="U30" s="22"/>
      <c r="V30" s="22"/>
      <c r="W30" s="22"/>
    </row>
    <row r="31" customFormat="false" ht="15.95" hidden="false" customHeight="true" outlineLevel="0" collapsed="false">
      <c r="B31" s="0" t="s">
        <v>56</v>
      </c>
      <c r="C31" s="22" t="n">
        <v>26.2</v>
      </c>
      <c r="D31" s="22" t="n">
        <v>26</v>
      </c>
      <c r="E31" s="22" t="n">
        <v>25.5</v>
      </c>
      <c r="F31" s="22" t="n">
        <v>26.4</v>
      </c>
      <c r="G31" s="22" t="s">
        <v>52</v>
      </c>
      <c r="H31" s="22" t="s">
        <v>53</v>
      </c>
      <c r="I31" s="22" t="n">
        <v>27</v>
      </c>
      <c r="J31" s="22" t="n">
        <v>28.5</v>
      </c>
      <c r="K31" s="22" t="n">
        <v>26</v>
      </c>
      <c r="L31" s="22" t="n">
        <v>26.1</v>
      </c>
      <c r="M31" s="22" t="s">
        <v>53</v>
      </c>
      <c r="N31" s="22" t="n">
        <v>26.1</v>
      </c>
      <c r="O31" s="22" t="n">
        <v>26.1</v>
      </c>
      <c r="P31" s="22" t="n">
        <v>24.5</v>
      </c>
      <c r="Q31" s="22" t="n">
        <v>28.8</v>
      </c>
      <c r="R31" s="22" t="n">
        <v>25.5</v>
      </c>
      <c r="S31" s="22" t="n">
        <v>26</v>
      </c>
      <c r="T31" s="22" t="s">
        <v>52</v>
      </c>
      <c r="U31" s="22" t="n">
        <v>26.28</v>
      </c>
      <c r="V31" s="22" t="n">
        <v>26.38</v>
      </c>
      <c r="W31" s="22" t="n">
        <v>-0.38</v>
      </c>
    </row>
    <row r="32" customFormat="false" ht="15.95" hidden="false" customHeight="true" outlineLevel="0" collapsed="false">
      <c r="A32" s="27" t="s">
        <v>61</v>
      </c>
      <c r="B32" s="28" t="s">
        <v>58</v>
      </c>
      <c r="C32" s="25" t="n">
        <v>26.2</v>
      </c>
      <c r="D32" s="25" t="n">
        <v>26</v>
      </c>
      <c r="E32" s="25" t="n">
        <v>26</v>
      </c>
      <c r="F32" s="25" t="n">
        <v>26.4</v>
      </c>
      <c r="G32" s="25" t="s">
        <v>52</v>
      </c>
      <c r="H32" s="25" t="s">
        <v>53</v>
      </c>
      <c r="I32" s="25" t="n">
        <v>27</v>
      </c>
      <c r="J32" s="25" t="n">
        <v>28.5</v>
      </c>
      <c r="K32" s="25" t="n">
        <v>26</v>
      </c>
      <c r="L32" s="25" t="n">
        <v>26.4</v>
      </c>
      <c r="M32" s="25" t="s">
        <v>53</v>
      </c>
      <c r="N32" s="25" t="n">
        <v>26.1</v>
      </c>
      <c r="O32" s="25" t="n">
        <v>26.1</v>
      </c>
      <c r="P32" s="25" t="n">
        <v>24.5</v>
      </c>
      <c r="Q32" s="25" t="n">
        <v>28.8</v>
      </c>
      <c r="R32" s="25" t="n">
        <v>25.5</v>
      </c>
      <c r="S32" s="25" t="n">
        <v>26.1</v>
      </c>
      <c r="T32" s="25" t="s">
        <v>52</v>
      </c>
      <c r="U32" s="25"/>
      <c r="V32" s="25"/>
      <c r="W32" s="25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</row>
    <row r="33" customFormat="false" ht="15.95" hidden="false" customHeight="true" outlineLevel="0" collapsed="false">
      <c r="A33" s="0" t="s">
        <v>71</v>
      </c>
      <c r="B33" s="0" t="s">
        <v>51</v>
      </c>
      <c r="C33" s="22" t="n">
        <v>83</v>
      </c>
      <c r="D33" s="22" t="n">
        <v>81</v>
      </c>
      <c r="E33" s="22" t="n">
        <v>83</v>
      </c>
      <c r="F33" s="22" t="n">
        <v>84</v>
      </c>
      <c r="G33" s="22" t="n">
        <v>84</v>
      </c>
      <c r="H33" s="22" t="s">
        <v>53</v>
      </c>
      <c r="I33" s="22" t="n">
        <v>82</v>
      </c>
      <c r="J33" s="22" t="n">
        <v>82</v>
      </c>
      <c r="K33" s="22" t="n">
        <v>83</v>
      </c>
      <c r="L33" s="22" t="n">
        <v>82</v>
      </c>
      <c r="M33" s="22" t="s">
        <v>53</v>
      </c>
      <c r="N33" s="22" t="n">
        <v>85</v>
      </c>
      <c r="O33" s="22" t="n">
        <v>85</v>
      </c>
      <c r="P33" s="22" t="n">
        <v>83</v>
      </c>
      <c r="Q33" s="22" t="n">
        <v>84</v>
      </c>
      <c r="R33" s="22" t="n">
        <v>85</v>
      </c>
      <c r="S33" s="22" t="n">
        <v>84</v>
      </c>
      <c r="T33" s="22" t="n">
        <v>81</v>
      </c>
      <c r="U33" s="22"/>
      <c r="V33" s="22"/>
      <c r="W33" s="22"/>
      <c r="X33" s="21"/>
    </row>
    <row r="34" customFormat="false" ht="15.95" hidden="false" customHeight="true" outlineLevel="0" collapsed="false">
      <c r="A34" s="0" t="s">
        <v>72</v>
      </c>
      <c r="B34" s="0" t="s">
        <v>56</v>
      </c>
      <c r="C34" s="22" t="n">
        <v>83</v>
      </c>
      <c r="D34" s="22" t="n">
        <v>82</v>
      </c>
      <c r="E34" s="22" t="n">
        <v>83</v>
      </c>
      <c r="F34" s="22" t="n">
        <v>85</v>
      </c>
      <c r="G34" s="22" t="n">
        <v>85</v>
      </c>
      <c r="H34" s="22" t="s">
        <v>53</v>
      </c>
      <c r="I34" s="22" t="n">
        <v>83</v>
      </c>
      <c r="J34" s="22" t="n">
        <v>83</v>
      </c>
      <c r="K34" s="22" t="n">
        <v>83</v>
      </c>
      <c r="L34" s="22" t="n">
        <v>82</v>
      </c>
      <c r="M34" s="22" t="s">
        <v>53</v>
      </c>
      <c r="N34" s="22" t="n">
        <v>85</v>
      </c>
      <c r="O34" s="22" t="n">
        <v>85</v>
      </c>
      <c r="P34" s="22" t="n">
        <v>85</v>
      </c>
      <c r="Q34" s="22" t="n">
        <v>85</v>
      </c>
      <c r="R34" s="22" t="n">
        <v>85</v>
      </c>
      <c r="S34" s="22" t="n">
        <v>85</v>
      </c>
      <c r="T34" s="22" t="n">
        <v>85</v>
      </c>
      <c r="U34" s="22" t="n">
        <v>84.17</v>
      </c>
      <c r="V34" s="22" t="n">
        <v>83.61</v>
      </c>
      <c r="W34" s="22" t="n">
        <v>0.67</v>
      </c>
      <c r="X34" s="21"/>
    </row>
    <row r="35" customFormat="false" ht="15.95" hidden="false" customHeight="true" outlineLevel="0" collapsed="false">
      <c r="A35" s="31" t="s">
        <v>57</v>
      </c>
      <c r="B35" s="28" t="s">
        <v>58</v>
      </c>
      <c r="C35" s="25" t="n">
        <v>83</v>
      </c>
      <c r="D35" s="25" t="n">
        <v>82</v>
      </c>
      <c r="E35" s="25" t="n">
        <v>85</v>
      </c>
      <c r="F35" s="25" t="n">
        <v>85</v>
      </c>
      <c r="G35" s="25" t="n">
        <v>85</v>
      </c>
      <c r="H35" s="25" t="s">
        <v>53</v>
      </c>
      <c r="I35" s="25" t="n">
        <v>84</v>
      </c>
      <c r="J35" s="25" t="n">
        <v>85</v>
      </c>
      <c r="K35" s="25" t="n">
        <v>83</v>
      </c>
      <c r="L35" s="25" t="n">
        <v>84</v>
      </c>
      <c r="M35" s="25" t="s">
        <v>53</v>
      </c>
      <c r="N35" s="25" t="n">
        <v>85</v>
      </c>
      <c r="O35" s="25" t="n">
        <v>85</v>
      </c>
      <c r="P35" s="25" t="n">
        <v>85</v>
      </c>
      <c r="Q35" s="25" t="n">
        <v>86</v>
      </c>
      <c r="R35" s="25" t="n">
        <v>85</v>
      </c>
      <c r="S35" s="25" t="n">
        <v>86</v>
      </c>
      <c r="T35" s="25" t="n">
        <v>88</v>
      </c>
      <c r="U35" s="25"/>
      <c r="V35" s="25"/>
      <c r="W35" s="25"/>
      <c r="X35" s="21"/>
    </row>
    <row r="36" customFormat="false" ht="15.95" hidden="false" customHeight="true" outlineLevel="0" collapsed="false">
      <c r="A36" s="0" t="s">
        <v>73</v>
      </c>
      <c r="B36" s="0" t="s">
        <v>51</v>
      </c>
      <c r="C36" s="22" t="s">
        <v>53</v>
      </c>
      <c r="D36" s="22" t="s">
        <v>53</v>
      </c>
      <c r="E36" s="22" t="n">
        <v>1.68</v>
      </c>
      <c r="F36" s="22" t="s">
        <v>53</v>
      </c>
      <c r="G36" s="22" t="s">
        <v>52</v>
      </c>
      <c r="H36" s="22" t="s">
        <v>53</v>
      </c>
      <c r="I36" s="22" t="s">
        <v>53</v>
      </c>
      <c r="J36" s="22" t="s">
        <v>53</v>
      </c>
      <c r="K36" s="22" t="s">
        <v>53</v>
      </c>
      <c r="L36" s="22" t="n">
        <v>1.85</v>
      </c>
      <c r="M36" s="22" t="s">
        <v>53</v>
      </c>
      <c r="N36" s="22" t="n">
        <v>1.5</v>
      </c>
      <c r="O36" s="22" t="s">
        <v>53</v>
      </c>
      <c r="P36" s="22" t="s">
        <v>54</v>
      </c>
      <c r="Q36" s="22" t="s">
        <v>52</v>
      </c>
      <c r="R36" s="22" t="n">
        <v>1.6</v>
      </c>
      <c r="S36" s="22" t="n">
        <v>1.8</v>
      </c>
      <c r="T36" s="22" t="s">
        <v>53</v>
      </c>
      <c r="U36" s="22"/>
      <c r="V36" s="22"/>
      <c r="W36" s="22"/>
      <c r="X36" s="2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</row>
    <row r="37" customFormat="false" ht="15.95" hidden="false" customHeight="true" outlineLevel="0" collapsed="false">
      <c r="A37" s="0" t="s">
        <v>74</v>
      </c>
      <c r="B37" s="0" t="s">
        <v>56</v>
      </c>
      <c r="C37" s="22" t="s">
        <v>53</v>
      </c>
      <c r="D37" s="22" t="s">
        <v>53</v>
      </c>
      <c r="E37" s="22" t="n">
        <v>1.79</v>
      </c>
      <c r="F37" s="22" t="s">
        <v>53</v>
      </c>
      <c r="G37" s="22" t="s">
        <v>52</v>
      </c>
      <c r="H37" s="22" t="s">
        <v>53</v>
      </c>
      <c r="I37" s="22" t="s">
        <v>53</v>
      </c>
      <c r="J37" s="22" t="s">
        <v>53</v>
      </c>
      <c r="K37" s="22" t="s">
        <v>53</v>
      </c>
      <c r="L37" s="22" t="n">
        <v>1.85</v>
      </c>
      <c r="M37" s="22" t="s">
        <v>53</v>
      </c>
      <c r="N37" s="22" t="n">
        <v>1.53</v>
      </c>
      <c r="O37" s="22" t="s">
        <v>53</v>
      </c>
      <c r="P37" s="22" t="s">
        <v>54</v>
      </c>
      <c r="Q37" s="22" t="s">
        <v>52</v>
      </c>
      <c r="R37" s="22" t="n">
        <v>1.6</v>
      </c>
      <c r="S37" s="22" t="n">
        <v>1.8</v>
      </c>
      <c r="T37" s="22" t="s">
        <v>53</v>
      </c>
      <c r="U37" s="22" t="n">
        <v>1.72</v>
      </c>
      <c r="V37" s="22" t="n">
        <v>1.72</v>
      </c>
      <c r="W37" s="22" t="n">
        <v>0</v>
      </c>
      <c r="X37" s="26"/>
    </row>
    <row r="38" customFormat="false" ht="15.95" hidden="false" customHeight="true" outlineLevel="0" collapsed="false">
      <c r="A38" s="27" t="s">
        <v>75</v>
      </c>
      <c r="B38" s="28" t="s">
        <v>58</v>
      </c>
      <c r="C38" s="25" t="s">
        <v>53</v>
      </c>
      <c r="D38" s="25" t="s">
        <v>53</v>
      </c>
      <c r="E38" s="25" t="n">
        <v>1.79</v>
      </c>
      <c r="F38" s="25" t="s">
        <v>53</v>
      </c>
      <c r="G38" s="25" t="s">
        <v>52</v>
      </c>
      <c r="H38" s="25" t="s">
        <v>53</v>
      </c>
      <c r="I38" s="25" t="s">
        <v>53</v>
      </c>
      <c r="J38" s="25" t="s">
        <v>53</v>
      </c>
      <c r="K38" s="25" t="s">
        <v>53</v>
      </c>
      <c r="L38" s="25" t="n">
        <v>1.85</v>
      </c>
      <c r="M38" s="25" t="s">
        <v>53</v>
      </c>
      <c r="N38" s="25" t="n">
        <v>1.72</v>
      </c>
      <c r="O38" s="25" t="s">
        <v>53</v>
      </c>
      <c r="P38" s="25" t="s">
        <v>54</v>
      </c>
      <c r="Q38" s="25" t="s">
        <v>52</v>
      </c>
      <c r="R38" s="25" t="n">
        <v>1.6</v>
      </c>
      <c r="S38" s="25" t="n">
        <v>1.8</v>
      </c>
      <c r="T38" s="25" t="s">
        <v>53</v>
      </c>
      <c r="U38" s="25"/>
      <c r="V38" s="25"/>
      <c r="W38" s="25"/>
      <c r="X38" s="26"/>
    </row>
    <row r="39" customFormat="false" ht="15.95" hidden="false" customHeight="true" outlineLevel="0" collapsed="false">
      <c r="A39" s="0" t="s">
        <v>76</v>
      </c>
      <c r="B39" s="0" t="s">
        <v>51</v>
      </c>
      <c r="C39" s="22" t="s">
        <v>53</v>
      </c>
      <c r="D39" s="22" t="s">
        <v>53</v>
      </c>
      <c r="E39" s="22" t="s">
        <v>53</v>
      </c>
      <c r="F39" s="22" t="s">
        <v>53</v>
      </c>
      <c r="G39" s="22" t="n">
        <v>6</v>
      </c>
      <c r="H39" s="22" t="s">
        <v>53</v>
      </c>
      <c r="I39" s="22" t="n">
        <v>6.2</v>
      </c>
      <c r="J39" s="22" t="n">
        <v>4</v>
      </c>
      <c r="K39" s="22" t="n">
        <v>6.8</v>
      </c>
      <c r="L39" s="22" t="s">
        <v>53</v>
      </c>
      <c r="M39" s="22" t="s">
        <v>53</v>
      </c>
      <c r="N39" s="22" t="s">
        <v>53</v>
      </c>
      <c r="O39" s="22" t="s">
        <v>53</v>
      </c>
      <c r="P39" s="22" t="n">
        <v>6</v>
      </c>
      <c r="Q39" s="22" t="n">
        <v>6.75</v>
      </c>
      <c r="R39" s="22" t="s">
        <v>53</v>
      </c>
      <c r="S39" s="22" t="s">
        <v>53</v>
      </c>
      <c r="T39" s="22" t="n">
        <v>6</v>
      </c>
      <c r="U39" s="22"/>
      <c r="V39" s="22"/>
      <c r="W39" s="22"/>
      <c r="X39" s="26"/>
    </row>
    <row r="40" customFormat="false" ht="15.95" hidden="false" customHeight="true" outlineLevel="0" collapsed="false">
      <c r="A40" s="0" t="s">
        <v>77</v>
      </c>
      <c r="B40" s="0" t="s">
        <v>56</v>
      </c>
      <c r="C40" s="22" t="s">
        <v>53</v>
      </c>
      <c r="D40" s="22" t="s">
        <v>53</v>
      </c>
      <c r="E40" s="22" t="s">
        <v>53</v>
      </c>
      <c r="F40" s="22" t="s">
        <v>53</v>
      </c>
      <c r="G40" s="22" t="n">
        <v>6.5</v>
      </c>
      <c r="H40" s="22" t="s">
        <v>53</v>
      </c>
      <c r="I40" s="22" t="n">
        <v>6.8</v>
      </c>
      <c r="J40" s="22" t="n">
        <v>5.5</v>
      </c>
      <c r="K40" s="22" t="n">
        <v>6.8</v>
      </c>
      <c r="L40" s="22" t="s">
        <v>53</v>
      </c>
      <c r="M40" s="22" t="s">
        <v>53</v>
      </c>
      <c r="N40" s="22" t="s">
        <v>53</v>
      </c>
      <c r="O40" s="22" t="s">
        <v>53</v>
      </c>
      <c r="P40" s="22" t="n">
        <v>7</v>
      </c>
      <c r="Q40" s="22" t="n">
        <v>6.75</v>
      </c>
      <c r="R40" s="22" t="s">
        <v>53</v>
      </c>
      <c r="S40" s="22" t="s">
        <v>53</v>
      </c>
      <c r="T40" s="22" t="n">
        <v>6.5</v>
      </c>
      <c r="U40" s="22" t="n">
        <v>6.43</v>
      </c>
      <c r="V40" s="22" t="n">
        <v>6.43</v>
      </c>
      <c r="W40" s="22" t="n">
        <v>0</v>
      </c>
      <c r="X40" s="2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</row>
    <row r="41" customFormat="false" ht="15.95" hidden="false" customHeight="true" outlineLevel="0" collapsed="false">
      <c r="A41" s="31" t="s">
        <v>78</v>
      </c>
      <c r="B41" s="28" t="s">
        <v>58</v>
      </c>
      <c r="C41" s="25" t="s">
        <v>53</v>
      </c>
      <c r="D41" s="25" t="s">
        <v>53</v>
      </c>
      <c r="E41" s="25" t="s">
        <v>53</v>
      </c>
      <c r="F41" s="25" t="s">
        <v>53</v>
      </c>
      <c r="G41" s="25" t="n">
        <v>7</v>
      </c>
      <c r="H41" s="25" t="s">
        <v>53</v>
      </c>
      <c r="I41" s="25" t="n">
        <v>7.3</v>
      </c>
      <c r="J41" s="25" t="n">
        <v>6.2</v>
      </c>
      <c r="K41" s="25" t="n">
        <v>6.8</v>
      </c>
      <c r="L41" s="25" t="s">
        <v>53</v>
      </c>
      <c r="M41" s="25" t="s">
        <v>53</v>
      </c>
      <c r="N41" s="25" t="s">
        <v>53</v>
      </c>
      <c r="O41" s="25" t="s">
        <v>53</v>
      </c>
      <c r="P41" s="25" t="n">
        <v>8</v>
      </c>
      <c r="Q41" s="25" t="n">
        <v>7.2</v>
      </c>
      <c r="R41" s="25" t="s">
        <v>53</v>
      </c>
      <c r="S41" s="25" t="s">
        <v>53</v>
      </c>
      <c r="T41" s="25" t="n">
        <v>7.05</v>
      </c>
      <c r="U41" s="25"/>
      <c r="V41" s="25"/>
      <c r="W41" s="25"/>
    </row>
    <row r="42" customFormat="false" ht="15.95" hidden="false" customHeight="true" outlineLevel="0" collapsed="false">
      <c r="A42" s="0" t="s">
        <v>79</v>
      </c>
      <c r="B42" s="0" t="s">
        <v>51</v>
      </c>
      <c r="C42" s="22" t="n">
        <v>2.8</v>
      </c>
      <c r="D42" s="22" t="n">
        <v>2.6</v>
      </c>
      <c r="E42" s="22" t="n">
        <v>2</v>
      </c>
      <c r="F42" s="22" t="n">
        <v>2.1</v>
      </c>
      <c r="G42" s="22" t="n">
        <v>2.2</v>
      </c>
      <c r="H42" s="22" t="s">
        <v>53</v>
      </c>
      <c r="I42" s="22" t="n">
        <v>2</v>
      </c>
      <c r="J42" s="22" t="n">
        <v>2.2</v>
      </c>
      <c r="K42" s="22" t="n">
        <v>2.7</v>
      </c>
      <c r="L42" s="22" t="n">
        <v>2.1</v>
      </c>
      <c r="M42" s="22" t="s">
        <v>53</v>
      </c>
      <c r="N42" s="22" t="n">
        <v>2.2</v>
      </c>
      <c r="O42" s="22" t="s">
        <v>54</v>
      </c>
      <c r="P42" s="22" t="n">
        <v>1.9</v>
      </c>
      <c r="Q42" s="22" t="n">
        <v>2.16</v>
      </c>
      <c r="R42" s="22" t="n">
        <v>2.25</v>
      </c>
      <c r="S42" s="22" t="n">
        <v>2.5</v>
      </c>
      <c r="T42" s="22" t="n">
        <v>1.9</v>
      </c>
      <c r="U42" s="22"/>
      <c r="V42" s="22"/>
      <c r="W42" s="22"/>
    </row>
    <row r="43" customFormat="false" ht="15.95" hidden="false" customHeight="true" outlineLevel="0" collapsed="false">
      <c r="A43" s="0" t="s">
        <v>80</v>
      </c>
      <c r="B43" s="0" t="s">
        <v>56</v>
      </c>
      <c r="C43" s="22" t="n">
        <v>2.8</v>
      </c>
      <c r="D43" s="22" t="n">
        <v>2.6</v>
      </c>
      <c r="E43" s="22" t="n">
        <v>2</v>
      </c>
      <c r="F43" s="22" t="n">
        <v>2.4</v>
      </c>
      <c r="G43" s="22" t="n">
        <v>2.25</v>
      </c>
      <c r="H43" s="22" t="s">
        <v>53</v>
      </c>
      <c r="I43" s="22" t="n">
        <v>2.05</v>
      </c>
      <c r="J43" s="22" t="n">
        <v>2.4</v>
      </c>
      <c r="K43" s="22" t="n">
        <v>2.7</v>
      </c>
      <c r="L43" s="22" t="n">
        <v>2.1</v>
      </c>
      <c r="M43" s="22" t="s">
        <v>53</v>
      </c>
      <c r="N43" s="22" t="n">
        <v>2.3</v>
      </c>
      <c r="O43" s="22" t="s">
        <v>54</v>
      </c>
      <c r="P43" s="22" t="n">
        <v>2</v>
      </c>
      <c r="Q43" s="22" t="n">
        <v>2.2</v>
      </c>
      <c r="R43" s="22" t="n">
        <v>2.25</v>
      </c>
      <c r="S43" s="22" t="n">
        <v>2.5</v>
      </c>
      <c r="T43" s="22" t="n">
        <v>2.55</v>
      </c>
      <c r="U43" s="22" t="n">
        <v>2.2</v>
      </c>
      <c r="V43" s="22" t="n">
        <v>2.28</v>
      </c>
      <c r="W43" s="22" t="n">
        <v>-3.51</v>
      </c>
    </row>
    <row r="44" customFormat="false" ht="15.95" hidden="false" customHeight="true" outlineLevel="0" collapsed="false">
      <c r="A44" s="27" t="s">
        <v>75</v>
      </c>
      <c r="B44" s="28" t="s">
        <v>58</v>
      </c>
      <c r="C44" s="25" t="n">
        <v>3</v>
      </c>
      <c r="D44" s="25" t="n">
        <v>2.6</v>
      </c>
      <c r="E44" s="25" t="n">
        <v>2.28</v>
      </c>
      <c r="F44" s="25" t="n">
        <v>2.5</v>
      </c>
      <c r="G44" s="25" t="n">
        <v>2.3</v>
      </c>
      <c r="H44" s="25" t="s">
        <v>53</v>
      </c>
      <c r="I44" s="25" t="n">
        <v>2.15</v>
      </c>
      <c r="J44" s="25" t="n">
        <v>2.6</v>
      </c>
      <c r="K44" s="25" t="n">
        <v>2.7</v>
      </c>
      <c r="L44" s="25" t="n">
        <v>2.1</v>
      </c>
      <c r="M44" s="25" t="s">
        <v>53</v>
      </c>
      <c r="N44" s="25" t="n">
        <v>2.3</v>
      </c>
      <c r="O44" s="25" t="s">
        <v>54</v>
      </c>
      <c r="P44" s="25" t="n">
        <v>2</v>
      </c>
      <c r="Q44" s="25" t="n">
        <v>2.2</v>
      </c>
      <c r="R44" s="25" t="n">
        <v>2.45</v>
      </c>
      <c r="S44" s="25" t="n">
        <v>2.6</v>
      </c>
      <c r="T44" s="25" t="n">
        <v>2.55</v>
      </c>
      <c r="U44" s="25"/>
      <c r="V44" s="25"/>
      <c r="W44" s="25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</row>
    <row r="45" customFormat="false" ht="15.95" hidden="false" customHeight="true" outlineLevel="0" collapsed="false">
      <c r="A45" s="0" t="s">
        <v>81</v>
      </c>
      <c r="B45" s="0" t="s">
        <v>51</v>
      </c>
      <c r="C45" s="22" t="n">
        <v>78</v>
      </c>
      <c r="D45" s="22" t="n">
        <v>77</v>
      </c>
      <c r="E45" s="22" t="n">
        <v>76</v>
      </c>
      <c r="F45" s="22" t="n">
        <v>79</v>
      </c>
      <c r="G45" s="22" t="n">
        <v>78</v>
      </c>
      <c r="H45" s="22" t="s">
        <v>53</v>
      </c>
      <c r="I45" s="22" t="n">
        <v>77</v>
      </c>
      <c r="J45" s="22" t="n">
        <v>77</v>
      </c>
      <c r="K45" s="22" t="n">
        <v>78</v>
      </c>
      <c r="L45" s="22" t="n">
        <v>74</v>
      </c>
      <c r="M45" s="22" t="s">
        <v>53</v>
      </c>
      <c r="N45" s="22" t="n">
        <v>80</v>
      </c>
      <c r="O45" s="22" t="n">
        <v>80</v>
      </c>
      <c r="P45" s="22" t="n">
        <v>75</v>
      </c>
      <c r="Q45" s="22" t="n">
        <v>80</v>
      </c>
      <c r="R45" s="22" t="n">
        <v>80</v>
      </c>
      <c r="S45" s="22" t="n">
        <v>75</v>
      </c>
      <c r="T45" s="22" t="n">
        <v>72</v>
      </c>
      <c r="U45" s="22"/>
      <c r="V45" s="22"/>
      <c r="W45" s="22"/>
    </row>
    <row r="46" s="21" customFormat="true" ht="15.95" hidden="false" customHeight="true" outlineLevel="0" collapsed="false">
      <c r="A46" s="0" t="s">
        <v>72</v>
      </c>
      <c r="B46" s="0" t="s">
        <v>56</v>
      </c>
      <c r="C46" s="22" t="n">
        <v>78</v>
      </c>
      <c r="D46" s="22" t="n">
        <v>78</v>
      </c>
      <c r="E46" s="22" t="n">
        <v>78</v>
      </c>
      <c r="F46" s="22" t="n">
        <v>79</v>
      </c>
      <c r="G46" s="22" t="n">
        <v>79</v>
      </c>
      <c r="H46" s="22" t="s">
        <v>53</v>
      </c>
      <c r="I46" s="22" t="n">
        <v>78</v>
      </c>
      <c r="J46" s="22" t="n">
        <v>79</v>
      </c>
      <c r="K46" s="22" t="n">
        <v>78</v>
      </c>
      <c r="L46" s="22" t="n">
        <v>74</v>
      </c>
      <c r="M46" s="22" t="s">
        <v>53</v>
      </c>
      <c r="N46" s="22" t="n">
        <v>80</v>
      </c>
      <c r="O46" s="22" t="n">
        <v>80</v>
      </c>
      <c r="P46" s="22" t="n">
        <v>77</v>
      </c>
      <c r="Q46" s="22" t="n">
        <v>80</v>
      </c>
      <c r="R46" s="22" t="n">
        <v>80</v>
      </c>
      <c r="S46" s="22" t="n">
        <v>78</v>
      </c>
      <c r="T46" s="22" t="n">
        <v>78</v>
      </c>
      <c r="U46" s="22" t="n">
        <v>78.29</v>
      </c>
      <c r="V46" s="22" t="n">
        <v>78.09</v>
      </c>
      <c r="W46" s="22" t="n">
        <v>0.2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1" customFormat="true" ht="15.95" hidden="false" customHeight="true" outlineLevel="0" collapsed="false">
      <c r="A47" s="31" t="s">
        <v>78</v>
      </c>
      <c r="B47" s="28" t="s">
        <v>58</v>
      </c>
      <c r="C47" s="25" t="n">
        <v>78</v>
      </c>
      <c r="D47" s="25" t="n">
        <v>78</v>
      </c>
      <c r="E47" s="25" t="n">
        <v>81</v>
      </c>
      <c r="F47" s="25" t="n">
        <v>80</v>
      </c>
      <c r="G47" s="25" t="n">
        <v>79</v>
      </c>
      <c r="H47" s="25" t="s">
        <v>53</v>
      </c>
      <c r="I47" s="25" t="n">
        <v>79</v>
      </c>
      <c r="J47" s="25" t="n">
        <v>82</v>
      </c>
      <c r="K47" s="25" t="n">
        <v>78</v>
      </c>
      <c r="L47" s="25" t="n">
        <v>76</v>
      </c>
      <c r="M47" s="25" t="s">
        <v>53</v>
      </c>
      <c r="N47" s="25" t="n">
        <v>80</v>
      </c>
      <c r="O47" s="25" t="n">
        <v>80</v>
      </c>
      <c r="P47" s="25" t="n">
        <v>77</v>
      </c>
      <c r="Q47" s="25" t="n">
        <v>81</v>
      </c>
      <c r="R47" s="25" t="n">
        <v>80</v>
      </c>
      <c r="S47" s="25" t="n">
        <v>80</v>
      </c>
      <c r="T47" s="25" t="n">
        <v>82</v>
      </c>
      <c r="U47" s="25"/>
      <c r="V47" s="25"/>
      <c r="W47" s="25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1" customFormat="true" ht="15.95" hidden="false" customHeight="true" outlineLevel="0" collapsed="false">
      <c r="A48" s="32" t="s">
        <v>82</v>
      </c>
      <c r="B48" s="17" t="s">
        <v>51</v>
      </c>
      <c r="C48" s="22" t="n">
        <v>235</v>
      </c>
      <c r="D48" s="22" t="n">
        <v>220</v>
      </c>
      <c r="E48" s="22" t="s">
        <v>53</v>
      </c>
      <c r="F48" s="22" t="n">
        <v>212</v>
      </c>
      <c r="G48" s="22" t="s">
        <v>53</v>
      </c>
      <c r="H48" s="22" t="s">
        <v>53</v>
      </c>
      <c r="I48" s="22" t="s">
        <v>53</v>
      </c>
      <c r="J48" s="22" t="s">
        <v>53</v>
      </c>
      <c r="K48" s="22" t="n">
        <v>216</v>
      </c>
      <c r="L48" s="22" t="n">
        <v>220</v>
      </c>
      <c r="M48" s="22" t="s">
        <v>53</v>
      </c>
      <c r="N48" s="22" t="n">
        <v>215</v>
      </c>
      <c r="O48" s="22" t="n">
        <v>225</v>
      </c>
      <c r="P48" s="22" t="s">
        <v>53</v>
      </c>
      <c r="Q48" s="22" t="s">
        <v>53</v>
      </c>
      <c r="R48" s="22" t="s">
        <v>53</v>
      </c>
      <c r="S48" s="22" t="n">
        <v>214</v>
      </c>
      <c r="T48" s="22" t="s">
        <v>53</v>
      </c>
      <c r="U48" s="22"/>
      <c r="V48" s="22"/>
      <c r="W48" s="22"/>
      <c r="X48" s="2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1" customFormat="true" ht="15.95" hidden="false" customHeight="true" outlineLevel="0" collapsed="false">
      <c r="A49" s="32" t="s">
        <v>83</v>
      </c>
      <c r="B49" s="0" t="s">
        <v>56</v>
      </c>
      <c r="C49" s="22" t="n">
        <v>235</v>
      </c>
      <c r="D49" s="22" t="n">
        <v>225</v>
      </c>
      <c r="E49" s="22" t="s">
        <v>53</v>
      </c>
      <c r="F49" s="22" t="n">
        <v>220</v>
      </c>
      <c r="G49" s="22" t="s">
        <v>53</v>
      </c>
      <c r="H49" s="22" t="s">
        <v>53</v>
      </c>
      <c r="I49" s="22" t="s">
        <v>53</v>
      </c>
      <c r="J49" s="22" t="s">
        <v>53</v>
      </c>
      <c r="K49" s="22" t="n">
        <v>216</v>
      </c>
      <c r="L49" s="22" t="n">
        <v>220</v>
      </c>
      <c r="M49" s="22" t="s">
        <v>53</v>
      </c>
      <c r="N49" s="22" t="n">
        <v>225</v>
      </c>
      <c r="O49" s="22" t="n">
        <v>225</v>
      </c>
      <c r="P49" s="22" t="s">
        <v>53</v>
      </c>
      <c r="Q49" s="22" t="s">
        <v>53</v>
      </c>
      <c r="R49" s="22" t="s">
        <v>53</v>
      </c>
      <c r="S49" s="22" t="n">
        <v>214</v>
      </c>
      <c r="T49" s="22" t="s">
        <v>53</v>
      </c>
      <c r="U49" s="22" t="n">
        <v>221.68</v>
      </c>
      <c r="V49" s="22" t="n">
        <v>221.43</v>
      </c>
      <c r="W49" s="22" t="n">
        <v>0.11</v>
      </c>
      <c r="X49" s="2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IQ49" s="0"/>
      <c r="IR49" s="0"/>
      <c r="IS49" s="0"/>
      <c r="IT49" s="0"/>
      <c r="IU49" s="0"/>
      <c r="IV49" s="0"/>
    </row>
    <row r="50" s="21" customFormat="true" ht="15.95" hidden="false" customHeight="true" outlineLevel="0" collapsed="false">
      <c r="A50" s="27" t="s">
        <v>61</v>
      </c>
      <c r="B50" s="28" t="s">
        <v>58</v>
      </c>
      <c r="C50" s="25" t="n">
        <v>235</v>
      </c>
      <c r="D50" s="25" t="n">
        <v>235</v>
      </c>
      <c r="E50" s="25" t="s">
        <v>53</v>
      </c>
      <c r="F50" s="25" t="n">
        <v>238</v>
      </c>
      <c r="G50" s="25" t="s">
        <v>53</v>
      </c>
      <c r="H50" s="25" t="s">
        <v>53</v>
      </c>
      <c r="I50" s="25" t="s">
        <v>53</v>
      </c>
      <c r="J50" s="25" t="s">
        <v>53</v>
      </c>
      <c r="K50" s="25" t="n">
        <v>219</v>
      </c>
      <c r="L50" s="25" t="n">
        <v>220</v>
      </c>
      <c r="M50" s="25" t="s">
        <v>53</v>
      </c>
      <c r="N50" s="25" t="n">
        <v>225</v>
      </c>
      <c r="O50" s="25" t="n">
        <v>230</v>
      </c>
      <c r="P50" s="25" t="s">
        <v>53</v>
      </c>
      <c r="Q50" s="25" t="s">
        <v>53</v>
      </c>
      <c r="R50" s="25" t="s">
        <v>53</v>
      </c>
      <c r="S50" s="25" t="n">
        <v>220</v>
      </c>
      <c r="T50" s="25" t="s">
        <v>53</v>
      </c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7" customFormat="true" ht="13.5" hidden="false" customHeight="false" outlineLevel="0" collapsed="false">
      <c r="A51" s="33" t="s">
        <v>84</v>
      </c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 t="n">
        <v>-0.55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IQ51" s="38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39" t="s">
        <v>88</v>
      </c>
      <c r="X52" s="26"/>
      <c r="IP52" s="17"/>
    </row>
    <row r="53" customFormat="false" ht="15" hidden="false" customHeight="true" outlineLevel="0" collapsed="false">
      <c r="A53" s="40"/>
      <c r="C53" s="5"/>
      <c r="X53" s="26"/>
      <c r="IP53" s="17"/>
    </row>
    <row r="54" s="21" customFormat="true" ht="12.75" hidden="false" customHeight="false" outlineLevel="0" collapsed="false">
      <c r="A54" s="41"/>
      <c r="B54" s="0"/>
      <c r="C54" s="5"/>
      <c r="D54" s="0"/>
      <c r="E54" s="0"/>
      <c r="F54" s="0"/>
      <c r="G54" s="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7"/>
      <c r="W54" s="17"/>
      <c r="X54" s="2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1" customFormat="true" ht="12.75" hidden="false" customHeight="false" outlineLevel="0" collapsed="false">
      <c r="A55" s="41"/>
      <c r="B55" s="0"/>
      <c r="C55" s="5"/>
      <c r="D55" s="0"/>
      <c r="E55" s="0"/>
      <c r="F55" s="0"/>
      <c r="G55" s="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7"/>
      <c r="W55" s="17"/>
      <c r="X55" s="2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1" customFormat="true" ht="12.75" hidden="false" customHeight="false" outlineLevel="0" collapsed="false">
      <c r="A56" s="41"/>
      <c r="B56" s="0"/>
      <c r="C56" s="5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7"/>
      <c r="W56" s="17"/>
      <c r="X56" s="2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7"/>
      <c r="W57" s="17"/>
      <c r="X57" s="26"/>
    </row>
    <row r="58" customFormat="false" ht="12.75" hidden="false" customHeight="false" outlineLevel="0" collapsed="false">
      <c r="V58" s="17"/>
      <c r="W58" s="17"/>
      <c r="X58" s="2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</row>
    <row r="62" customFormat="false" ht="12.75" hidden="false" customHeight="false" outlineLevel="0" collapsed="false"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</row>
    <row r="64" customFormat="false" ht="12.75" hidden="false" customHeight="false" outlineLevel="0" collapsed="false">
      <c r="X64" s="21"/>
    </row>
    <row r="65" customFormat="false" ht="12.75" hidden="false" customHeight="false" outlineLevel="0" collapsed="false">
      <c r="X65" s="21"/>
    </row>
    <row r="66" customFormat="false" ht="12.75" hidden="false" customHeight="false" outlineLevel="0" collapsed="false">
      <c r="X66" s="21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</row>
    <row r="67" customFormat="false" ht="12.75" hidden="false" customHeight="false" outlineLevel="0" collapsed="false">
      <c r="X67" s="26"/>
    </row>
    <row r="68" customFormat="false" ht="12.75" hidden="false" customHeight="false" outlineLevel="0" collapsed="false">
      <c r="X68" s="26"/>
    </row>
    <row r="69" customFormat="false" ht="12.75" hidden="false" customHeight="false" outlineLevel="0" collapsed="false">
      <c r="X69" s="26"/>
    </row>
    <row r="70" customFormat="false" ht="12.75" hidden="false" customHeight="false" outlineLevel="0" collapsed="false">
      <c r="X70" s="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</row>
    <row r="71" customFormat="false" ht="12.75" hidden="false" customHeight="false" outlineLevel="0" collapsed="false">
      <c r="X71" s="26"/>
    </row>
    <row r="72" customFormat="false" ht="12.75" hidden="false" customHeight="false" outlineLevel="0" collapsed="false">
      <c r="X72" s="26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2:36:29Z</dcterms:created>
  <dc:creator>seab</dc:creator>
  <dc:description/>
  <dc:language>en-US</dc:language>
  <cp:lastModifiedBy>SEAB</cp:lastModifiedBy>
  <cp:lastPrinted>2008-11-28T16:14:10Z</cp:lastPrinted>
  <dcterms:modified xsi:type="dcterms:W3CDTF">2011-03-22T21:04:45Z</dcterms:modified>
  <cp:revision>0</cp:revision>
  <dc:subject/>
  <dc:title/>
</cp:coreProperties>
</file>