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03" sheetId="1" state="visible" r:id="rId2"/>
    <sheet name="04" sheetId="2" state="visible" r:id="rId3"/>
    <sheet name="05" sheetId="3" state="visible" r:id="rId4"/>
    <sheet name="06" sheetId="4" state="visible" r:id="rId5"/>
    <sheet name="07" sheetId="5" state="visible" r:id="rId6"/>
    <sheet name="10" sheetId="6" state="visible" r:id="rId7"/>
    <sheet name="11" sheetId="7" state="visible" r:id="rId8"/>
    <sheet name="12" sheetId="8" state="visible" r:id="rId9"/>
    <sheet name="13" sheetId="9" state="visible" r:id="rId10"/>
    <sheet name="14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4" sheetId="16" state="visible" r:id="rId17"/>
    <sheet name="25" sheetId="17" state="visible" r:id="rId18"/>
    <sheet name="26" sheetId="18" state="visible" r:id="rId19"/>
    <sheet name="27" sheetId="19" state="visible" r:id="rId20"/>
    <sheet name="28" sheetId="20" state="visible" r:id="rId21"/>
    <sheet name="31" sheetId="21" state="visible" r:id="rId22"/>
  </sheets>
  <definedNames>
    <definedName function="false" hidden="false" localSheetId="0" name="_xlnm.Print_Area" vbProcedure="false">'03'!$A$1:$W$52</definedName>
    <definedName function="false" hidden="false" localSheetId="1" name="_xlnm.Print_Area" vbProcedure="false">'04'!$A$1:$W$52</definedName>
    <definedName function="false" hidden="false" localSheetId="2" name="_xlnm.Print_Area" vbProcedure="false">'05'!$A$1:$W$52</definedName>
    <definedName function="false" hidden="false" localSheetId="3" name="_xlnm.Print_Area" vbProcedure="false">'06'!$A$1:$W$52</definedName>
    <definedName function="false" hidden="false" localSheetId="4" name="_xlnm.Print_Area" vbProcedure="false">'07'!$A$1:$W$52</definedName>
    <definedName function="false" hidden="false" localSheetId="5" name="_xlnm.Print_Area" vbProcedure="false">'10'!$A$1:$W$52</definedName>
    <definedName function="false" hidden="false" localSheetId="6" name="_xlnm.Print_Area" vbProcedure="false">'11'!$A$1:$W$52</definedName>
    <definedName function="false" hidden="false" localSheetId="7" name="_xlnm.Print_Area" vbProcedure="false">'12'!$A$1:$W$52</definedName>
    <definedName function="false" hidden="false" localSheetId="8" name="_xlnm.Print_Area" vbProcedure="false">'13'!$A$1:$W$52</definedName>
    <definedName function="false" hidden="false" localSheetId="9" name="_xlnm.Print_Area" vbProcedure="false">'14'!$A$1:$W$52</definedName>
    <definedName function="false" hidden="false" localSheetId="10" name="_xlnm.Print_Area" vbProcedure="false">'17'!$A$1:$W$52</definedName>
    <definedName function="false" hidden="false" localSheetId="11" name="_xlnm.Print_Area" vbProcedure="false">'18'!$A$1:$W$52</definedName>
    <definedName function="false" hidden="false" localSheetId="12" name="_xlnm.Print_Area" vbProcedure="false">'19'!$A$1:$W$52</definedName>
    <definedName function="false" hidden="false" localSheetId="13" name="_xlnm.Print_Area" vbProcedure="false">'20'!$A$1:$W$52</definedName>
    <definedName function="false" hidden="false" localSheetId="14" name="_xlnm.Print_Area" vbProcedure="false">'21'!$A$1:$W$52</definedName>
    <definedName function="false" hidden="false" localSheetId="15" name="_xlnm.Print_Area" vbProcedure="false">'24'!$A$1:$W$52</definedName>
    <definedName function="false" hidden="false" localSheetId="16" name="_xlnm.Print_Area" vbProcedure="false">'25'!$A$1:$W$52</definedName>
    <definedName function="false" hidden="false" localSheetId="17" name="_xlnm.Print_Area" vbProcedure="false">'26'!$A$1:$W$52</definedName>
    <definedName function="false" hidden="false" localSheetId="18" name="_xlnm.Print_Area" vbProcedure="false">'27'!$A$1:$W$52</definedName>
    <definedName function="false" hidden="false" localSheetId="19" name="_xlnm.Print_Area" vbProcedure="false">'28'!$A$1:$W$52</definedName>
    <definedName function="false" hidden="false" localSheetId="20" name="_xlnm.Print_Area" vbProcedure="false">'31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9" uniqueCount="88">
  <si>
    <t xml:space="preserve">SECRETARIA DE ESTADO DA AGRICULTURA E DO ABASTECIMENTO - S E A B</t>
  </si>
  <si>
    <t xml:space="preserve">SIMA</t>
  </si>
  <si>
    <t xml:space="preserve">      COTAÇÃO DO DIA :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ALGODÃO EM CAROÇO</t>
  </si>
  <si>
    <t xml:space="preserve">MIN</t>
  </si>
  <si>
    <t xml:space="preserve">\\\</t>
  </si>
  <si>
    <t xml:space="preserve">SINF</t>
  </si>
  <si>
    <t xml:space="preserve">AUS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http://celepar7.pr.gov.br/sim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&quot; de &quot;mmm&quot; de &quot;yy"/>
    <numFmt numFmtId="167" formatCode="0.00"/>
    <numFmt numFmtId="168" formatCode="#,##0.00;\-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2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4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5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2</v>
      </c>
      <c r="R10" s="24" t="s">
        <v>51</v>
      </c>
      <c r="S10" s="24" t="s">
        <v>52</v>
      </c>
      <c r="T10" s="24" t="s">
        <v>51</v>
      </c>
      <c r="U10" s="24" t="n">
        <v>34.95</v>
      </c>
      <c r="V10" s="24" t="n">
        <v>35.15</v>
      </c>
      <c r="W10" s="24" t="n">
        <v>-0.57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6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68</v>
      </c>
      <c r="V13" s="24" t="n">
        <v>35.6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6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57</v>
      </c>
      <c r="E15" s="24" t="s">
        <v>51</v>
      </c>
      <c r="F15" s="24" t="n">
        <v>3.61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53</v>
      </c>
      <c r="S15" s="24" t="n">
        <v>3.5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57</v>
      </c>
      <c r="E16" s="24" t="s">
        <v>51</v>
      </c>
      <c r="F16" s="24" t="n">
        <v>3.6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53</v>
      </c>
      <c r="S16" s="24" t="n">
        <v>3.6</v>
      </c>
      <c r="T16" s="24" t="s">
        <v>51</v>
      </c>
      <c r="U16" s="24" t="n">
        <v>3.51</v>
      </c>
      <c r="V16" s="24" t="n">
        <v>3.5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1</v>
      </c>
      <c r="F17" s="27" t="n">
        <v>3.8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87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53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3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5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80</v>
      </c>
      <c r="E19" s="24" t="n">
        <v>62</v>
      </c>
      <c r="F19" s="24" t="s">
        <v>51</v>
      </c>
      <c r="G19" s="24" t="s">
        <v>51</v>
      </c>
      <c r="H19" s="24" t="n">
        <v>70</v>
      </c>
      <c r="I19" s="24" t="n">
        <v>65</v>
      </c>
      <c r="J19" s="24" t="n">
        <v>55</v>
      </c>
      <c r="K19" s="24" t="n">
        <v>80</v>
      </c>
      <c r="L19" s="24" t="n">
        <v>75</v>
      </c>
      <c r="M19" s="24" t="s">
        <v>53</v>
      </c>
      <c r="N19" s="24" t="s">
        <v>51</v>
      </c>
      <c r="O19" s="24" t="n">
        <v>85</v>
      </c>
      <c r="P19" s="24" t="n">
        <v>72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n">
        <v>70.77</v>
      </c>
      <c r="V19" s="24" t="n">
        <v>72.55</v>
      </c>
      <c r="W19" s="24" t="n">
        <v>-2.4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5</v>
      </c>
      <c r="F20" s="27" t="s">
        <v>51</v>
      </c>
      <c r="G20" s="27" t="s">
        <v>51</v>
      </c>
      <c r="H20" s="27" t="n">
        <v>72</v>
      </c>
      <c r="I20" s="27" t="n">
        <v>68</v>
      </c>
      <c r="J20" s="27" t="n">
        <v>63</v>
      </c>
      <c r="K20" s="27" t="n">
        <v>80</v>
      </c>
      <c r="L20" s="27" t="n">
        <v>80</v>
      </c>
      <c r="M20" s="27" t="s">
        <v>53</v>
      </c>
      <c r="N20" s="27" t="s">
        <v>51</v>
      </c>
      <c r="O20" s="27" t="n">
        <v>90</v>
      </c>
      <c r="P20" s="27" t="n">
        <v>72</v>
      </c>
      <c r="Q20" s="27" t="n">
        <v>7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2</v>
      </c>
      <c r="F21" s="24" t="s">
        <v>51</v>
      </c>
      <c r="G21" s="24" t="n">
        <v>60</v>
      </c>
      <c r="H21" s="24" t="n">
        <v>60</v>
      </c>
      <c r="I21" s="24" t="n">
        <v>63</v>
      </c>
      <c r="J21" s="24" t="n">
        <v>62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2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2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38</v>
      </c>
      <c r="V22" s="24" t="n">
        <v>65.8</v>
      </c>
      <c r="W22" s="24" t="n">
        <v>0.88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75</v>
      </c>
      <c r="F23" s="27" t="s">
        <v>51</v>
      </c>
      <c r="G23" s="27" t="n">
        <v>70</v>
      </c>
      <c r="H23" s="27" t="n">
        <v>70</v>
      </c>
      <c r="I23" s="27" t="n">
        <v>67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2</v>
      </c>
      <c r="Q23" s="27" t="n">
        <v>75</v>
      </c>
      <c r="R23" s="27" t="s">
        <v>51</v>
      </c>
      <c r="S23" s="27" t="s">
        <v>51</v>
      </c>
      <c r="T23" s="27" t="n">
        <v>69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6</v>
      </c>
      <c r="F24" s="24" t="n">
        <v>14.6</v>
      </c>
      <c r="G24" s="24" t="n">
        <v>14.5</v>
      </c>
      <c r="H24" s="24" t="n">
        <v>14.8</v>
      </c>
      <c r="I24" s="24" t="n">
        <v>15</v>
      </c>
      <c r="J24" s="24" t="n">
        <v>13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6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6</v>
      </c>
      <c r="E25" s="24" t="n">
        <v>14.8</v>
      </c>
      <c r="F25" s="24" t="n">
        <v>14.8</v>
      </c>
      <c r="G25" s="24" t="n">
        <v>15</v>
      </c>
      <c r="H25" s="24" t="n">
        <v>15.5</v>
      </c>
      <c r="I25" s="24" t="n">
        <v>15</v>
      </c>
      <c r="J25" s="24" t="n">
        <v>14.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4.6</v>
      </c>
      <c r="S25" s="24" t="n">
        <v>14.6</v>
      </c>
      <c r="T25" s="24" t="n">
        <v>15.5</v>
      </c>
      <c r="U25" s="24" t="n">
        <v>15.12</v>
      </c>
      <c r="V25" s="24" t="n">
        <v>14.92</v>
      </c>
      <c r="W25" s="24" t="n">
        <v>1.3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6</v>
      </c>
      <c r="E26" s="27" t="n">
        <v>14.8</v>
      </c>
      <c r="F26" s="27" t="n">
        <v>15.1</v>
      </c>
      <c r="G26" s="27" t="n">
        <v>15.5</v>
      </c>
      <c r="H26" s="27" t="n">
        <v>15.8</v>
      </c>
      <c r="I26" s="27" t="n">
        <v>15.5</v>
      </c>
      <c r="J26" s="27" t="n">
        <v>15.5</v>
      </c>
      <c r="K26" s="27" t="n">
        <v>14.9</v>
      </c>
      <c r="L26" s="27" t="n">
        <v>17.5</v>
      </c>
      <c r="M26" s="27" t="n">
        <v>15.2</v>
      </c>
      <c r="N26" s="27" t="n">
        <v>15</v>
      </c>
      <c r="O26" s="27" t="n">
        <v>16</v>
      </c>
      <c r="P26" s="27" t="n">
        <v>15.5</v>
      </c>
      <c r="Q26" s="27" t="n">
        <v>18</v>
      </c>
      <c r="R26" s="27" t="n">
        <v>14.8</v>
      </c>
      <c r="S26" s="27" t="n">
        <v>14.8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7</v>
      </c>
      <c r="D27" s="24" t="n">
        <v>43.7</v>
      </c>
      <c r="E27" s="24" t="n">
        <v>43.7</v>
      </c>
      <c r="F27" s="24" t="n">
        <v>42.9</v>
      </c>
      <c r="G27" s="24" t="n">
        <v>44</v>
      </c>
      <c r="H27" s="24" t="n">
        <v>42</v>
      </c>
      <c r="I27" s="24" t="n">
        <v>44.7</v>
      </c>
      <c r="J27" s="24" t="n">
        <v>44</v>
      </c>
      <c r="K27" s="24" t="n">
        <v>43.8</v>
      </c>
      <c r="L27" s="24" t="n">
        <v>42.3</v>
      </c>
      <c r="M27" s="24" t="n">
        <v>43</v>
      </c>
      <c r="N27" s="24" t="n">
        <v>43.7</v>
      </c>
      <c r="O27" s="24" t="n">
        <v>43.7</v>
      </c>
      <c r="P27" s="24" t="n">
        <v>44.2</v>
      </c>
      <c r="Q27" s="24" t="n">
        <v>47</v>
      </c>
      <c r="R27" s="24" t="n">
        <v>43.7</v>
      </c>
      <c r="S27" s="24" t="n">
        <v>43.7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</v>
      </c>
      <c r="D28" s="24" t="n">
        <v>43.7</v>
      </c>
      <c r="E28" s="24" t="n">
        <v>43.7</v>
      </c>
      <c r="F28" s="24" t="n">
        <v>43.3</v>
      </c>
      <c r="G28" s="24" t="n">
        <v>44.5</v>
      </c>
      <c r="H28" s="24" t="n">
        <v>43.3</v>
      </c>
      <c r="I28" s="24" t="n">
        <v>45.1</v>
      </c>
      <c r="J28" s="24" t="n">
        <v>44.5</v>
      </c>
      <c r="K28" s="24" t="n">
        <v>43.8</v>
      </c>
      <c r="L28" s="24" t="n">
        <v>43.3</v>
      </c>
      <c r="M28" s="24" t="n">
        <v>44</v>
      </c>
      <c r="N28" s="24" t="n">
        <v>43.7</v>
      </c>
      <c r="O28" s="24" t="n">
        <v>43.7</v>
      </c>
      <c r="P28" s="24" t="n">
        <v>44.2</v>
      </c>
      <c r="Q28" s="24" t="n">
        <v>48.5</v>
      </c>
      <c r="R28" s="24" t="n">
        <v>43.7</v>
      </c>
      <c r="S28" s="24" t="n">
        <v>43.7</v>
      </c>
      <c r="T28" s="24" t="n">
        <v>43</v>
      </c>
      <c r="U28" s="24" t="n">
        <v>44.34</v>
      </c>
      <c r="V28" s="24" t="n">
        <v>43.37</v>
      </c>
      <c r="W28" s="24" t="n">
        <v>2.2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3.7</v>
      </c>
      <c r="E29" s="27" t="n">
        <v>43.7</v>
      </c>
      <c r="F29" s="27" t="n">
        <v>44</v>
      </c>
      <c r="G29" s="27" t="n">
        <v>45</v>
      </c>
      <c r="H29" s="27" t="n">
        <v>43.8</v>
      </c>
      <c r="I29" s="27" t="n">
        <v>45.5</v>
      </c>
      <c r="J29" s="27" t="n">
        <v>45.5</v>
      </c>
      <c r="K29" s="27" t="n">
        <v>44.7</v>
      </c>
      <c r="L29" s="27" t="n">
        <v>45</v>
      </c>
      <c r="M29" s="27" t="n">
        <v>44</v>
      </c>
      <c r="N29" s="27" t="n">
        <v>44</v>
      </c>
      <c r="O29" s="27" t="n">
        <v>43.7</v>
      </c>
      <c r="P29" s="27" t="n">
        <v>44.7</v>
      </c>
      <c r="Q29" s="27" t="n">
        <v>50</v>
      </c>
      <c r="R29" s="27" t="n">
        <v>43.7</v>
      </c>
      <c r="S29" s="27" t="n">
        <v>43.7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7.5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7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.5</v>
      </c>
      <c r="H31" s="24" t="n">
        <v>26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7</v>
      </c>
      <c r="Q31" s="24" t="n">
        <v>30.6</v>
      </c>
      <c r="R31" s="24" t="s">
        <v>53</v>
      </c>
      <c r="S31" s="24" t="n">
        <v>27.54</v>
      </c>
      <c r="T31" s="24" t="n">
        <v>27</v>
      </c>
      <c r="U31" s="24" t="n">
        <v>27.93</v>
      </c>
      <c r="V31" s="24" t="n">
        <v>27.3</v>
      </c>
      <c r="W31" s="24" t="n">
        <v>2.3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1</v>
      </c>
      <c r="D32" s="27" t="s">
        <v>52</v>
      </c>
      <c r="E32" s="27" t="s">
        <v>53</v>
      </c>
      <c r="F32" s="27" t="n">
        <v>29.1</v>
      </c>
      <c r="G32" s="27" t="n">
        <v>29.5</v>
      </c>
      <c r="H32" s="27" t="n">
        <v>27.9</v>
      </c>
      <c r="I32" s="27" t="n">
        <v>28</v>
      </c>
      <c r="J32" s="27" t="n">
        <v>30</v>
      </c>
      <c r="K32" s="27" t="s">
        <v>52</v>
      </c>
      <c r="L32" s="27" t="n">
        <v>27.54</v>
      </c>
      <c r="M32" s="27" t="n">
        <v>29.1</v>
      </c>
      <c r="N32" s="27" t="n">
        <v>27.54</v>
      </c>
      <c r="O32" s="27" t="n">
        <v>27.5</v>
      </c>
      <c r="P32" s="27" t="n">
        <v>27.5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5</v>
      </c>
      <c r="E33" s="24" t="n">
        <v>75</v>
      </c>
      <c r="F33" s="24" t="n">
        <v>75</v>
      </c>
      <c r="G33" s="24" t="n">
        <v>75</v>
      </c>
      <c r="H33" s="24" t="n">
        <v>75</v>
      </c>
      <c r="I33" s="24" t="n">
        <v>77</v>
      </c>
      <c r="J33" s="24" t="n">
        <v>75</v>
      </c>
      <c r="K33" s="24" t="n">
        <v>75</v>
      </c>
      <c r="L33" s="24" t="n">
        <v>76</v>
      </c>
      <c r="M33" s="24" t="n">
        <v>77</v>
      </c>
      <c r="N33" s="24" t="n">
        <v>76</v>
      </c>
      <c r="O33" s="24" t="n">
        <v>77</v>
      </c>
      <c r="P33" s="24" t="n">
        <v>75</v>
      </c>
      <c r="Q33" s="24" t="n">
        <v>75</v>
      </c>
      <c r="R33" s="24" t="n">
        <v>78</v>
      </c>
      <c r="S33" s="24" t="n">
        <v>77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76</v>
      </c>
      <c r="E34" s="24" t="n">
        <v>75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5</v>
      </c>
      <c r="K34" s="24" t="n">
        <v>75</v>
      </c>
      <c r="L34" s="24" t="n">
        <v>76</v>
      </c>
      <c r="M34" s="24" t="n">
        <v>78</v>
      </c>
      <c r="N34" s="24" t="n">
        <v>77</v>
      </c>
      <c r="O34" s="24" t="n">
        <v>77</v>
      </c>
      <c r="P34" s="24" t="n">
        <v>76</v>
      </c>
      <c r="Q34" s="24" t="n">
        <v>77</v>
      </c>
      <c r="R34" s="24" t="n">
        <v>78</v>
      </c>
      <c r="S34" s="24" t="n">
        <v>77</v>
      </c>
      <c r="T34" s="24" t="n">
        <v>76</v>
      </c>
      <c r="U34" s="24" t="n">
        <v>76.32</v>
      </c>
      <c r="V34" s="24" t="n">
        <v>75.89</v>
      </c>
      <c r="W34" s="24" t="n">
        <v>0.5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6</v>
      </c>
      <c r="E35" s="27" t="n">
        <v>76</v>
      </c>
      <c r="F35" s="27" t="n">
        <v>77</v>
      </c>
      <c r="G35" s="27" t="n">
        <v>75</v>
      </c>
      <c r="H35" s="27" t="n">
        <v>82</v>
      </c>
      <c r="I35" s="27" t="n">
        <v>78</v>
      </c>
      <c r="J35" s="27" t="n">
        <v>75</v>
      </c>
      <c r="K35" s="27" t="n">
        <v>75</v>
      </c>
      <c r="L35" s="27" t="n">
        <v>78</v>
      </c>
      <c r="M35" s="27" t="n">
        <v>78</v>
      </c>
      <c r="N35" s="27" t="n">
        <v>77</v>
      </c>
      <c r="O35" s="27" t="n">
        <v>77</v>
      </c>
      <c r="P35" s="27" t="n">
        <v>76</v>
      </c>
      <c r="Q35" s="27" t="n">
        <v>78</v>
      </c>
      <c r="R35" s="27" t="n">
        <v>78</v>
      </c>
      <c r="S35" s="27" t="n">
        <v>78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2</v>
      </c>
      <c r="V37" s="24" t="n">
        <v>1.62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2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2</v>
      </c>
      <c r="R40" s="24" t="s">
        <v>51</v>
      </c>
      <c r="S40" s="24" t="s">
        <v>51</v>
      </c>
      <c r="T40" s="24" t="n">
        <v>6.3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2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7</v>
      </c>
      <c r="F42" s="24" t="n">
        <v>1.7</v>
      </c>
      <c r="G42" s="24" t="n">
        <v>1.7</v>
      </c>
      <c r="H42" s="24" t="n">
        <v>1.5</v>
      </c>
      <c r="I42" s="24" t="n">
        <v>1.6</v>
      </c>
      <c r="J42" s="24" t="n">
        <v>1.8</v>
      </c>
      <c r="K42" s="24" t="n">
        <v>1.7</v>
      </c>
      <c r="L42" s="24" t="n">
        <v>1.7</v>
      </c>
      <c r="M42" s="24" t="n">
        <v>1.7</v>
      </c>
      <c r="N42" s="24" t="n">
        <v>1.8</v>
      </c>
      <c r="O42" s="24" t="s">
        <v>51</v>
      </c>
      <c r="P42" s="24" t="n">
        <v>1.6</v>
      </c>
      <c r="Q42" s="24" t="n">
        <v>1.7</v>
      </c>
      <c r="R42" s="24" t="n">
        <v>1.67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75</v>
      </c>
      <c r="F43" s="24" t="n">
        <v>1.8</v>
      </c>
      <c r="G43" s="24" t="n">
        <v>1.7</v>
      </c>
      <c r="H43" s="24" t="n">
        <v>1.6</v>
      </c>
      <c r="I43" s="24" t="n">
        <v>1.65</v>
      </c>
      <c r="J43" s="24" t="n">
        <v>1.8</v>
      </c>
      <c r="K43" s="24" t="n">
        <v>1.8</v>
      </c>
      <c r="L43" s="24" t="n">
        <v>1.7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7</v>
      </c>
      <c r="R43" s="24" t="n">
        <v>1.75</v>
      </c>
      <c r="S43" s="24" t="n">
        <v>1.7</v>
      </c>
      <c r="T43" s="24" t="n">
        <v>1.8</v>
      </c>
      <c r="U43" s="24" t="n">
        <v>1.71</v>
      </c>
      <c r="V43" s="24" t="n">
        <v>1.74</v>
      </c>
      <c r="W43" s="24" t="n">
        <v>-1.7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</v>
      </c>
      <c r="E44" s="27" t="n">
        <v>1.75</v>
      </c>
      <c r="F44" s="27" t="n">
        <v>1.9</v>
      </c>
      <c r="G44" s="27" t="n">
        <v>1.7</v>
      </c>
      <c r="H44" s="27" t="n">
        <v>1.6</v>
      </c>
      <c r="I44" s="27" t="n">
        <v>1.7</v>
      </c>
      <c r="J44" s="27" t="n">
        <v>2</v>
      </c>
      <c r="K44" s="27" t="n">
        <v>1.95</v>
      </c>
      <c r="L44" s="27" t="n">
        <v>1.7</v>
      </c>
      <c r="M44" s="27" t="n">
        <v>1.9</v>
      </c>
      <c r="N44" s="27" t="n">
        <v>1.85</v>
      </c>
      <c r="O44" s="27" t="s">
        <v>51</v>
      </c>
      <c r="P44" s="27" t="n">
        <v>1.6</v>
      </c>
      <c r="Q44" s="27" t="n">
        <v>1.74</v>
      </c>
      <c r="R44" s="27" t="n">
        <v>1.8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0</v>
      </c>
      <c r="E45" s="24" t="n">
        <v>69</v>
      </c>
      <c r="F45" s="24" t="n">
        <v>67</v>
      </c>
      <c r="G45" s="24" t="n">
        <v>70</v>
      </c>
      <c r="H45" s="24" t="n">
        <v>68</v>
      </c>
      <c r="I45" s="24" t="n">
        <v>70</v>
      </c>
      <c r="J45" s="24" t="n">
        <v>70</v>
      </c>
      <c r="K45" s="24" t="n">
        <v>68</v>
      </c>
      <c r="L45" s="24" t="n">
        <v>68</v>
      </c>
      <c r="M45" s="24" t="n">
        <v>70</v>
      </c>
      <c r="N45" s="24" t="n">
        <v>71</v>
      </c>
      <c r="O45" s="24" t="n">
        <v>72</v>
      </c>
      <c r="P45" s="24" t="n">
        <v>67</v>
      </c>
      <c r="Q45" s="24" t="n">
        <v>70</v>
      </c>
      <c r="R45" s="24" t="n">
        <v>67</v>
      </c>
      <c r="S45" s="24" t="n">
        <v>71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2</v>
      </c>
      <c r="D46" s="24" t="n">
        <v>70</v>
      </c>
      <c r="E46" s="24" t="n">
        <v>69</v>
      </c>
      <c r="F46" s="24" t="n">
        <v>68</v>
      </c>
      <c r="G46" s="24" t="n">
        <v>70</v>
      </c>
      <c r="H46" s="24" t="n">
        <v>68</v>
      </c>
      <c r="I46" s="24" t="n">
        <v>71</v>
      </c>
      <c r="J46" s="24" t="n">
        <v>70</v>
      </c>
      <c r="K46" s="24" t="n">
        <v>68</v>
      </c>
      <c r="L46" s="24" t="n">
        <v>68</v>
      </c>
      <c r="M46" s="24" t="n">
        <v>72</v>
      </c>
      <c r="N46" s="24" t="n">
        <v>72</v>
      </c>
      <c r="O46" s="24" t="n">
        <v>72</v>
      </c>
      <c r="P46" s="24" t="n">
        <v>68</v>
      </c>
      <c r="Q46" s="24" t="n">
        <v>71</v>
      </c>
      <c r="R46" s="24" t="n">
        <v>67</v>
      </c>
      <c r="S46" s="24" t="n">
        <v>72</v>
      </c>
      <c r="T46" s="24" t="n">
        <v>68</v>
      </c>
      <c r="U46" s="24" t="n">
        <v>70.08</v>
      </c>
      <c r="V46" s="24" t="n">
        <v>69.26</v>
      </c>
      <c r="W46" s="24" t="n">
        <v>1.1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2</v>
      </c>
      <c r="D47" s="27" t="n">
        <v>70</v>
      </c>
      <c r="E47" s="27" t="n">
        <v>70</v>
      </c>
      <c r="F47" s="27" t="n">
        <v>69</v>
      </c>
      <c r="G47" s="27" t="n">
        <v>70</v>
      </c>
      <c r="H47" s="27" t="n">
        <v>75</v>
      </c>
      <c r="I47" s="27" t="n">
        <v>72</v>
      </c>
      <c r="J47" s="27" t="n">
        <v>70</v>
      </c>
      <c r="K47" s="27" t="n">
        <v>70</v>
      </c>
      <c r="L47" s="27" t="n">
        <v>70</v>
      </c>
      <c r="M47" s="27" t="n">
        <v>72</v>
      </c>
      <c r="N47" s="27" t="n">
        <v>72</v>
      </c>
      <c r="O47" s="27" t="n">
        <v>72</v>
      </c>
      <c r="P47" s="27" t="n">
        <v>70</v>
      </c>
      <c r="Q47" s="27" t="n">
        <v>72</v>
      </c>
      <c r="R47" s="27" t="n">
        <v>67</v>
      </c>
      <c r="S47" s="27" t="n">
        <v>73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2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16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0.9</v>
      </c>
      <c r="N49" s="24" t="n">
        <v>225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6.54</v>
      </c>
      <c r="V49" s="24" t="n">
        <v>225.31</v>
      </c>
      <c r="W49" s="24" t="n">
        <v>0.5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2</v>
      </c>
      <c r="N50" s="27" t="n">
        <v>225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1.1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3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82</v>
      </c>
      <c r="V10" s="24" t="n">
        <v>34.8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5</v>
      </c>
      <c r="D15" s="24" t="n">
        <v>3.42</v>
      </c>
      <c r="E15" s="24" t="s">
        <v>51</v>
      </c>
      <c r="F15" s="24" t="n">
        <v>3.58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7</v>
      </c>
      <c r="O15" s="24" t="n">
        <v>3.7</v>
      </c>
      <c r="P15" s="24" t="s">
        <v>51</v>
      </c>
      <c r="Q15" s="24" t="s">
        <v>51</v>
      </c>
      <c r="R15" s="24" t="n">
        <v>3.56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42</v>
      </c>
      <c r="E16" s="24" t="s">
        <v>51</v>
      </c>
      <c r="F16" s="24" t="n">
        <v>3.6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8</v>
      </c>
      <c r="O16" s="24" t="n">
        <v>3.7</v>
      </c>
      <c r="P16" s="24" t="s">
        <v>51</v>
      </c>
      <c r="Q16" s="24" t="s">
        <v>51</v>
      </c>
      <c r="R16" s="24" t="n">
        <v>3.56</v>
      </c>
      <c r="S16" s="24" t="n">
        <v>3.7</v>
      </c>
      <c r="T16" s="24" t="s">
        <v>51</v>
      </c>
      <c r="U16" s="24" t="n">
        <v>3.53</v>
      </c>
      <c r="V16" s="24" t="n">
        <v>3.5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42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83</v>
      </c>
      <c r="N17" s="27" t="n">
        <v>3.85</v>
      </c>
      <c r="O17" s="27" t="n">
        <v>3.7</v>
      </c>
      <c r="P17" s="27" t="s">
        <v>51</v>
      </c>
      <c r="Q17" s="27" t="s">
        <v>51</v>
      </c>
      <c r="R17" s="27" t="n">
        <v>3.56</v>
      </c>
      <c r="S17" s="27" t="n">
        <v>3.73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0</v>
      </c>
      <c r="E18" s="24" t="s">
        <v>53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2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s">
        <v>53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80</v>
      </c>
      <c r="L19" s="24" t="n">
        <v>75</v>
      </c>
      <c r="M19" s="24" t="s">
        <v>53</v>
      </c>
      <c r="N19" s="24" t="s">
        <v>51</v>
      </c>
      <c r="O19" s="24" t="n">
        <v>80</v>
      </c>
      <c r="P19" s="24" t="n">
        <v>65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70.89</v>
      </c>
      <c r="V19" s="24" t="n">
        <v>70.89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s">
        <v>53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80</v>
      </c>
      <c r="L20" s="27" t="n">
        <v>80</v>
      </c>
      <c r="M20" s="27" t="s">
        <v>53</v>
      </c>
      <c r="N20" s="27" t="s">
        <v>51</v>
      </c>
      <c r="O20" s="27" t="n">
        <v>90</v>
      </c>
      <c r="P20" s="27" t="n">
        <v>65</v>
      </c>
      <c r="Q20" s="27" t="n">
        <v>7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s">
        <v>53</v>
      </c>
      <c r="F21" s="24" t="s">
        <v>51</v>
      </c>
      <c r="G21" s="24" t="n">
        <v>62</v>
      </c>
      <c r="H21" s="24" t="n">
        <v>60</v>
      </c>
      <c r="I21" s="24" t="n">
        <v>57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s">
        <v>53</v>
      </c>
      <c r="F22" s="24" t="s">
        <v>51</v>
      </c>
      <c r="G22" s="24" t="n">
        <v>65</v>
      </c>
      <c r="H22" s="24" t="n">
        <v>65</v>
      </c>
      <c r="I22" s="24" t="n">
        <v>60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5.16</v>
      </c>
      <c r="V22" s="24" t="n">
        <v>65.16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s">
        <v>53</v>
      </c>
      <c r="F23" s="27" t="s">
        <v>51</v>
      </c>
      <c r="G23" s="27" t="n">
        <v>68</v>
      </c>
      <c r="H23" s="27" t="n">
        <v>70</v>
      </c>
      <c r="I23" s="27" t="n">
        <v>62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5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6</v>
      </c>
      <c r="F24" s="24" t="n">
        <v>14.6</v>
      </c>
      <c r="G24" s="24" t="n">
        <v>15</v>
      </c>
      <c r="H24" s="24" t="n">
        <v>14.7</v>
      </c>
      <c r="I24" s="24" t="n">
        <v>15</v>
      </c>
      <c r="J24" s="24" t="n">
        <v>13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4.5</v>
      </c>
      <c r="R24" s="24" t="n">
        <v>14.6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6</v>
      </c>
      <c r="E25" s="24" t="n">
        <v>14.8</v>
      </c>
      <c r="F25" s="24" t="n">
        <v>14.8</v>
      </c>
      <c r="G25" s="24" t="n">
        <v>15.5</v>
      </c>
      <c r="H25" s="24" t="n">
        <v>15.5</v>
      </c>
      <c r="I25" s="24" t="n">
        <v>15</v>
      </c>
      <c r="J25" s="24" t="n">
        <v>1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4.6</v>
      </c>
      <c r="S25" s="24" t="n">
        <v>14.6</v>
      </c>
      <c r="T25" s="24" t="n">
        <v>15.5</v>
      </c>
      <c r="U25" s="24" t="n">
        <v>15.17</v>
      </c>
      <c r="V25" s="24" t="n">
        <v>15.17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6</v>
      </c>
      <c r="E26" s="27" t="n">
        <v>14.8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6.5</v>
      </c>
      <c r="K26" s="27" t="n">
        <v>14.9</v>
      </c>
      <c r="L26" s="27" t="n">
        <v>17</v>
      </c>
      <c r="M26" s="27" t="n">
        <v>15.2</v>
      </c>
      <c r="N26" s="27" t="n">
        <v>15</v>
      </c>
      <c r="O26" s="27" t="n">
        <v>15</v>
      </c>
      <c r="P26" s="27" t="n">
        <v>15.7</v>
      </c>
      <c r="Q26" s="27" t="n">
        <v>18</v>
      </c>
      <c r="R26" s="27" t="n">
        <v>14.8</v>
      </c>
      <c r="S26" s="27" t="n">
        <v>14.6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2.5</v>
      </c>
      <c r="E27" s="24" t="n">
        <v>42.5</v>
      </c>
      <c r="F27" s="24" t="n">
        <v>43</v>
      </c>
      <c r="G27" s="24" t="n">
        <v>46</v>
      </c>
      <c r="H27" s="24" t="n">
        <v>43.5</v>
      </c>
      <c r="I27" s="24" t="n">
        <v>43.5</v>
      </c>
      <c r="J27" s="24" t="n">
        <v>45.5</v>
      </c>
      <c r="K27" s="24" t="n">
        <v>42.6</v>
      </c>
      <c r="L27" s="24" t="n">
        <v>42.5</v>
      </c>
      <c r="M27" s="24" t="n">
        <v>43.5</v>
      </c>
      <c r="N27" s="24" t="n">
        <v>42.5</v>
      </c>
      <c r="O27" s="24" t="n">
        <v>42.5</v>
      </c>
      <c r="P27" s="24" t="n">
        <v>43</v>
      </c>
      <c r="Q27" s="24" t="n">
        <v>45</v>
      </c>
      <c r="R27" s="24" t="n">
        <v>42.5</v>
      </c>
      <c r="S27" s="24" t="n">
        <v>42.5</v>
      </c>
      <c r="T27" s="24" t="n">
        <v>4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2</v>
      </c>
      <c r="D28" s="24" t="n">
        <v>42.5</v>
      </c>
      <c r="E28" s="24" t="n">
        <v>42.5</v>
      </c>
      <c r="F28" s="24" t="n">
        <v>43.5</v>
      </c>
      <c r="G28" s="24" t="n">
        <v>46.5</v>
      </c>
      <c r="H28" s="24" t="n">
        <v>44</v>
      </c>
      <c r="I28" s="24" t="n">
        <v>43.6</v>
      </c>
      <c r="J28" s="24" t="n">
        <v>46</v>
      </c>
      <c r="K28" s="24" t="n">
        <v>42.6</v>
      </c>
      <c r="L28" s="24" t="n">
        <v>43.5</v>
      </c>
      <c r="M28" s="24" t="n">
        <v>44.2</v>
      </c>
      <c r="N28" s="24" t="n">
        <v>42.5</v>
      </c>
      <c r="O28" s="24" t="n">
        <v>42.5</v>
      </c>
      <c r="P28" s="24" t="n">
        <v>43</v>
      </c>
      <c r="Q28" s="24" t="n">
        <v>47.5</v>
      </c>
      <c r="R28" s="24" t="n">
        <v>42.5</v>
      </c>
      <c r="S28" s="24" t="n">
        <v>42.5</v>
      </c>
      <c r="T28" s="24" t="n">
        <v>44</v>
      </c>
      <c r="U28" s="24" t="n">
        <v>43.58</v>
      </c>
      <c r="V28" s="24" t="n">
        <v>44.49</v>
      </c>
      <c r="W28" s="24" t="n">
        <v>-2.0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2</v>
      </c>
      <c r="D29" s="27" t="n">
        <v>42.5</v>
      </c>
      <c r="E29" s="27" t="n">
        <v>42.5</v>
      </c>
      <c r="F29" s="27" t="n">
        <v>44.2</v>
      </c>
      <c r="G29" s="27" t="n">
        <v>47</v>
      </c>
      <c r="H29" s="27" t="n">
        <v>45</v>
      </c>
      <c r="I29" s="27" t="n">
        <v>44</v>
      </c>
      <c r="J29" s="27" t="n">
        <v>47</v>
      </c>
      <c r="K29" s="27" t="n">
        <v>43.4</v>
      </c>
      <c r="L29" s="27" t="n">
        <v>49</v>
      </c>
      <c r="M29" s="27" t="n">
        <v>44.5</v>
      </c>
      <c r="N29" s="27" t="n">
        <v>43</v>
      </c>
      <c r="O29" s="27" t="n">
        <v>42.5</v>
      </c>
      <c r="P29" s="27" t="n">
        <v>43.2</v>
      </c>
      <c r="Q29" s="27" t="n">
        <v>50</v>
      </c>
      <c r="R29" s="27" t="n">
        <v>42.5</v>
      </c>
      <c r="S29" s="27" t="n">
        <v>42.5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5</v>
      </c>
      <c r="I30" s="24" t="n">
        <v>26.5</v>
      </c>
      <c r="J30" s="24" t="n">
        <v>26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6</v>
      </c>
      <c r="Q30" s="24" t="n">
        <v>25.5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</v>
      </c>
      <c r="H31" s="24" t="n">
        <v>25</v>
      </c>
      <c r="I31" s="24" t="n">
        <v>27</v>
      </c>
      <c r="J31" s="24" t="n">
        <v>29.4</v>
      </c>
      <c r="K31" s="24" t="s">
        <v>52</v>
      </c>
      <c r="L31" s="24" t="n">
        <v>27.54</v>
      </c>
      <c r="M31" s="24" t="n">
        <v>27.5</v>
      </c>
      <c r="N31" s="24" t="n">
        <v>27.5</v>
      </c>
      <c r="O31" s="24" t="n">
        <v>27.5</v>
      </c>
      <c r="P31" s="24" t="n">
        <v>26</v>
      </c>
      <c r="Q31" s="24" t="n">
        <v>27</v>
      </c>
      <c r="R31" s="24" t="s">
        <v>53</v>
      </c>
      <c r="S31" s="24" t="n">
        <v>27.54</v>
      </c>
      <c r="T31" s="24" t="n">
        <v>27</v>
      </c>
      <c r="U31" s="24" t="n">
        <v>26.95</v>
      </c>
      <c r="V31" s="24" t="n">
        <v>26.95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8</v>
      </c>
      <c r="D32" s="27" t="s">
        <v>52</v>
      </c>
      <c r="E32" s="27" t="s">
        <v>53</v>
      </c>
      <c r="F32" s="27" t="n">
        <v>28.8</v>
      </c>
      <c r="G32" s="27" t="n">
        <v>29</v>
      </c>
      <c r="H32" s="27" t="n">
        <v>27.4</v>
      </c>
      <c r="I32" s="27" t="n">
        <v>28</v>
      </c>
      <c r="J32" s="27" t="n">
        <v>30</v>
      </c>
      <c r="K32" s="27" t="s">
        <v>52</v>
      </c>
      <c r="L32" s="27" t="n">
        <v>28.5</v>
      </c>
      <c r="M32" s="27" t="n">
        <v>28.8</v>
      </c>
      <c r="N32" s="27" t="n">
        <v>27.54</v>
      </c>
      <c r="O32" s="27" t="n">
        <v>27.5</v>
      </c>
      <c r="P32" s="27" t="n">
        <v>26.7</v>
      </c>
      <c r="Q32" s="27" t="n">
        <v>30.6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5</v>
      </c>
      <c r="F33" s="24" t="n">
        <v>76</v>
      </c>
      <c r="G33" s="24" t="n">
        <v>73</v>
      </c>
      <c r="H33" s="24" t="n">
        <v>75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4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6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3</v>
      </c>
      <c r="E34" s="24" t="n">
        <v>75</v>
      </c>
      <c r="F34" s="24" t="n">
        <v>77</v>
      </c>
      <c r="G34" s="24" t="n">
        <v>73</v>
      </c>
      <c r="H34" s="24" t="n">
        <v>75</v>
      </c>
      <c r="I34" s="24" t="n">
        <v>76</v>
      </c>
      <c r="J34" s="24" t="n">
        <v>75</v>
      </c>
      <c r="K34" s="24" t="n">
        <v>77</v>
      </c>
      <c r="L34" s="24" t="n">
        <v>74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6</v>
      </c>
      <c r="R34" s="24" t="n">
        <v>76</v>
      </c>
      <c r="S34" s="24" t="n">
        <v>76</v>
      </c>
      <c r="T34" s="24" t="n">
        <v>75</v>
      </c>
      <c r="U34" s="24" t="n">
        <v>75.25</v>
      </c>
      <c r="V34" s="24" t="n">
        <v>75.24</v>
      </c>
      <c r="W34" s="24" t="n">
        <v>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5</v>
      </c>
      <c r="F35" s="27" t="n">
        <v>78</v>
      </c>
      <c r="G35" s="27" t="n">
        <v>75</v>
      </c>
      <c r="H35" s="27" t="n">
        <v>80</v>
      </c>
      <c r="I35" s="27" t="n">
        <v>77</v>
      </c>
      <c r="J35" s="27" t="n">
        <v>75</v>
      </c>
      <c r="K35" s="27" t="n">
        <v>78</v>
      </c>
      <c r="L35" s="27" t="n">
        <v>76</v>
      </c>
      <c r="M35" s="27" t="n">
        <v>75</v>
      </c>
      <c r="N35" s="27" t="n">
        <v>75</v>
      </c>
      <c r="O35" s="27" t="n">
        <v>75</v>
      </c>
      <c r="P35" s="27" t="n">
        <v>76</v>
      </c>
      <c r="Q35" s="27" t="n">
        <v>77</v>
      </c>
      <c r="R35" s="27" t="n">
        <v>76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9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n">
        <v>1.6</v>
      </c>
      <c r="R36" s="24" t="n">
        <v>1.6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n">
        <v>1.6</v>
      </c>
      <c r="R37" s="24" t="n">
        <v>1.6</v>
      </c>
      <c r="S37" s="24" t="s">
        <v>52</v>
      </c>
      <c r="T37" s="24" t="s">
        <v>51</v>
      </c>
      <c r="U37" s="24" t="n">
        <v>1.62</v>
      </c>
      <c r="V37" s="24" t="n">
        <v>1.62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n">
        <v>1.6</v>
      </c>
      <c r="R38" s="27" t="n">
        <v>1.6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1.8</v>
      </c>
      <c r="E42" s="24" t="n">
        <v>1.7</v>
      </c>
      <c r="F42" s="24" t="n">
        <v>1.8</v>
      </c>
      <c r="G42" s="24" t="n">
        <v>1.9</v>
      </c>
      <c r="H42" s="24" t="n">
        <v>1.6</v>
      </c>
      <c r="I42" s="24" t="n">
        <v>1.75</v>
      </c>
      <c r="J42" s="24" t="n">
        <v>1.9</v>
      </c>
      <c r="K42" s="24" t="n">
        <v>1.8</v>
      </c>
      <c r="L42" s="24" t="n">
        <v>1.95</v>
      </c>
      <c r="M42" s="24" t="n">
        <v>1.95</v>
      </c>
      <c r="N42" s="24" t="n">
        <v>1.8</v>
      </c>
      <c r="O42" s="24" t="s">
        <v>51</v>
      </c>
      <c r="P42" s="24" t="n">
        <v>1.7</v>
      </c>
      <c r="Q42" s="24" t="n">
        <v>1.8</v>
      </c>
      <c r="R42" s="24" t="n">
        <v>1.67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1.8</v>
      </c>
      <c r="E43" s="24" t="n">
        <v>1.75</v>
      </c>
      <c r="F43" s="24" t="n">
        <v>1.85</v>
      </c>
      <c r="G43" s="24" t="n">
        <v>1.95</v>
      </c>
      <c r="H43" s="24" t="n">
        <v>1.7</v>
      </c>
      <c r="I43" s="24" t="n">
        <v>1.8</v>
      </c>
      <c r="J43" s="24" t="n">
        <v>2</v>
      </c>
      <c r="K43" s="24" t="n">
        <v>1.8</v>
      </c>
      <c r="L43" s="24" t="n">
        <v>1.95</v>
      </c>
      <c r="M43" s="24" t="n">
        <v>2</v>
      </c>
      <c r="N43" s="24" t="n">
        <v>1.85</v>
      </c>
      <c r="O43" s="24" t="s">
        <v>51</v>
      </c>
      <c r="P43" s="24" t="n">
        <v>1.7</v>
      </c>
      <c r="Q43" s="24" t="n">
        <v>1.8</v>
      </c>
      <c r="R43" s="24" t="n">
        <v>1.75</v>
      </c>
      <c r="S43" s="24" t="n">
        <v>1.7</v>
      </c>
      <c r="T43" s="24" t="n">
        <v>1.8</v>
      </c>
      <c r="U43" s="24" t="n">
        <v>1.76</v>
      </c>
      <c r="V43" s="24" t="n">
        <v>1.75</v>
      </c>
      <c r="W43" s="24" t="n">
        <v>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1.8</v>
      </c>
      <c r="E44" s="27" t="n">
        <v>1.75</v>
      </c>
      <c r="F44" s="27" t="n">
        <v>1.95</v>
      </c>
      <c r="G44" s="27" t="n">
        <v>1.95</v>
      </c>
      <c r="H44" s="27" t="n">
        <v>1.8</v>
      </c>
      <c r="I44" s="27" t="n">
        <v>1.85</v>
      </c>
      <c r="J44" s="27" t="n">
        <v>2</v>
      </c>
      <c r="K44" s="27" t="n">
        <v>1.85</v>
      </c>
      <c r="L44" s="27" t="n">
        <v>1.95</v>
      </c>
      <c r="M44" s="27" t="n">
        <v>2.1</v>
      </c>
      <c r="N44" s="27" t="n">
        <v>1.9</v>
      </c>
      <c r="O44" s="27" t="s">
        <v>51</v>
      </c>
      <c r="P44" s="27" t="n">
        <v>1.7</v>
      </c>
      <c r="Q44" s="27" t="n">
        <v>1.9</v>
      </c>
      <c r="R44" s="27" t="n">
        <v>1.8</v>
      </c>
      <c r="S44" s="27" t="n">
        <v>1.87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68</v>
      </c>
      <c r="E45" s="24" t="n">
        <v>70</v>
      </c>
      <c r="F45" s="24" t="n">
        <v>68</v>
      </c>
      <c r="G45" s="24" t="n">
        <v>69</v>
      </c>
      <c r="H45" s="24" t="n">
        <v>68</v>
      </c>
      <c r="I45" s="24" t="n">
        <v>69</v>
      </c>
      <c r="J45" s="24" t="n">
        <v>70</v>
      </c>
      <c r="K45" s="24" t="n">
        <v>70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7</v>
      </c>
      <c r="Q45" s="24" t="n">
        <v>68</v>
      </c>
      <c r="R45" s="24" t="n">
        <v>68</v>
      </c>
      <c r="S45" s="24" t="n">
        <v>70</v>
      </c>
      <c r="T45" s="24" t="n">
        <v>68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8</v>
      </c>
      <c r="E46" s="24" t="n">
        <v>70</v>
      </c>
      <c r="F46" s="24" t="n">
        <v>69</v>
      </c>
      <c r="G46" s="24" t="n">
        <v>69</v>
      </c>
      <c r="H46" s="24" t="n">
        <v>68</v>
      </c>
      <c r="I46" s="24" t="n">
        <v>70</v>
      </c>
      <c r="J46" s="24" t="n">
        <v>70</v>
      </c>
      <c r="K46" s="24" t="n">
        <v>70</v>
      </c>
      <c r="L46" s="24" t="n">
        <v>64</v>
      </c>
      <c r="M46" s="24" t="n">
        <v>69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2</v>
      </c>
      <c r="T46" s="24" t="n">
        <v>68</v>
      </c>
      <c r="U46" s="24" t="n">
        <v>69.35</v>
      </c>
      <c r="V46" s="24" t="n">
        <v>69.32</v>
      </c>
      <c r="W46" s="24" t="n">
        <v>0.0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70</v>
      </c>
      <c r="F47" s="27" t="n">
        <v>70</v>
      </c>
      <c r="G47" s="27" t="n">
        <v>69</v>
      </c>
      <c r="H47" s="27" t="n">
        <v>75</v>
      </c>
      <c r="I47" s="27" t="n">
        <v>71</v>
      </c>
      <c r="J47" s="27" t="n">
        <v>70</v>
      </c>
      <c r="K47" s="27" t="n">
        <v>73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2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5</v>
      </c>
      <c r="M48" s="24" t="n">
        <v>216.2</v>
      </c>
      <c r="N48" s="24" t="n">
        <v>225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1</v>
      </c>
      <c r="E49" s="24" t="s">
        <v>51</v>
      </c>
      <c r="F49" s="24" t="n">
        <v>23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35</v>
      </c>
      <c r="M49" s="24" t="n">
        <v>220.9</v>
      </c>
      <c r="N49" s="24" t="n">
        <v>232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30.61</v>
      </c>
      <c r="V49" s="24" t="n">
        <v>231.05</v>
      </c>
      <c r="W49" s="24" t="n">
        <v>-0.1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35</v>
      </c>
      <c r="M50" s="27" t="n">
        <v>225</v>
      </c>
      <c r="N50" s="27" t="n">
        <v>232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6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4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82</v>
      </c>
      <c r="V10" s="24" t="n">
        <v>34.8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42</v>
      </c>
      <c r="E15" s="24" t="s">
        <v>51</v>
      </c>
      <c r="F15" s="24" t="n">
        <v>3.58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6</v>
      </c>
      <c r="O15" s="24" t="n">
        <v>3.65</v>
      </c>
      <c r="P15" s="24" t="s">
        <v>51</v>
      </c>
      <c r="Q15" s="24" t="s">
        <v>51</v>
      </c>
      <c r="R15" s="24" t="n">
        <v>3.56</v>
      </c>
      <c r="S15" s="24" t="n">
        <v>3.6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42</v>
      </c>
      <c r="E16" s="24" t="s">
        <v>51</v>
      </c>
      <c r="F16" s="24" t="n">
        <v>3.6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65</v>
      </c>
      <c r="O16" s="24" t="n">
        <v>3.65</v>
      </c>
      <c r="P16" s="24" t="s">
        <v>51</v>
      </c>
      <c r="Q16" s="24" t="s">
        <v>51</v>
      </c>
      <c r="R16" s="24" t="n">
        <v>3.56</v>
      </c>
      <c r="S16" s="24" t="n">
        <v>3.65</v>
      </c>
      <c r="T16" s="24" t="s">
        <v>51</v>
      </c>
      <c r="U16" s="24" t="n">
        <v>3.52</v>
      </c>
      <c r="V16" s="24" t="n">
        <v>3.53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42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75</v>
      </c>
      <c r="N17" s="27" t="n">
        <v>3.65</v>
      </c>
      <c r="O17" s="27" t="n">
        <v>3.65</v>
      </c>
      <c r="P17" s="27" t="s">
        <v>51</v>
      </c>
      <c r="Q17" s="27" t="s">
        <v>51</v>
      </c>
      <c r="R17" s="27" t="n">
        <v>3.56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0</v>
      </c>
      <c r="E18" s="24" t="s">
        <v>53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2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s">
        <v>53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80</v>
      </c>
      <c r="L19" s="24" t="n">
        <v>70</v>
      </c>
      <c r="M19" s="24" t="s">
        <v>53</v>
      </c>
      <c r="N19" s="24" t="s">
        <v>51</v>
      </c>
      <c r="O19" s="24" t="n">
        <v>80</v>
      </c>
      <c r="P19" s="24" t="n">
        <v>65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9.93</v>
      </c>
      <c r="V19" s="24" t="n">
        <v>70.89</v>
      </c>
      <c r="W19" s="24" t="n">
        <v>-1.3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s">
        <v>53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80</v>
      </c>
      <c r="L20" s="27" t="n">
        <v>75</v>
      </c>
      <c r="M20" s="27" t="s">
        <v>53</v>
      </c>
      <c r="N20" s="27" t="s">
        <v>51</v>
      </c>
      <c r="O20" s="27" t="n">
        <v>80</v>
      </c>
      <c r="P20" s="27" t="n">
        <v>65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s">
        <v>53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s">
        <v>53</v>
      </c>
      <c r="F22" s="24" t="s">
        <v>51</v>
      </c>
      <c r="G22" s="24" t="n">
        <v>65</v>
      </c>
      <c r="H22" s="24" t="n">
        <v>65</v>
      </c>
      <c r="I22" s="24" t="n">
        <v>60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4.48</v>
      </c>
      <c r="V22" s="24" t="n">
        <v>65.16</v>
      </c>
      <c r="W22" s="24" t="n">
        <v>-1.0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s">
        <v>53</v>
      </c>
      <c r="F23" s="27" t="s">
        <v>51</v>
      </c>
      <c r="G23" s="27" t="n">
        <v>70</v>
      </c>
      <c r="H23" s="27" t="n">
        <v>70</v>
      </c>
      <c r="I23" s="27" t="n">
        <v>62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5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3</v>
      </c>
      <c r="E24" s="24" t="n">
        <v>14.8</v>
      </c>
      <c r="F24" s="24" t="n">
        <v>14.6</v>
      </c>
      <c r="G24" s="24" t="n">
        <v>15</v>
      </c>
      <c r="H24" s="24" t="n">
        <v>14.7</v>
      </c>
      <c r="I24" s="24" t="n">
        <v>14.7</v>
      </c>
      <c r="J24" s="24" t="n">
        <v>13</v>
      </c>
      <c r="K24" s="24" t="n">
        <v>14.3</v>
      </c>
      <c r="L24" s="24" t="n">
        <v>14.45</v>
      </c>
      <c r="M24" s="24" t="n">
        <v>14.8</v>
      </c>
      <c r="N24" s="24" t="n">
        <v>14.3</v>
      </c>
      <c r="O24" s="24" t="n">
        <v>14.3</v>
      </c>
      <c r="P24" s="24" t="n">
        <v>15</v>
      </c>
      <c r="Q24" s="24" t="n">
        <v>14.5</v>
      </c>
      <c r="R24" s="24" t="n">
        <v>14.3</v>
      </c>
      <c r="S24" s="24" t="n">
        <v>14.3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1</v>
      </c>
      <c r="D25" s="24" t="n">
        <v>14.3</v>
      </c>
      <c r="E25" s="24" t="n">
        <v>14.8</v>
      </c>
      <c r="F25" s="24" t="n">
        <v>14.8</v>
      </c>
      <c r="G25" s="24" t="n">
        <v>15.5</v>
      </c>
      <c r="H25" s="24" t="n">
        <v>15.5</v>
      </c>
      <c r="I25" s="24" t="n">
        <v>14.7</v>
      </c>
      <c r="J25" s="24" t="n">
        <v>15</v>
      </c>
      <c r="K25" s="24" t="n">
        <v>14.3</v>
      </c>
      <c r="L25" s="24" t="n">
        <v>14.8</v>
      </c>
      <c r="M25" s="24" t="n">
        <v>15.1</v>
      </c>
      <c r="N25" s="24" t="n">
        <v>14.3</v>
      </c>
      <c r="O25" s="24" t="n">
        <v>14.3</v>
      </c>
      <c r="P25" s="24" t="n">
        <v>15.2</v>
      </c>
      <c r="Q25" s="24" t="n">
        <v>17.5</v>
      </c>
      <c r="R25" s="24" t="n">
        <v>14.6</v>
      </c>
      <c r="S25" s="24" t="n">
        <v>14.3</v>
      </c>
      <c r="T25" s="24" t="n">
        <v>15.5</v>
      </c>
      <c r="U25" s="24" t="n">
        <v>15.07</v>
      </c>
      <c r="V25" s="24" t="n">
        <v>15.17</v>
      </c>
      <c r="W25" s="24" t="n">
        <v>-0.6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5</v>
      </c>
      <c r="D26" s="27" t="n">
        <v>14.3</v>
      </c>
      <c r="E26" s="27" t="n">
        <v>14.8</v>
      </c>
      <c r="F26" s="27" t="n">
        <v>15.1</v>
      </c>
      <c r="G26" s="27" t="n">
        <v>16</v>
      </c>
      <c r="H26" s="27" t="n">
        <v>16</v>
      </c>
      <c r="I26" s="27" t="n">
        <v>15.2</v>
      </c>
      <c r="J26" s="27" t="n">
        <v>16</v>
      </c>
      <c r="K26" s="27" t="n">
        <v>14.6</v>
      </c>
      <c r="L26" s="27" t="n">
        <v>17</v>
      </c>
      <c r="M26" s="27" t="n">
        <v>15.2</v>
      </c>
      <c r="N26" s="27" t="n">
        <v>14.5</v>
      </c>
      <c r="O26" s="27" t="n">
        <v>15</v>
      </c>
      <c r="P26" s="27" t="n">
        <v>15.3</v>
      </c>
      <c r="Q26" s="27" t="n">
        <v>18</v>
      </c>
      <c r="R26" s="27" t="n">
        <v>14.8</v>
      </c>
      <c r="S26" s="27" t="n">
        <v>14.6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5</v>
      </c>
      <c r="D27" s="24" t="n">
        <v>41.5</v>
      </c>
      <c r="E27" s="24" t="n">
        <v>41</v>
      </c>
      <c r="F27" s="24" t="n">
        <v>43</v>
      </c>
      <c r="G27" s="24" t="n">
        <v>46</v>
      </c>
      <c r="H27" s="24" t="n">
        <v>43</v>
      </c>
      <c r="I27" s="24" t="n">
        <v>42.3</v>
      </c>
      <c r="J27" s="24" t="n">
        <v>44</v>
      </c>
      <c r="K27" s="24" t="n">
        <v>41.6</v>
      </c>
      <c r="L27" s="24" t="n">
        <v>42</v>
      </c>
      <c r="M27" s="24" t="n">
        <v>43</v>
      </c>
      <c r="N27" s="24" t="n">
        <v>41.5</v>
      </c>
      <c r="O27" s="24" t="n">
        <v>41.5</v>
      </c>
      <c r="P27" s="24" t="n">
        <v>42</v>
      </c>
      <c r="Q27" s="24" t="n">
        <v>44.5</v>
      </c>
      <c r="R27" s="24" t="n">
        <v>41.5</v>
      </c>
      <c r="S27" s="24" t="n">
        <v>41.5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</v>
      </c>
      <c r="D28" s="24" t="n">
        <v>41.5</v>
      </c>
      <c r="E28" s="24" t="n">
        <v>41</v>
      </c>
      <c r="F28" s="24" t="n">
        <v>43.5</v>
      </c>
      <c r="G28" s="24" t="n">
        <v>46.5</v>
      </c>
      <c r="H28" s="24" t="n">
        <v>43.5</v>
      </c>
      <c r="I28" s="24" t="n">
        <v>42.6</v>
      </c>
      <c r="J28" s="24" t="n">
        <v>45.5</v>
      </c>
      <c r="K28" s="24" t="n">
        <v>41.6</v>
      </c>
      <c r="L28" s="24" t="n">
        <v>43.5</v>
      </c>
      <c r="M28" s="24" t="n">
        <v>44</v>
      </c>
      <c r="N28" s="24" t="n">
        <v>41.5</v>
      </c>
      <c r="O28" s="24" t="n">
        <v>41.5</v>
      </c>
      <c r="P28" s="24" t="n">
        <v>42.2</v>
      </c>
      <c r="Q28" s="24" t="n">
        <v>47.5</v>
      </c>
      <c r="R28" s="24" t="n">
        <v>41.5</v>
      </c>
      <c r="S28" s="24" t="n">
        <v>41.5</v>
      </c>
      <c r="T28" s="24" t="n">
        <v>45</v>
      </c>
      <c r="U28" s="24" t="n">
        <v>42.85</v>
      </c>
      <c r="V28" s="24" t="n">
        <v>43.58</v>
      </c>
      <c r="W28" s="24" t="n">
        <v>-1.6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2</v>
      </c>
      <c r="D29" s="27" t="n">
        <v>41.5</v>
      </c>
      <c r="E29" s="27" t="n">
        <v>41.5</v>
      </c>
      <c r="F29" s="27" t="n">
        <v>44.2</v>
      </c>
      <c r="G29" s="27" t="n">
        <v>47</v>
      </c>
      <c r="H29" s="27" t="n">
        <v>44</v>
      </c>
      <c r="I29" s="27" t="n">
        <v>42.9</v>
      </c>
      <c r="J29" s="27" t="n">
        <v>46</v>
      </c>
      <c r="K29" s="27" t="n">
        <v>42.4</v>
      </c>
      <c r="L29" s="27" t="n">
        <v>49</v>
      </c>
      <c r="M29" s="27" t="n">
        <v>44</v>
      </c>
      <c r="N29" s="27" t="n">
        <v>42</v>
      </c>
      <c r="O29" s="27" t="n">
        <v>41.5</v>
      </c>
      <c r="P29" s="27" t="n">
        <v>42.2</v>
      </c>
      <c r="Q29" s="27" t="n">
        <v>49</v>
      </c>
      <c r="R29" s="27" t="n">
        <v>41.5</v>
      </c>
      <c r="S29" s="27" t="n">
        <v>41.5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5</v>
      </c>
      <c r="I30" s="24" t="n">
        <v>26.5</v>
      </c>
      <c r="J30" s="24" t="n">
        <v>26</v>
      </c>
      <c r="K30" s="24" t="s">
        <v>52</v>
      </c>
      <c r="L30" s="24" t="n">
        <v>26.9</v>
      </c>
      <c r="M30" s="24" t="n">
        <v>27.5</v>
      </c>
      <c r="N30" s="24" t="s">
        <v>52</v>
      </c>
      <c r="O30" s="24" t="s">
        <v>52</v>
      </c>
      <c r="P30" s="24" t="n">
        <v>26</v>
      </c>
      <c r="Q30" s="24" t="n">
        <v>25.5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</v>
      </c>
      <c r="H31" s="24" t="n">
        <v>25</v>
      </c>
      <c r="I31" s="24" t="n">
        <v>27</v>
      </c>
      <c r="J31" s="24" t="n">
        <v>29.4</v>
      </c>
      <c r="K31" s="24" t="s">
        <v>52</v>
      </c>
      <c r="L31" s="24" t="n">
        <v>27.54</v>
      </c>
      <c r="M31" s="24" t="n">
        <v>27.5</v>
      </c>
      <c r="N31" s="24" t="s">
        <v>52</v>
      </c>
      <c r="O31" s="24" t="s">
        <v>52</v>
      </c>
      <c r="P31" s="24" t="n">
        <v>26</v>
      </c>
      <c r="Q31" s="24" t="n">
        <v>27</v>
      </c>
      <c r="R31" s="24" t="s">
        <v>53</v>
      </c>
      <c r="S31" s="24" t="n">
        <v>27.54</v>
      </c>
      <c r="T31" s="24" t="n">
        <v>27</v>
      </c>
      <c r="U31" s="24" t="n">
        <v>26.93</v>
      </c>
      <c r="V31" s="24" t="n">
        <v>26.95</v>
      </c>
      <c r="W31" s="24" t="n">
        <v>-0.0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8</v>
      </c>
      <c r="D32" s="27" t="s">
        <v>52</v>
      </c>
      <c r="E32" s="27" t="s">
        <v>53</v>
      </c>
      <c r="F32" s="27" t="n">
        <v>28.8</v>
      </c>
      <c r="G32" s="27" t="n">
        <v>29</v>
      </c>
      <c r="H32" s="27" t="n">
        <v>27.4</v>
      </c>
      <c r="I32" s="27" t="n">
        <v>28</v>
      </c>
      <c r="J32" s="27" t="n">
        <v>30</v>
      </c>
      <c r="K32" s="27" t="s">
        <v>52</v>
      </c>
      <c r="L32" s="27" t="n">
        <v>28.5</v>
      </c>
      <c r="M32" s="27" t="n">
        <v>28.8</v>
      </c>
      <c r="N32" s="27" t="s">
        <v>52</v>
      </c>
      <c r="O32" s="27" t="s">
        <v>52</v>
      </c>
      <c r="P32" s="27" t="n">
        <v>26.7</v>
      </c>
      <c r="Q32" s="27" t="n">
        <v>30.6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5</v>
      </c>
      <c r="F33" s="24" t="n">
        <v>76</v>
      </c>
      <c r="G33" s="24" t="n">
        <v>73</v>
      </c>
      <c r="H33" s="24" t="n">
        <v>75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4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3</v>
      </c>
      <c r="E34" s="24" t="n">
        <v>75</v>
      </c>
      <c r="F34" s="24" t="n">
        <v>77</v>
      </c>
      <c r="G34" s="24" t="n">
        <v>73</v>
      </c>
      <c r="H34" s="24" t="n">
        <v>75</v>
      </c>
      <c r="I34" s="24" t="n">
        <v>76</v>
      </c>
      <c r="J34" s="24" t="n">
        <v>75</v>
      </c>
      <c r="K34" s="24" t="n">
        <v>77</v>
      </c>
      <c r="L34" s="24" t="n">
        <v>74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5</v>
      </c>
      <c r="U34" s="24" t="n">
        <v>75.23</v>
      </c>
      <c r="V34" s="24" t="n">
        <v>75.25</v>
      </c>
      <c r="W34" s="24" t="n">
        <v>-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5</v>
      </c>
      <c r="F35" s="27" t="n">
        <v>78</v>
      </c>
      <c r="G35" s="27" t="n">
        <v>75</v>
      </c>
      <c r="H35" s="27" t="n">
        <v>79</v>
      </c>
      <c r="I35" s="27" t="n">
        <v>77</v>
      </c>
      <c r="J35" s="27" t="n">
        <v>75</v>
      </c>
      <c r="K35" s="27" t="n">
        <v>78</v>
      </c>
      <c r="L35" s="27" t="n">
        <v>76</v>
      </c>
      <c r="M35" s="27" t="n">
        <v>75</v>
      </c>
      <c r="N35" s="27" t="n">
        <v>75</v>
      </c>
      <c r="O35" s="27" t="n">
        <v>75</v>
      </c>
      <c r="P35" s="27" t="n">
        <v>76</v>
      </c>
      <c r="Q35" s="27" t="n">
        <v>77</v>
      </c>
      <c r="R35" s="27" t="n">
        <v>75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9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n">
        <v>1.6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n">
        <v>1.6</v>
      </c>
      <c r="R37" s="24" t="n">
        <v>1.6</v>
      </c>
      <c r="S37" s="24" t="n">
        <v>1.6</v>
      </c>
      <c r="T37" s="24" t="s">
        <v>51</v>
      </c>
      <c r="U37" s="24" t="n">
        <v>1.62</v>
      </c>
      <c r="V37" s="24" t="n">
        <v>1.62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n">
        <v>1.6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8</v>
      </c>
      <c r="G42" s="24" t="n">
        <v>1.9</v>
      </c>
      <c r="H42" s="24" t="n">
        <v>1.7</v>
      </c>
      <c r="I42" s="24" t="n">
        <v>1.8</v>
      </c>
      <c r="J42" s="24" t="n">
        <v>2</v>
      </c>
      <c r="K42" s="24" t="n">
        <v>1.8</v>
      </c>
      <c r="L42" s="24" t="n">
        <v>1.95</v>
      </c>
      <c r="M42" s="24" t="n">
        <v>1.95</v>
      </c>
      <c r="N42" s="24" t="n">
        <v>1.8</v>
      </c>
      <c r="O42" s="24" t="s">
        <v>51</v>
      </c>
      <c r="P42" s="24" t="n">
        <v>1.7</v>
      </c>
      <c r="Q42" s="24" t="n">
        <v>1.9</v>
      </c>
      <c r="R42" s="24" t="n">
        <v>1.67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85</v>
      </c>
      <c r="G43" s="24" t="n">
        <v>1.95</v>
      </c>
      <c r="H43" s="24" t="n">
        <v>1.7</v>
      </c>
      <c r="I43" s="24" t="n">
        <v>1.85</v>
      </c>
      <c r="J43" s="24" t="n">
        <v>2</v>
      </c>
      <c r="K43" s="24" t="n">
        <v>1.8</v>
      </c>
      <c r="L43" s="24" t="n">
        <v>1.95</v>
      </c>
      <c r="M43" s="24" t="n">
        <v>2</v>
      </c>
      <c r="N43" s="24" t="n">
        <v>1.85</v>
      </c>
      <c r="O43" s="24" t="s">
        <v>51</v>
      </c>
      <c r="P43" s="24" t="n">
        <v>1.7</v>
      </c>
      <c r="Q43" s="24" t="n">
        <v>1.9</v>
      </c>
      <c r="R43" s="24" t="n">
        <v>1.8</v>
      </c>
      <c r="S43" s="24" t="n">
        <v>1.7</v>
      </c>
      <c r="T43" s="24" t="n">
        <v>1.8</v>
      </c>
      <c r="U43" s="24" t="n">
        <v>1.79</v>
      </c>
      <c r="V43" s="24" t="n">
        <v>1.76</v>
      </c>
      <c r="W43" s="24" t="n">
        <v>1.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</v>
      </c>
      <c r="E44" s="27" t="n">
        <v>1.75</v>
      </c>
      <c r="F44" s="27" t="n">
        <v>1.95</v>
      </c>
      <c r="G44" s="27" t="n">
        <v>1.95</v>
      </c>
      <c r="H44" s="27" t="n">
        <v>1.8</v>
      </c>
      <c r="I44" s="27" t="n">
        <v>1.9</v>
      </c>
      <c r="J44" s="27" t="n">
        <v>2.1</v>
      </c>
      <c r="K44" s="27" t="n">
        <v>1.85</v>
      </c>
      <c r="L44" s="27" t="n">
        <v>1.95</v>
      </c>
      <c r="M44" s="27" t="n">
        <v>2.1</v>
      </c>
      <c r="N44" s="27" t="n">
        <v>1.9</v>
      </c>
      <c r="O44" s="27" t="s">
        <v>51</v>
      </c>
      <c r="P44" s="27" t="n">
        <v>1.7</v>
      </c>
      <c r="Q44" s="27" t="n">
        <v>1.95</v>
      </c>
      <c r="R44" s="27" t="n">
        <v>1.95</v>
      </c>
      <c r="S44" s="27" t="n">
        <v>1.87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70</v>
      </c>
      <c r="F45" s="24" t="n">
        <v>68</v>
      </c>
      <c r="G45" s="24" t="n">
        <v>69</v>
      </c>
      <c r="H45" s="24" t="n">
        <v>68</v>
      </c>
      <c r="I45" s="24" t="n">
        <v>69</v>
      </c>
      <c r="J45" s="24" t="n">
        <v>70</v>
      </c>
      <c r="K45" s="24" t="n">
        <v>70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7</v>
      </c>
      <c r="Q45" s="24" t="n">
        <v>68</v>
      </c>
      <c r="R45" s="24" t="n">
        <v>68</v>
      </c>
      <c r="S45" s="24" t="n">
        <v>70</v>
      </c>
      <c r="T45" s="24" t="n">
        <v>68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68</v>
      </c>
      <c r="E46" s="24" t="n">
        <v>70</v>
      </c>
      <c r="F46" s="24" t="n">
        <v>69</v>
      </c>
      <c r="G46" s="24" t="n">
        <v>69</v>
      </c>
      <c r="H46" s="24" t="n">
        <v>68</v>
      </c>
      <c r="I46" s="24" t="n">
        <v>70</v>
      </c>
      <c r="J46" s="24" t="n">
        <v>70</v>
      </c>
      <c r="K46" s="24" t="n">
        <v>70</v>
      </c>
      <c r="L46" s="24" t="n">
        <v>64</v>
      </c>
      <c r="M46" s="24" t="n">
        <v>69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2</v>
      </c>
      <c r="T46" s="24" t="n">
        <v>68</v>
      </c>
      <c r="U46" s="24" t="n">
        <v>69.32</v>
      </c>
      <c r="V46" s="24" t="n">
        <v>69.35</v>
      </c>
      <c r="W46" s="24" t="n">
        <v>-0.0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9</v>
      </c>
      <c r="D47" s="27" t="n">
        <v>70</v>
      </c>
      <c r="E47" s="27" t="n">
        <v>70</v>
      </c>
      <c r="F47" s="27" t="n">
        <v>70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73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2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5</v>
      </c>
      <c r="M48" s="24" t="n">
        <v>216.2</v>
      </c>
      <c r="N48" s="24" t="n">
        <v>222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35</v>
      </c>
      <c r="M49" s="24" t="n">
        <v>220.9</v>
      </c>
      <c r="N49" s="24" t="n">
        <v>226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29.56</v>
      </c>
      <c r="V49" s="24" t="n">
        <v>230.61</v>
      </c>
      <c r="W49" s="24" t="n">
        <v>-0.4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35</v>
      </c>
      <c r="M50" s="27" t="n">
        <v>220.9</v>
      </c>
      <c r="N50" s="27" t="n">
        <v>226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6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4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29</v>
      </c>
      <c r="V10" s="24" t="n">
        <v>34.82</v>
      </c>
      <c r="W10" s="24" t="n">
        <v>-1.52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42</v>
      </c>
      <c r="E15" s="24" t="s">
        <v>51</v>
      </c>
      <c r="F15" s="24" t="n">
        <v>3.58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n">
        <v>3.56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42</v>
      </c>
      <c r="E16" s="24" t="s">
        <v>51</v>
      </c>
      <c r="F16" s="24" t="n">
        <v>3.6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5</v>
      </c>
      <c r="O16" s="24" t="n">
        <v>3.6</v>
      </c>
      <c r="P16" s="24" t="s">
        <v>51</v>
      </c>
      <c r="Q16" s="24" t="s">
        <v>51</v>
      </c>
      <c r="R16" s="24" t="n">
        <v>3.56</v>
      </c>
      <c r="S16" s="24" t="n">
        <v>3.6</v>
      </c>
      <c r="T16" s="24" t="s">
        <v>51</v>
      </c>
      <c r="U16" s="24" t="n">
        <v>3.5</v>
      </c>
      <c r="V16" s="24" t="n">
        <v>3.52</v>
      </c>
      <c r="W16" s="24" t="n">
        <v>-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42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75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56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0</v>
      </c>
      <c r="E18" s="24" t="s">
        <v>53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0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2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s">
        <v>53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80</v>
      </c>
      <c r="L19" s="24" t="n">
        <v>70</v>
      </c>
      <c r="M19" s="24" t="s">
        <v>53</v>
      </c>
      <c r="N19" s="24" t="s">
        <v>51</v>
      </c>
      <c r="O19" s="24" t="n">
        <v>80</v>
      </c>
      <c r="P19" s="24" t="n">
        <v>65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9.93</v>
      </c>
      <c r="V19" s="24" t="n">
        <v>69.93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s">
        <v>53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80</v>
      </c>
      <c r="L20" s="27" t="n">
        <v>75</v>
      </c>
      <c r="M20" s="27" t="s">
        <v>53</v>
      </c>
      <c r="N20" s="27" t="s">
        <v>51</v>
      </c>
      <c r="O20" s="27" t="n">
        <v>90</v>
      </c>
      <c r="P20" s="27" t="n">
        <v>65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s">
        <v>53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s">
        <v>53</v>
      </c>
      <c r="F22" s="24" t="s">
        <v>51</v>
      </c>
      <c r="G22" s="24" t="n">
        <v>63</v>
      </c>
      <c r="H22" s="24" t="n">
        <v>60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3.47</v>
      </c>
      <c r="V22" s="24" t="n">
        <v>64.48</v>
      </c>
      <c r="W22" s="24" t="n">
        <v>-1.5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s">
        <v>53</v>
      </c>
      <c r="F23" s="27" t="s">
        <v>51</v>
      </c>
      <c r="G23" s="27" t="n">
        <v>65</v>
      </c>
      <c r="H23" s="27" t="n">
        <v>70</v>
      </c>
      <c r="I23" s="27" t="n">
        <v>62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5</v>
      </c>
      <c r="R23" s="27" t="s">
        <v>51</v>
      </c>
      <c r="S23" s="27" t="s">
        <v>51</v>
      </c>
      <c r="T23" s="27" t="n">
        <v>64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3</v>
      </c>
      <c r="E24" s="24" t="n">
        <v>14.3</v>
      </c>
      <c r="F24" s="24" t="n">
        <v>14.3</v>
      </c>
      <c r="G24" s="24" t="n">
        <v>15</v>
      </c>
      <c r="H24" s="24" t="n">
        <v>14.5</v>
      </c>
      <c r="I24" s="24" t="n">
        <v>14.7</v>
      </c>
      <c r="J24" s="24" t="n">
        <v>13</v>
      </c>
      <c r="K24" s="24" t="n">
        <v>14.3</v>
      </c>
      <c r="L24" s="24" t="n">
        <v>14.25</v>
      </c>
      <c r="M24" s="24" t="n">
        <v>14.6</v>
      </c>
      <c r="N24" s="24" t="n">
        <v>14.3</v>
      </c>
      <c r="O24" s="24" t="n">
        <v>14.3</v>
      </c>
      <c r="P24" s="24" t="n">
        <v>15</v>
      </c>
      <c r="Q24" s="24" t="n">
        <v>14.5</v>
      </c>
      <c r="R24" s="24" t="n">
        <v>14.3</v>
      </c>
      <c r="S24" s="24" t="n">
        <v>14.3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1</v>
      </c>
      <c r="D25" s="24" t="n">
        <v>14.3</v>
      </c>
      <c r="E25" s="24" t="n">
        <v>14.5</v>
      </c>
      <c r="F25" s="24" t="n">
        <v>14.6</v>
      </c>
      <c r="G25" s="24" t="n">
        <v>15.5</v>
      </c>
      <c r="H25" s="24" t="n">
        <v>15.5</v>
      </c>
      <c r="I25" s="24" t="n">
        <v>14.7</v>
      </c>
      <c r="J25" s="24" t="n">
        <v>15</v>
      </c>
      <c r="K25" s="24" t="n">
        <v>14.3</v>
      </c>
      <c r="L25" s="24" t="n">
        <v>14.6</v>
      </c>
      <c r="M25" s="24" t="n">
        <v>15</v>
      </c>
      <c r="N25" s="24" t="n">
        <v>14.3</v>
      </c>
      <c r="O25" s="24" t="n">
        <v>14.3</v>
      </c>
      <c r="P25" s="24" t="n">
        <v>15.2</v>
      </c>
      <c r="Q25" s="24" t="n">
        <v>17.5</v>
      </c>
      <c r="R25" s="24" t="n">
        <v>14.3</v>
      </c>
      <c r="S25" s="24" t="n">
        <v>14.3</v>
      </c>
      <c r="T25" s="24" t="n">
        <v>15.5</v>
      </c>
      <c r="U25" s="24" t="n">
        <v>14.98</v>
      </c>
      <c r="V25" s="24" t="n">
        <v>15.07</v>
      </c>
      <c r="W25" s="24" t="n">
        <v>-0.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5</v>
      </c>
      <c r="D26" s="27" t="n">
        <v>14.3</v>
      </c>
      <c r="E26" s="27" t="n">
        <v>14.5</v>
      </c>
      <c r="F26" s="27" t="n">
        <v>15</v>
      </c>
      <c r="G26" s="27" t="n">
        <v>16</v>
      </c>
      <c r="H26" s="27" t="n">
        <v>15.8</v>
      </c>
      <c r="I26" s="27" t="n">
        <v>15.2</v>
      </c>
      <c r="J26" s="27" t="n">
        <v>17</v>
      </c>
      <c r="K26" s="27" t="n">
        <v>14.6</v>
      </c>
      <c r="L26" s="27" t="n">
        <v>17</v>
      </c>
      <c r="M26" s="27" t="n">
        <v>15</v>
      </c>
      <c r="N26" s="27" t="n">
        <v>14.5</v>
      </c>
      <c r="O26" s="27" t="n">
        <v>15</v>
      </c>
      <c r="P26" s="27" t="n">
        <v>15.3</v>
      </c>
      <c r="Q26" s="27" t="n">
        <v>17.5</v>
      </c>
      <c r="R26" s="27" t="n">
        <v>14.5</v>
      </c>
      <c r="S26" s="27" t="n">
        <v>14.6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5</v>
      </c>
      <c r="D27" s="24" t="n">
        <v>41.5</v>
      </c>
      <c r="E27" s="24" t="n">
        <v>41.5</v>
      </c>
      <c r="F27" s="24" t="n">
        <v>41.5</v>
      </c>
      <c r="G27" s="24" t="n">
        <v>44</v>
      </c>
      <c r="H27" s="24" t="n">
        <v>41</v>
      </c>
      <c r="I27" s="24" t="n">
        <v>42.3</v>
      </c>
      <c r="J27" s="24" t="n">
        <v>43</v>
      </c>
      <c r="K27" s="24" t="n">
        <v>41.6</v>
      </c>
      <c r="L27" s="24" t="n">
        <v>40.55</v>
      </c>
      <c r="M27" s="24" t="n">
        <v>41.5</v>
      </c>
      <c r="N27" s="24" t="n">
        <v>41.5</v>
      </c>
      <c r="O27" s="24" t="n">
        <v>41.5</v>
      </c>
      <c r="P27" s="24" t="n">
        <v>42</v>
      </c>
      <c r="Q27" s="24" t="n">
        <v>44.5</v>
      </c>
      <c r="R27" s="24" t="n">
        <v>41.5</v>
      </c>
      <c r="S27" s="24" t="n">
        <v>41.5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</v>
      </c>
      <c r="D28" s="24" t="n">
        <v>41.5</v>
      </c>
      <c r="E28" s="24" t="n">
        <v>41.5</v>
      </c>
      <c r="F28" s="24" t="n">
        <v>41.6</v>
      </c>
      <c r="G28" s="24" t="n">
        <v>44</v>
      </c>
      <c r="H28" s="24" t="n">
        <v>43</v>
      </c>
      <c r="I28" s="24" t="n">
        <v>42.6</v>
      </c>
      <c r="J28" s="24" t="n">
        <v>44</v>
      </c>
      <c r="K28" s="24" t="n">
        <v>41.6</v>
      </c>
      <c r="L28" s="24" t="n">
        <v>41.5</v>
      </c>
      <c r="M28" s="24" t="n">
        <v>42</v>
      </c>
      <c r="N28" s="24" t="n">
        <v>41.5</v>
      </c>
      <c r="O28" s="24" t="n">
        <v>41.5</v>
      </c>
      <c r="P28" s="24" t="n">
        <v>42.2</v>
      </c>
      <c r="Q28" s="24" t="n">
        <v>47.5</v>
      </c>
      <c r="R28" s="24" t="n">
        <v>41.5</v>
      </c>
      <c r="S28" s="24" t="n">
        <v>41.5</v>
      </c>
      <c r="T28" s="24" t="n">
        <v>45</v>
      </c>
      <c r="U28" s="24" t="n">
        <v>42.57</v>
      </c>
      <c r="V28" s="24" t="n">
        <v>42.85</v>
      </c>
      <c r="W28" s="24" t="n">
        <v>-0.6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2</v>
      </c>
      <c r="D29" s="27" t="n">
        <v>41.5</v>
      </c>
      <c r="E29" s="27" t="n">
        <v>41.5</v>
      </c>
      <c r="F29" s="27" t="n">
        <v>42.8</v>
      </c>
      <c r="G29" s="27" t="n">
        <v>44.5</v>
      </c>
      <c r="H29" s="27" t="n">
        <v>43.7</v>
      </c>
      <c r="I29" s="27" t="n">
        <v>42.9</v>
      </c>
      <c r="J29" s="27" t="n">
        <v>45</v>
      </c>
      <c r="K29" s="27" t="n">
        <v>42.4</v>
      </c>
      <c r="L29" s="27" t="n">
        <v>41.5</v>
      </c>
      <c r="M29" s="27" t="n">
        <v>42.8</v>
      </c>
      <c r="N29" s="27" t="n">
        <v>41.5</v>
      </c>
      <c r="O29" s="27" t="n">
        <v>41.5</v>
      </c>
      <c r="P29" s="27" t="n">
        <v>42.2</v>
      </c>
      <c r="Q29" s="27" t="n">
        <v>49</v>
      </c>
      <c r="R29" s="27" t="n">
        <v>41.5</v>
      </c>
      <c r="S29" s="27" t="n">
        <v>41.5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n">
        <v>24</v>
      </c>
      <c r="F30" s="24" t="n">
        <v>27.2</v>
      </c>
      <c r="G30" s="24" t="n">
        <v>27</v>
      </c>
      <c r="H30" s="24" t="n">
        <v>24</v>
      </c>
      <c r="I30" s="24" t="n">
        <v>23.5</v>
      </c>
      <c r="J30" s="24" t="n">
        <v>26</v>
      </c>
      <c r="K30" s="24" t="n">
        <v>24.3</v>
      </c>
      <c r="L30" s="24" t="n">
        <v>26.9</v>
      </c>
      <c r="M30" s="24" t="n">
        <v>27.5</v>
      </c>
      <c r="N30" s="24" t="n">
        <v>25.2</v>
      </c>
      <c r="O30" s="24" t="n">
        <v>25.2</v>
      </c>
      <c r="P30" s="24" t="n">
        <v>26</v>
      </c>
      <c r="Q30" s="24" t="n">
        <v>25.5</v>
      </c>
      <c r="R30" s="24" t="n">
        <v>24.5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n">
        <v>24</v>
      </c>
      <c r="F31" s="24" t="n">
        <v>27.54</v>
      </c>
      <c r="G31" s="24" t="n">
        <v>28</v>
      </c>
      <c r="H31" s="24" t="n">
        <v>25</v>
      </c>
      <c r="I31" s="24" t="n">
        <v>25</v>
      </c>
      <c r="J31" s="24" t="n">
        <v>29.4</v>
      </c>
      <c r="K31" s="24" t="n">
        <v>24.3</v>
      </c>
      <c r="L31" s="24" t="n">
        <v>27.54</v>
      </c>
      <c r="M31" s="24" t="n">
        <v>27.5</v>
      </c>
      <c r="N31" s="24" t="n">
        <v>25.2</v>
      </c>
      <c r="O31" s="24" t="n">
        <v>25.2</v>
      </c>
      <c r="P31" s="24" t="n">
        <v>26</v>
      </c>
      <c r="Q31" s="24" t="n">
        <v>27</v>
      </c>
      <c r="R31" s="24" t="n">
        <v>24.5</v>
      </c>
      <c r="S31" s="24" t="n">
        <v>27.54</v>
      </c>
      <c r="T31" s="24" t="n">
        <v>27</v>
      </c>
      <c r="U31" s="24" t="n">
        <v>25.94</v>
      </c>
      <c r="V31" s="24" t="n">
        <v>26.93</v>
      </c>
      <c r="W31" s="24" t="n">
        <v>-3.6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8</v>
      </c>
      <c r="D32" s="27" t="s">
        <v>52</v>
      </c>
      <c r="E32" s="27" t="n">
        <v>24</v>
      </c>
      <c r="F32" s="27" t="n">
        <v>28.8</v>
      </c>
      <c r="G32" s="27" t="n">
        <v>29.5</v>
      </c>
      <c r="H32" s="27" t="n">
        <v>27</v>
      </c>
      <c r="I32" s="27" t="n">
        <v>26</v>
      </c>
      <c r="J32" s="27" t="n">
        <v>30</v>
      </c>
      <c r="K32" s="27" t="n">
        <v>24.3</v>
      </c>
      <c r="L32" s="27" t="n">
        <v>28.5</v>
      </c>
      <c r="M32" s="27" t="n">
        <v>28.8</v>
      </c>
      <c r="N32" s="27" t="n">
        <v>25.2</v>
      </c>
      <c r="O32" s="27" t="n">
        <v>25.2</v>
      </c>
      <c r="P32" s="27" t="n">
        <v>26.7</v>
      </c>
      <c r="Q32" s="27" t="n">
        <v>29.4</v>
      </c>
      <c r="R32" s="27" t="n">
        <v>24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5</v>
      </c>
      <c r="F33" s="24" t="n">
        <v>74</v>
      </c>
      <c r="G33" s="24" t="n">
        <v>73</v>
      </c>
      <c r="H33" s="24" t="n">
        <v>75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4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5</v>
      </c>
      <c r="F34" s="24" t="n">
        <v>75</v>
      </c>
      <c r="G34" s="24" t="n">
        <v>73</v>
      </c>
      <c r="H34" s="24" t="n">
        <v>75</v>
      </c>
      <c r="I34" s="24" t="n">
        <v>76</v>
      </c>
      <c r="J34" s="24" t="n">
        <v>75</v>
      </c>
      <c r="K34" s="24" t="n">
        <v>77</v>
      </c>
      <c r="L34" s="24" t="n">
        <v>74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5</v>
      </c>
      <c r="U34" s="24" t="n">
        <v>75.22</v>
      </c>
      <c r="V34" s="24" t="n">
        <v>75.23</v>
      </c>
      <c r="W34" s="24" t="n">
        <v>-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5</v>
      </c>
      <c r="G35" s="27" t="n">
        <v>75</v>
      </c>
      <c r="H35" s="27" t="n">
        <v>79</v>
      </c>
      <c r="I35" s="27" t="n">
        <v>77</v>
      </c>
      <c r="J35" s="27" t="n">
        <v>75</v>
      </c>
      <c r="K35" s="27" t="n">
        <v>78</v>
      </c>
      <c r="L35" s="27" t="n">
        <v>76</v>
      </c>
      <c r="M35" s="27" t="n">
        <v>75</v>
      </c>
      <c r="N35" s="27" t="n">
        <v>75</v>
      </c>
      <c r="O35" s="27" t="n">
        <v>75</v>
      </c>
      <c r="P35" s="27" t="n">
        <v>76</v>
      </c>
      <c r="Q35" s="27" t="n">
        <v>77</v>
      </c>
      <c r="R35" s="27" t="n">
        <v>75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9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n">
        <v>1.6</v>
      </c>
      <c r="R36" s="24" t="n">
        <v>1.6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n">
        <v>1.6</v>
      </c>
      <c r="R37" s="24" t="n">
        <v>1.6</v>
      </c>
      <c r="S37" s="24" t="n">
        <v>1.7</v>
      </c>
      <c r="T37" s="24" t="s">
        <v>51</v>
      </c>
      <c r="U37" s="24" t="n">
        <v>1.63</v>
      </c>
      <c r="V37" s="24" t="n">
        <v>1.62</v>
      </c>
      <c r="W37" s="24" t="n">
        <v>0.62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n">
        <v>1.6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8</v>
      </c>
      <c r="G42" s="24" t="n">
        <v>1.9</v>
      </c>
      <c r="H42" s="24" t="n">
        <v>1.7</v>
      </c>
      <c r="I42" s="24" t="n">
        <v>1.8</v>
      </c>
      <c r="J42" s="24" t="n">
        <v>2</v>
      </c>
      <c r="K42" s="24" t="n">
        <v>1.8</v>
      </c>
      <c r="L42" s="24" t="n">
        <v>1.95</v>
      </c>
      <c r="M42" s="24" t="n">
        <v>1.9</v>
      </c>
      <c r="N42" s="24" t="n">
        <v>1.9</v>
      </c>
      <c r="O42" s="24" t="s">
        <v>51</v>
      </c>
      <c r="P42" s="24" t="n">
        <v>1.7</v>
      </c>
      <c r="Q42" s="24" t="n">
        <v>1.9</v>
      </c>
      <c r="R42" s="24" t="n">
        <v>1.67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9</v>
      </c>
      <c r="G43" s="24" t="n">
        <v>1.95</v>
      </c>
      <c r="H43" s="24" t="n">
        <v>1.7</v>
      </c>
      <c r="I43" s="24" t="n">
        <v>1.85</v>
      </c>
      <c r="J43" s="24" t="n">
        <v>2</v>
      </c>
      <c r="K43" s="24" t="n">
        <v>1.8</v>
      </c>
      <c r="L43" s="24" t="n">
        <v>1.95</v>
      </c>
      <c r="M43" s="24" t="n">
        <v>2</v>
      </c>
      <c r="N43" s="24" t="n">
        <v>1.9</v>
      </c>
      <c r="O43" s="24" t="s">
        <v>51</v>
      </c>
      <c r="P43" s="24" t="n">
        <v>1.7</v>
      </c>
      <c r="Q43" s="24" t="n">
        <v>1.9</v>
      </c>
      <c r="R43" s="24" t="n">
        <v>1.8</v>
      </c>
      <c r="S43" s="24" t="n">
        <v>1.7</v>
      </c>
      <c r="T43" s="24" t="n">
        <v>1.8</v>
      </c>
      <c r="U43" s="24" t="n">
        <v>1.79</v>
      </c>
      <c r="V43" s="24" t="n">
        <v>1.79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</v>
      </c>
      <c r="E44" s="27" t="n">
        <v>1.75</v>
      </c>
      <c r="F44" s="27" t="n">
        <v>2</v>
      </c>
      <c r="G44" s="27" t="n">
        <v>2</v>
      </c>
      <c r="H44" s="27" t="n">
        <v>1.8</v>
      </c>
      <c r="I44" s="27" t="n">
        <v>1.9</v>
      </c>
      <c r="J44" s="27" t="n">
        <v>2.1</v>
      </c>
      <c r="K44" s="27" t="n">
        <v>1.85</v>
      </c>
      <c r="L44" s="27" t="n">
        <v>1.95</v>
      </c>
      <c r="M44" s="27" t="n">
        <v>2.1</v>
      </c>
      <c r="N44" s="27" t="n">
        <v>2</v>
      </c>
      <c r="O44" s="27" t="s">
        <v>51</v>
      </c>
      <c r="P44" s="27" t="n">
        <v>1.7</v>
      </c>
      <c r="Q44" s="27" t="n">
        <v>1.95</v>
      </c>
      <c r="R44" s="27" t="n">
        <v>1.95</v>
      </c>
      <c r="S44" s="27" t="n">
        <v>1.87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70</v>
      </c>
      <c r="E45" s="24" t="n">
        <v>70</v>
      </c>
      <c r="F45" s="24" t="n">
        <v>68</v>
      </c>
      <c r="G45" s="24" t="n">
        <v>67</v>
      </c>
      <c r="H45" s="24" t="n">
        <v>68</v>
      </c>
      <c r="I45" s="24" t="n">
        <v>69</v>
      </c>
      <c r="J45" s="24" t="n">
        <v>70</v>
      </c>
      <c r="K45" s="24" t="n">
        <v>70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7</v>
      </c>
      <c r="Q45" s="24" t="n">
        <v>68</v>
      </c>
      <c r="R45" s="24" t="n">
        <v>68</v>
      </c>
      <c r="S45" s="24" t="n">
        <v>70</v>
      </c>
      <c r="T45" s="24" t="n">
        <v>68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70</v>
      </c>
      <c r="F46" s="24" t="n">
        <v>69</v>
      </c>
      <c r="G46" s="24" t="n">
        <v>67</v>
      </c>
      <c r="H46" s="24" t="n">
        <v>68</v>
      </c>
      <c r="I46" s="24" t="n">
        <v>70</v>
      </c>
      <c r="J46" s="24" t="n">
        <v>70</v>
      </c>
      <c r="K46" s="24" t="n">
        <v>70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2</v>
      </c>
      <c r="T46" s="24" t="n">
        <v>68</v>
      </c>
      <c r="U46" s="24" t="n">
        <v>69.38</v>
      </c>
      <c r="V46" s="24" t="n">
        <v>69.32</v>
      </c>
      <c r="W46" s="24" t="n">
        <v>0.0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70</v>
      </c>
      <c r="F47" s="27" t="n">
        <v>70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73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2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5</v>
      </c>
      <c r="M48" s="24" t="n">
        <v>216.2</v>
      </c>
      <c r="N48" s="24" t="n">
        <v>222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3</v>
      </c>
      <c r="L49" s="24" t="n">
        <v>235</v>
      </c>
      <c r="M49" s="24" t="n">
        <v>220.9</v>
      </c>
      <c r="N49" s="24" t="n">
        <v>226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28.79</v>
      </c>
      <c r="V49" s="24" t="n">
        <v>229.56</v>
      </c>
      <c r="W49" s="24" t="n">
        <v>-0.3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35</v>
      </c>
      <c r="M50" s="27" t="n">
        <v>220.9</v>
      </c>
      <c r="N50" s="27" t="n">
        <v>226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4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42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n">
        <v>3.56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42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5</v>
      </c>
      <c r="O16" s="24" t="n">
        <v>3.6</v>
      </c>
      <c r="P16" s="24" t="s">
        <v>51</v>
      </c>
      <c r="Q16" s="24" t="s">
        <v>51</v>
      </c>
      <c r="R16" s="24" t="n">
        <v>3.56</v>
      </c>
      <c r="S16" s="24" t="n">
        <v>3.6</v>
      </c>
      <c r="T16" s="24" t="s">
        <v>51</v>
      </c>
      <c r="U16" s="24" t="n">
        <v>3.5</v>
      </c>
      <c r="V16" s="24" t="n">
        <v>3.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42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8</v>
      </c>
      <c r="M17" s="27" t="n">
        <v>3.75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56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0</v>
      </c>
      <c r="E18" s="24" t="s">
        <v>53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0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2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s">
        <v>53</v>
      </c>
      <c r="F19" s="24" t="s">
        <v>51</v>
      </c>
      <c r="G19" s="24" t="s">
        <v>51</v>
      </c>
      <c r="H19" s="24" t="n">
        <v>69.9</v>
      </c>
      <c r="I19" s="24" t="n">
        <v>62</v>
      </c>
      <c r="J19" s="24" t="n">
        <v>55</v>
      </c>
      <c r="K19" s="24" t="n">
        <v>80</v>
      </c>
      <c r="L19" s="24" t="n">
        <v>70</v>
      </c>
      <c r="M19" s="24" t="s">
        <v>53</v>
      </c>
      <c r="N19" s="24" t="s">
        <v>51</v>
      </c>
      <c r="O19" s="24" t="n">
        <v>80</v>
      </c>
      <c r="P19" s="24" t="n">
        <v>65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70.35</v>
      </c>
      <c r="V19" s="24" t="n">
        <v>69.93</v>
      </c>
      <c r="W19" s="24" t="n">
        <v>0.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s">
        <v>53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80</v>
      </c>
      <c r="L20" s="27" t="n">
        <v>75</v>
      </c>
      <c r="M20" s="27" t="s">
        <v>53</v>
      </c>
      <c r="N20" s="27" t="s">
        <v>51</v>
      </c>
      <c r="O20" s="27" t="n">
        <v>90</v>
      </c>
      <c r="P20" s="27" t="n">
        <v>65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s">
        <v>53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49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s">
        <v>53</v>
      </c>
      <c r="F22" s="24" t="s">
        <v>51</v>
      </c>
      <c r="G22" s="24" t="n">
        <v>63</v>
      </c>
      <c r="H22" s="24" t="n">
        <v>60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35</v>
      </c>
      <c r="V22" s="24" t="n">
        <v>63.47</v>
      </c>
      <c r="W22" s="24" t="n">
        <v>-1.7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s">
        <v>53</v>
      </c>
      <c r="F23" s="27" t="s">
        <v>51</v>
      </c>
      <c r="G23" s="27" t="n">
        <v>65</v>
      </c>
      <c r="H23" s="27" t="n">
        <v>70</v>
      </c>
      <c r="I23" s="27" t="n">
        <v>62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5</v>
      </c>
      <c r="R23" s="27" t="s">
        <v>51</v>
      </c>
      <c r="S23" s="27" t="s">
        <v>51</v>
      </c>
      <c r="T23" s="27" t="n">
        <v>64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3</v>
      </c>
      <c r="E24" s="24" t="n">
        <v>14.3</v>
      </c>
      <c r="F24" s="24" t="n">
        <v>14.3</v>
      </c>
      <c r="G24" s="24" t="n">
        <v>15</v>
      </c>
      <c r="H24" s="24" t="n">
        <v>14.5</v>
      </c>
      <c r="I24" s="24" t="n">
        <v>14.7</v>
      </c>
      <c r="J24" s="24" t="n">
        <v>13</v>
      </c>
      <c r="K24" s="24" t="n">
        <v>14.3</v>
      </c>
      <c r="L24" s="24" t="n">
        <v>14.17</v>
      </c>
      <c r="M24" s="24" t="n">
        <v>14.5</v>
      </c>
      <c r="N24" s="24" t="n">
        <v>14.3</v>
      </c>
      <c r="O24" s="24" t="n">
        <v>14.3</v>
      </c>
      <c r="P24" s="24" t="n">
        <v>15</v>
      </c>
      <c r="Q24" s="24" t="n">
        <v>14.5</v>
      </c>
      <c r="R24" s="24" t="n">
        <v>14.3</v>
      </c>
      <c r="S24" s="24" t="n">
        <v>14.3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1</v>
      </c>
      <c r="D25" s="24" t="n">
        <v>14.3</v>
      </c>
      <c r="E25" s="24" t="n">
        <v>14.5</v>
      </c>
      <c r="F25" s="24" t="n">
        <v>14.6</v>
      </c>
      <c r="G25" s="24" t="n">
        <v>15.5</v>
      </c>
      <c r="H25" s="24" t="n">
        <v>15.5</v>
      </c>
      <c r="I25" s="24" t="n">
        <v>14.7</v>
      </c>
      <c r="J25" s="24" t="n">
        <v>15</v>
      </c>
      <c r="K25" s="24" t="n">
        <v>14.3</v>
      </c>
      <c r="L25" s="24" t="n">
        <v>14.5</v>
      </c>
      <c r="M25" s="24" t="n">
        <v>15</v>
      </c>
      <c r="N25" s="24" t="n">
        <v>14.3</v>
      </c>
      <c r="O25" s="24" t="n">
        <v>14.3</v>
      </c>
      <c r="P25" s="24" t="n">
        <v>15.2</v>
      </c>
      <c r="Q25" s="24" t="n">
        <v>17</v>
      </c>
      <c r="R25" s="24" t="n">
        <v>14.3</v>
      </c>
      <c r="S25" s="24" t="n">
        <v>14.3</v>
      </c>
      <c r="T25" s="24" t="n">
        <v>15</v>
      </c>
      <c r="U25" s="24" t="n">
        <v>14.91</v>
      </c>
      <c r="V25" s="24" t="n">
        <v>14.98</v>
      </c>
      <c r="W25" s="24" t="n">
        <v>-0.4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5</v>
      </c>
      <c r="D26" s="27" t="n">
        <v>14.3</v>
      </c>
      <c r="E26" s="27" t="n">
        <v>14.5</v>
      </c>
      <c r="F26" s="27" t="n">
        <v>15</v>
      </c>
      <c r="G26" s="27" t="n">
        <v>16</v>
      </c>
      <c r="H26" s="27" t="n">
        <v>16</v>
      </c>
      <c r="I26" s="27" t="n">
        <v>15.2</v>
      </c>
      <c r="J26" s="27" t="n">
        <v>17</v>
      </c>
      <c r="K26" s="27" t="n">
        <v>14.6</v>
      </c>
      <c r="L26" s="27" t="n">
        <v>17</v>
      </c>
      <c r="M26" s="27" t="n">
        <v>15</v>
      </c>
      <c r="N26" s="27" t="n">
        <v>14.5</v>
      </c>
      <c r="O26" s="27" t="n">
        <v>15</v>
      </c>
      <c r="P26" s="27" t="n">
        <v>15.3</v>
      </c>
      <c r="Q26" s="27" t="n">
        <v>18</v>
      </c>
      <c r="R26" s="27" t="n">
        <v>14.5</v>
      </c>
      <c r="S26" s="27" t="n">
        <v>14.3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1.5</v>
      </c>
      <c r="E27" s="24" t="n">
        <v>41.5</v>
      </c>
      <c r="F27" s="24" t="n">
        <v>41.5</v>
      </c>
      <c r="G27" s="24" t="n">
        <v>44</v>
      </c>
      <c r="H27" s="24" t="n">
        <v>41</v>
      </c>
      <c r="I27" s="24" t="n">
        <v>42.3</v>
      </c>
      <c r="J27" s="24" t="n">
        <v>43</v>
      </c>
      <c r="K27" s="24" t="n">
        <v>41.6</v>
      </c>
      <c r="L27" s="24" t="n">
        <v>40.55</v>
      </c>
      <c r="M27" s="24" t="n">
        <v>41.5</v>
      </c>
      <c r="N27" s="24" t="n">
        <v>41.5</v>
      </c>
      <c r="O27" s="24" t="n">
        <v>41.5</v>
      </c>
      <c r="P27" s="24" t="n">
        <v>42</v>
      </c>
      <c r="Q27" s="24" t="n">
        <v>43.5</v>
      </c>
      <c r="R27" s="24" t="n">
        <v>41.5</v>
      </c>
      <c r="S27" s="24" t="n">
        <v>41.5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1.5</v>
      </c>
      <c r="E28" s="24" t="n">
        <v>41.5</v>
      </c>
      <c r="F28" s="24" t="n">
        <v>41.6</v>
      </c>
      <c r="G28" s="24" t="n">
        <v>44</v>
      </c>
      <c r="H28" s="24" t="n">
        <v>42</v>
      </c>
      <c r="I28" s="24" t="n">
        <v>42.6</v>
      </c>
      <c r="J28" s="24" t="n">
        <v>44</v>
      </c>
      <c r="K28" s="24" t="n">
        <v>41.6</v>
      </c>
      <c r="L28" s="24" t="n">
        <v>41.5</v>
      </c>
      <c r="M28" s="24" t="n">
        <v>42</v>
      </c>
      <c r="N28" s="24" t="n">
        <v>41.5</v>
      </c>
      <c r="O28" s="24" t="n">
        <v>41.5</v>
      </c>
      <c r="P28" s="24" t="n">
        <v>42.2</v>
      </c>
      <c r="Q28" s="24" t="n">
        <v>46</v>
      </c>
      <c r="R28" s="24" t="n">
        <v>41.5</v>
      </c>
      <c r="S28" s="24" t="n">
        <v>41.5</v>
      </c>
      <c r="T28" s="24" t="n">
        <v>43</v>
      </c>
      <c r="U28" s="24" t="n">
        <v>42.29</v>
      </c>
      <c r="V28" s="24" t="n">
        <v>42.57</v>
      </c>
      <c r="W28" s="24" t="n">
        <v>-0.6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8</v>
      </c>
      <c r="D29" s="27" t="n">
        <v>41.5</v>
      </c>
      <c r="E29" s="27" t="n">
        <v>41.5</v>
      </c>
      <c r="F29" s="27" t="n">
        <v>42.8</v>
      </c>
      <c r="G29" s="27" t="n">
        <v>44.5</v>
      </c>
      <c r="H29" s="27" t="n">
        <v>43</v>
      </c>
      <c r="I29" s="27" t="n">
        <v>42.9</v>
      </c>
      <c r="J29" s="27" t="n">
        <v>45</v>
      </c>
      <c r="K29" s="27" t="n">
        <v>42.4</v>
      </c>
      <c r="L29" s="27" t="n">
        <v>44.3</v>
      </c>
      <c r="M29" s="27" t="n">
        <v>42.8</v>
      </c>
      <c r="N29" s="27" t="n">
        <v>41.5</v>
      </c>
      <c r="O29" s="27" t="n">
        <v>41.5</v>
      </c>
      <c r="P29" s="27" t="n">
        <v>42.2</v>
      </c>
      <c r="Q29" s="27" t="n">
        <v>47.5</v>
      </c>
      <c r="R29" s="27" t="n">
        <v>41.5</v>
      </c>
      <c r="S29" s="27" t="n">
        <v>41.5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9</v>
      </c>
      <c r="D30" s="24" t="n">
        <v>24.3</v>
      </c>
      <c r="E30" s="24" t="n">
        <v>24</v>
      </c>
      <c r="F30" s="24" t="n">
        <v>27.2</v>
      </c>
      <c r="G30" s="24" t="n">
        <v>27</v>
      </c>
      <c r="H30" s="24" t="n">
        <v>24</v>
      </c>
      <c r="I30" s="24" t="n">
        <v>23.5</v>
      </c>
      <c r="J30" s="24" t="n">
        <v>25</v>
      </c>
      <c r="K30" s="24" t="n">
        <v>24.3</v>
      </c>
      <c r="L30" s="24" t="n">
        <v>26.9</v>
      </c>
      <c r="M30" s="24" t="n">
        <v>27</v>
      </c>
      <c r="N30" s="24" t="n">
        <v>25.2</v>
      </c>
      <c r="O30" s="24" t="n">
        <v>25.2</v>
      </c>
      <c r="P30" s="24" t="n">
        <v>26</v>
      </c>
      <c r="Q30" s="24" t="n">
        <v>25.5</v>
      </c>
      <c r="R30" s="24" t="n">
        <v>24.3</v>
      </c>
      <c r="S30" s="24" t="n">
        <v>24.3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3</v>
      </c>
      <c r="D31" s="24" t="n">
        <v>24.3</v>
      </c>
      <c r="E31" s="24" t="n">
        <v>24</v>
      </c>
      <c r="F31" s="24" t="n">
        <v>27.54</v>
      </c>
      <c r="G31" s="24" t="n">
        <v>28</v>
      </c>
      <c r="H31" s="24" t="n">
        <v>24</v>
      </c>
      <c r="I31" s="24" t="n">
        <v>25</v>
      </c>
      <c r="J31" s="24" t="n">
        <v>29.4</v>
      </c>
      <c r="K31" s="24" t="n">
        <v>24.3</v>
      </c>
      <c r="L31" s="24" t="n">
        <v>27.54</v>
      </c>
      <c r="M31" s="24" t="n">
        <v>27.5</v>
      </c>
      <c r="N31" s="24" t="n">
        <v>25.2</v>
      </c>
      <c r="O31" s="24" t="n">
        <v>25.2</v>
      </c>
      <c r="P31" s="24" t="n">
        <v>26</v>
      </c>
      <c r="Q31" s="24" t="n">
        <v>27</v>
      </c>
      <c r="R31" s="24" t="n">
        <v>24.3</v>
      </c>
      <c r="S31" s="24" t="n">
        <v>25.2</v>
      </c>
      <c r="T31" s="24" t="n">
        <v>27</v>
      </c>
      <c r="U31" s="24" t="n">
        <v>25.7</v>
      </c>
      <c r="V31" s="24" t="n">
        <v>25.94</v>
      </c>
      <c r="W31" s="24" t="n">
        <v>-0.9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.6</v>
      </c>
      <c r="D32" s="27" t="n">
        <v>24.5</v>
      </c>
      <c r="E32" s="27" t="n">
        <v>24</v>
      </c>
      <c r="F32" s="27" t="n">
        <v>27.6</v>
      </c>
      <c r="G32" s="27" t="n">
        <v>29.5</v>
      </c>
      <c r="H32" s="27" t="n">
        <v>27</v>
      </c>
      <c r="I32" s="27" t="n">
        <v>26</v>
      </c>
      <c r="J32" s="27" t="n">
        <v>30</v>
      </c>
      <c r="K32" s="27" t="n">
        <v>24.3</v>
      </c>
      <c r="L32" s="27" t="n">
        <v>28.5</v>
      </c>
      <c r="M32" s="27" t="n">
        <v>27.6</v>
      </c>
      <c r="N32" s="27" t="n">
        <v>25.2</v>
      </c>
      <c r="O32" s="27" t="n">
        <v>25.2</v>
      </c>
      <c r="P32" s="27" t="n">
        <v>26.7</v>
      </c>
      <c r="Q32" s="27" t="n">
        <v>30.6</v>
      </c>
      <c r="R32" s="27" t="n">
        <v>24.3</v>
      </c>
      <c r="S32" s="27" t="n">
        <v>25.2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5</v>
      </c>
      <c r="F33" s="24" t="n">
        <v>74</v>
      </c>
      <c r="G33" s="24" t="n">
        <v>73</v>
      </c>
      <c r="H33" s="24" t="n">
        <v>75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5</v>
      </c>
      <c r="F34" s="24" t="n">
        <v>75</v>
      </c>
      <c r="G34" s="24" t="n">
        <v>73</v>
      </c>
      <c r="H34" s="24" t="n">
        <v>75</v>
      </c>
      <c r="I34" s="24" t="n">
        <v>76</v>
      </c>
      <c r="J34" s="24" t="n">
        <v>75</v>
      </c>
      <c r="K34" s="24" t="n">
        <v>77</v>
      </c>
      <c r="L34" s="24" t="n">
        <v>74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6</v>
      </c>
      <c r="T34" s="24" t="n">
        <v>75</v>
      </c>
      <c r="U34" s="24" t="n">
        <v>75.22</v>
      </c>
      <c r="V34" s="24" t="n">
        <v>75.22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5</v>
      </c>
      <c r="G35" s="27" t="n">
        <v>75</v>
      </c>
      <c r="H35" s="27" t="n">
        <v>79</v>
      </c>
      <c r="I35" s="27" t="n">
        <v>77</v>
      </c>
      <c r="J35" s="27" t="n">
        <v>75</v>
      </c>
      <c r="K35" s="27" t="n">
        <v>78</v>
      </c>
      <c r="L35" s="27" t="n">
        <v>76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8</v>
      </c>
      <c r="R35" s="27" t="n">
        <v>75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9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n">
        <v>1.59</v>
      </c>
      <c r="R36" s="24" t="n">
        <v>1.6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n">
        <v>1.59</v>
      </c>
      <c r="R37" s="24" t="n">
        <v>1.6</v>
      </c>
      <c r="S37" s="24" t="n">
        <v>1.7</v>
      </c>
      <c r="T37" s="24" t="s">
        <v>51</v>
      </c>
      <c r="U37" s="24" t="n">
        <v>1.63</v>
      </c>
      <c r="V37" s="24" t="n">
        <v>1.63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n">
        <v>1.59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8</v>
      </c>
      <c r="G42" s="24" t="n">
        <v>1.9</v>
      </c>
      <c r="H42" s="24" t="n">
        <v>1.7</v>
      </c>
      <c r="I42" s="24" t="n">
        <v>1.8</v>
      </c>
      <c r="J42" s="24" t="n">
        <v>2</v>
      </c>
      <c r="K42" s="24" t="n">
        <v>1.8</v>
      </c>
      <c r="L42" s="24" t="n">
        <v>1.95</v>
      </c>
      <c r="M42" s="24" t="n">
        <v>2</v>
      </c>
      <c r="N42" s="24" t="n">
        <v>1.9</v>
      </c>
      <c r="O42" s="24" t="s">
        <v>51</v>
      </c>
      <c r="P42" s="24" t="n">
        <v>1.7</v>
      </c>
      <c r="Q42" s="24" t="n">
        <v>1.9</v>
      </c>
      <c r="R42" s="24" t="n">
        <v>1.67</v>
      </c>
      <c r="S42" s="24" t="n">
        <v>1.7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9</v>
      </c>
      <c r="G43" s="24" t="n">
        <v>1.95</v>
      </c>
      <c r="H43" s="24" t="n">
        <v>1.7</v>
      </c>
      <c r="I43" s="24" t="n">
        <v>1.85</v>
      </c>
      <c r="J43" s="24" t="n">
        <v>2</v>
      </c>
      <c r="K43" s="24" t="n">
        <v>1.8</v>
      </c>
      <c r="L43" s="24" t="n">
        <v>1.95</v>
      </c>
      <c r="M43" s="24" t="n">
        <v>2</v>
      </c>
      <c r="N43" s="24" t="n">
        <v>1.95</v>
      </c>
      <c r="O43" s="24" t="s">
        <v>51</v>
      </c>
      <c r="P43" s="24" t="n">
        <v>1.7</v>
      </c>
      <c r="Q43" s="24" t="n">
        <v>1.9</v>
      </c>
      <c r="R43" s="24" t="n">
        <v>1.8</v>
      </c>
      <c r="S43" s="24" t="n">
        <v>1.7</v>
      </c>
      <c r="T43" s="24" t="n">
        <v>1.8</v>
      </c>
      <c r="U43" s="24" t="n">
        <v>1.79</v>
      </c>
      <c r="V43" s="24" t="n">
        <v>1.79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</v>
      </c>
      <c r="E44" s="27" t="n">
        <v>1.75</v>
      </c>
      <c r="F44" s="27" t="n">
        <v>2</v>
      </c>
      <c r="G44" s="27" t="n">
        <v>1.95</v>
      </c>
      <c r="H44" s="27" t="n">
        <v>1.8</v>
      </c>
      <c r="I44" s="27" t="n">
        <v>1.9</v>
      </c>
      <c r="J44" s="27" t="n">
        <v>2.1</v>
      </c>
      <c r="K44" s="27" t="n">
        <v>1.85</v>
      </c>
      <c r="L44" s="27" t="n">
        <v>1.95</v>
      </c>
      <c r="M44" s="27" t="n">
        <v>2.2</v>
      </c>
      <c r="N44" s="27" t="n">
        <v>2</v>
      </c>
      <c r="O44" s="27" t="s">
        <v>51</v>
      </c>
      <c r="P44" s="27" t="n">
        <v>1.7</v>
      </c>
      <c r="Q44" s="27" t="n">
        <v>1.95</v>
      </c>
      <c r="R44" s="27" t="n">
        <v>1.95</v>
      </c>
      <c r="S44" s="27" t="n">
        <v>1.87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70</v>
      </c>
      <c r="E45" s="24" t="n">
        <v>70</v>
      </c>
      <c r="F45" s="24" t="n">
        <v>68</v>
      </c>
      <c r="G45" s="24" t="n">
        <v>67</v>
      </c>
      <c r="H45" s="24" t="n">
        <v>68</v>
      </c>
      <c r="I45" s="24" t="n">
        <v>69</v>
      </c>
      <c r="J45" s="24" t="n">
        <v>70</v>
      </c>
      <c r="K45" s="24" t="n">
        <v>70</v>
      </c>
      <c r="L45" s="24" t="n">
        <v>64</v>
      </c>
      <c r="M45" s="24" t="n">
        <v>70</v>
      </c>
      <c r="N45" s="24" t="n">
        <v>70</v>
      </c>
      <c r="O45" s="24" t="n">
        <v>70</v>
      </c>
      <c r="P45" s="24" t="n">
        <v>67</v>
      </c>
      <c r="Q45" s="24" t="n">
        <v>68</v>
      </c>
      <c r="R45" s="24" t="n">
        <v>68</v>
      </c>
      <c r="S45" s="24" t="n">
        <v>70</v>
      </c>
      <c r="T45" s="24" t="n">
        <v>67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70</v>
      </c>
      <c r="F46" s="24" t="n">
        <v>69</v>
      </c>
      <c r="G46" s="24" t="n">
        <v>67</v>
      </c>
      <c r="H46" s="24" t="n">
        <v>68</v>
      </c>
      <c r="I46" s="24" t="n">
        <v>70</v>
      </c>
      <c r="J46" s="24" t="n">
        <v>70</v>
      </c>
      <c r="K46" s="24" t="n">
        <v>70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2</v>
      </c>
      <c r="T46" s="24" t="n">
        <v>68</v>
      </c>
      <c r="U46" s="24" t="n">
        <v>69.38</v>
      </c>
      <c r="V46" s="24" t="n">
        <v>69.38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70</v>
      </c>
      <c r="F47" s="27" t="n">
        <v>70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73</v>
      </c>
      <c r="L47" s="27" t="n">
        <v>66</v>
      </c>
      <c r="M47" s="27" t="n">
        <v>71</v>
      </c>
      <c r="N47" s="27" t="n">
        <v>70</v>
      </c>
      <c r="O47" s="27" t="n">
        <v>70</v>
      </c>
      <c r="P47" s="27" t="n">
        <v>70</v>
      </c>
      <c r="Q47" s="27" t="n">
        <v>74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22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0</v>
      </c>
      <c r="M49" s="24" t="n">
        <v>220.9</v>
      </c>
      <c r="N49" s="24" t="n">
        <v>226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6.55</v>
      </c>
      <c r="V49" s="24" t="n">
        <v>228.79</v>
      </c>
      <c r="W49" s="24" t="n">
        <v>-0.9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30</v>
      </c>
      <c r="M50" s="27" t="n">
        <v>220.9</v>
      </c>
      <c r="N50" s="27" t="n">
        <v>226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2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4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65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56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65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56</v>
      </c>
      <c r="S16" s="24" t="n">
        <v>3.6</v>
      </c>
      <c r="T16" s="24" t="s">
        <v>51</v>
      </c>
      <c r="U16" s="24" t="n">
        <v>3.51</v>
      </c>
      <c r="V16" s="24" t="n">
        <v>3.5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65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8</v>
      </c>
      <c r="M17" s="27" t="n">
        <v>3.75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56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0</v>
      </c>
      <c r="E18" s="24" t="s">
        <v>53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0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s">
        <v>53</v>
      </c>
      <c r="F19" s="24" t="s">
        <v>51</v>
      </c>
      <c r="G19" s="24" t="s">
        <v>51</v>
      </c>
      <c r="H19" s="24" t="n">
        <v>69.9</v>
      </c>
      <c r="I19" s="24" t="n">
        <v>62</v>
      </c>
      <c r="J19" s="24" t="n">
        <v>55</v>
      </c>
      <c r="K19" s="24" t="n">
        <v>80</v>
      </c>
      <c r="L19" s="24" t="n">
        <v>70</v>
      </c>
      <c r="M19" s="24" t="s">
        <v>53</v>
      </c>
      <c r="N19" s="24" t="s">
        <v>51</v>
      </c>
      <c r="O19" s="24" t="n">
        <v>80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9.98</v>
      </c>
      <c r="V19" s="24" t="n">
        <v>70.35</v>
      </c>
      <c r="W19" s="24" t="n">
        <v>-0.5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s">
        <v>53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80</v>
      </c>
      <c r="L20" s="27" t="n">
        <v>75</v>
      </c>
      <c r="M20" s="27" t="s">
        <v>53</v>
      </c>
      <c r="N20" s="27" t="s">
        <v>51</v>
      </c>
      <c r="O20" s="27" t="n">
        <v>80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s">
        <v>53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57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49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s">
        <v>53</v>
      </c>
      <c r="F22" s="24" t="s">
        <v>51</v>
      </c>
      <c r="G22" s="24" t="n">
        <v>60</v>
      </c>
      <c r="H22" s="24" t="n">
        <v>60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57</v>
      </c>
      <c r="U22" s="24" t="n">
        <v>61.15</v>
      </c>
      <c r="V22" s="24" t="n">
        <v>62.35</v>
      </c>
      <c r="W22" s="24" t="n">
        <v>-1.9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s">
        <v>53</v>
      </c>
      <c r="F23" s="27" t="s">
        <v>51</v>
      </c>
      <c r="G23" s="27" t="n">
        <v>63</v>
      </c>
      <c r="H23" s="27" t="n">
        <v>70</v>
      </c>
      <c r="I23" s="27" t="n">
        <v>62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75</v>
      </c>
      <c r="R23" s="27" t="s">
        <v>51</v>
      </c>
      <c r="S23" s="27" t="s">
        <v>51</v>
      </c>
      <c r="T23" s="27" t="n">
        <v>64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3</v>
      </c>
      <c r="E24" s="24" t="n">
        <v>14.3</v>
      </c>
      <c r="F24" s="24" t="n">
        <v>14.3</v>
      </c>
      <c r="G24" s="24" t="n">
        <v>15</v>
      </c>
      <c r="H24" s="24" t="n">
        <v>14.5</v>
      </c>
      <c r="I24" s="24" t="n">
        <v>14.7</v>
      </c>
      <c r="J24" s="24" t="n">
        <v>13</v>
      </c>
      <c r="K24" s="24" t="n">
        <v>14.3</v>
      </c>
      <c r="L24" s="24" t="n">
        <v>14.17</v>
      </c>
      <c r="M24" s="24" t="n">
        <v>14.5</v>
      </c>
      <c r="N24" s="24" t="n">
        <v>14.3</v>
      </c>
      <c r="O24" s="24" t="n">
        <v>14.3</v>
      </c>
      <c r="P24" s="24" t="n">
        <v>15</v>
      </c>
      <c r="Q24" s="24" t="n">
        <v>14.5</v>
      </c>
      <c r="R24" s="24" t="n">
        <v>14.3</v>
      </c>
      <c r="S24" s="24" t="n">
        <v>14.3</v>
      </c>
      <c r="T24" s="24" t="n">
        <v>13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1</v>
      </c>
      <c r="D25" s="24" t="n">
        <v>14.3</v>
      </c>
      <c r="E25" s="24" t="n">
        <v>14.5</v>
      </c>
      <c r="F25" s="24" t="n">
        <v>14.5</v>
      </c>
      <c r="G25" s="24" t="n">
        <v>15.5</v>
      </c>
      <c r="H25" s="24" t="n">
        <v>15.5</v>
      </c>
      <c r="I25" s="24" t="n">
        <v>14.7</v>
      </c>
      <c r="J25" s="24" t="n">
        <v>15.3</v>
      </c>
      <c r="K25" s="24" t="n">
        <v>14.3</v>
      </c>
      <c r="L25" s="24" t="n">
        <v>14.5</v>
      </c>
      <c r="M25" s="24" t="n">
        <v>15</v>
      </c>
      <c r="N25" s="24" t="n">
        <v>14.3</v>
      </c>
      <c r="O25" s="24" t="n">
        <v>14.3</v>
      </c>
      <c r="P25" s="24" t="n">
        <v>15.3</v>
      </c>
      <c r="Q25" s="24" t="n">
        <v>17</v>
      </c>
      <c r="R25" s="24" t="n">
        <v>14.3</v>
      </c>
      <c r="S25" s="24" t="n">
        <v>14.3</v>
      </c>
      <c r="T25" s="24" t="n">
        <v>15.5</v>
      </c>
      <c r="U25" s="24" t="n">
        <v>14.93</v>
      </c>
      <c r="V25" s="24" t="n">
        <v>14.91</v>
      </c>
      <c r="W25" s="24" t="n">
        <v>0.1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5</v>
      </c>
      <c r="D26" s="27" t="n">
        <v>14.3</v>
      </c>
      <c r="E26" s="27" t="n">
        <v>14.5</v>
      </c>
      <c r="F26" s="27" t="n">
        <v>15</v>
      </c>
      <c r="G26" s="27" t="n">
        <v>16</v>
      </c>
      <c r="H26" s="27" t="n">
        <v>16</v>
      </c>
      <c r="I26" s="27" t="n">
        <v>15.2</v>
      </c>
      <c r="J26" s="27" t="n">
        <v>17</v>
      </c>
      <c r="K26" s="27" t="n">
        <v>14.6</v>
      </c>
      <c r="L26" s="27" t="n">
        <v>17</v>
      </c>
      <c r="M26" s="27" t="n">
        <v>15</v>
      </c>
      <c r="N26" s="27" t="n">
        <v>14.5</v>
      </c>
      <c r="O26" s="27" t="n">
        <v>15</v>
      </c>
      <c r="P26" s="27" t="n">
        <v>15.5</v>
      </c>
      <c r="Q26" s="27" t="n">
        <v>17.5</v>
      </c>
      <c r="R26" s="27" t="n">
        <v>14.5</v>
      </c>
      <c r="S26" s="27" t="n">
        <v>14.3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1.5</v>
      </c>
      <c r="E27" s="24" t="n">
        <v>41.5</v>
      </c>
      <c r="F27" s="24" t="n">
        <v>41.1</v>
      </c>
      <c r="G27" s="24" t="n">
        <v>43</v>
      </c>
      <c r="H27" s="24" t="n">
        <v>41</v>
      </c>
      <c r="I27" s="24" t="n">
        <v>42.3</v>
      </c>
      <c r="J27" s="24" t="n">
        <v>41.4</v>
      </c>
      <c r="K27" s="24" t="n">
        <v>41.6</v>
      </c>
      <c r="L27" s="24" t="n">
        <v>40.55</v>
      </c>
      <c r="M27" s="24" t="n">
        <v>41.5</v>
      </c>
      <c r="N27" s="24" t="n">
        <v>41.5</v>
      </c>
      <c r="O27" s="24" t="n">
        <v>41.5</v>
      </c>
      <c r="P27" s="24" t="n">
        <v>42</v>
      </c>
      <c r="Q27" s="24" t="n">
        <v>43.5</v>
      </c>
      <c r="R27" s="24" t="n">
        <v>41.5</v>
      </c>
      <c r="S27" s="24" t="n">
        <v>41.5</v>
      </c>
      <c r="T27" s="24" t="n">
        <v>41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3</v>
      </c>
      <c r="D28" s="24" t="n">
        <v>41.5</v>
      </c>
      <c r="E28" s="24" t="n">
        <v>41.5</v>
      </c>
      <c r="F28" s="24" t="n">
        <v>41.5</v>
      </c>
      <c r="G28" s="24" t="n">
        <v>43.5</v>
      </c>
      <c r="H28" s="24" t="n">
        <v>42</v>
      </c>
      <c r="I28" s="24" t="n">
        <v>42.6</v>
      </c>
      <c r="J28" s="24" t="n">
        <v>43.8</v>
      </c>
      <c r="K28" s="24" t="n">
        <v>41.6</v>
      </c>
      <c r="L28" s="24" t="n">
        <v>41.5</v>
      </c>
      <c r="M28" s="24" t="n">
        <v>42.5</v>
      </c>
      <c r="N28" s="24" t="n">
        <v>41.5</v>
      </c>
      <c r="O28" s="24" t="n">
        <v>41.5</v>
      </c>
      <c r="P28" s="24" t="n">
        <v>42.2</v>
      </c>
      <c r="Q28" s="24" t="n">
        <v>46</v>
      </c>
      <c r="R28" s="24" t="n">
        <v>41.5</v>
      </c>
      <c r="S28" s="24" t="n">
        <v>41.5</v>
      </c>
      <c r="T28" s="24" t="n">
        <v>43</v>
      </c>
      <c r="U28" s="24" t="n">
        <v>42.3</v>
      </c>
      <c r="V28" s="24" t="n">
        <v>42.29</v>
      </c>
      <c r="W28" s="24" t="n">
        <v>0.0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5</v>
      </c>
      <c r="D29" s="27" t="n">
        <v>41.5</v>
      </c>
      <c r="E29" s="27" t="n">
        <v>41.5</v>
      </c>
      <c r="F29" s="27" t="n">
        <v>42.5</v>
      </c>
      <c r="G29" s="27" t="n">
        <v>44</v>
      </c>
      <c r="H29" s="27" t="n">
        <v>43</v>
      </c>
      <c r="I29" s="27" t="n">
        <v>42.9</v>
      </c>
      <c r="J29" s="27" t="n">
        <v>45</v>
      </c>
      <c r="K29" s="27" t="n">
        <v>42.4</v>
      </c>
      <c r="L29" s="27" t="n">
        <v>44.3</v>
      </c>
      <c r="M29" s="27" t="n">
        <v>42.8</v>
      </c>
      <c r="N29" s="27" t="n">
        <v>41.5</v>
      </c>
      <c r="O29" s="27" t="n">
        <v>41.5</v>
      </c>
      <c r="P29" s="27" t="n">
        <v>42.6</v>
      </c>
      <c r="Q29" s="27" t="n">
        <v>47.5</v>
      </c>
      <c r="R29" s="27" t="n">
        <v>41.5</v>
      </c>
      <c r="S29" s="27" t="n">
        <v>41.5</v>
      </c>
      <c r="T29" s="27" t="n">
        <v>45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7</v>
      </c>
      <c r="D30" s="24" t="n">
        <v>24.3</v>
      </c>
      <c r="E30" s="24" t="n">
        <v>24</v>
      </c>
      <c r="F30" s="24" t="n">
        <v>25.2</v>
      </c>
      <c r="G30" s="24" t="n">
        <v>27</v>
      </c>
      <c r="H30" s="24" t="n">
        <v>24</v>
      </c>
      <c r="I30" s="24" t="n">
        <v>23.5</v>
      </c>
      <c r="J30" s="24" t="n">
        <v>25.5</v>
      </c>
      <c r="K30" s="24" t="n">
        <v>24.3</v>
      </c>
      <c r="L30" s="24" t="n">
        <v>25.5</v>
      </c>
      <c r="M30" s="24" t="n">
        <v>25.3</v>
      </c>
      <c r="N30" s="24" t="n">
        <v>24.6</v>
      </c>
      <c r="O30" s="24" t="n">
        <v>24.5</v>
      </c>
      <c r="P30" s="24" t="n">
        <v>23.3</v>
      </c>
      <c r="Q30" s="24" t="n">
        <v>25.5</v>
      </c>
      <c r="R30" s="24" t="n">
        <v>24.3</v>
      </c>
      <c r="S30" s="24" t="n">
        <v>24.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2</v>
      </c>
      <c r="D31" s="24" t="n">
        <v>24.3</v>
      </c>
      <c r="E31" s="24" t="n">
        <v>24</v>
      </c>
      <c r="F31" s="24" t="n">
        <v>27.2</v>
      </c>
      <c r="G31" s="24" t="n">
        <v>28</v>
      </c>
      <c r="H31" s="24" t="n">
        <v>24</v>
      </c>
      <c r="I31" s="24" t="n">
        <v>25</v>
      </c>
      <c r="J31" s="24" t="n">
        <v>29.4</v>
      </c>
      <c r="K31" s="24" t="n">
        <v>24.3</v>
      </c>
      <c r="L31" s="24" t="n">
        <v>27.54</v>
      </c>
      <c r="M31" s="24" t="n">
        <v>27.5</v>
      </c>
      <c r="N31" s="24" t="n">
        <v>24.6</v>
      </c>
      <c r="O31" s="24" t="n">
        <v>24.5</v>
      </c>
      <c r="P31" s="24" t="n">
        <v>23.3</v>
      </c>
      <c r="Q31" s="24" t="n">
        <v>27</v>
      </c>
      <c r="R31" s="24" t="n">
        <v>24.3</v>
      </c>
      <c r="S31" s="24" t="n">
        <v>24.6</v>
      </c>
      <c r="T31" s="24" t="n">
        <v>26</v>
      </c>
      <c r="U31" s="24" t="n">
        <v>25.49</v>
      </c>
      <c r="V31" s="24" t="n">
        <v>25.7</v>
      </c>
      <c r="W31" s="24" t="n">
        <v>-0.8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.4</v>
      </c>
      <c r="D32" s="27" t="n">
        <v>24.5</v>
      </c>
      <c r="E32" s="27" t="n">
        <v>24</v>
      </c>
      <c r="F32" s="27" t="n">
        <v>27.6</v>
      </c>
      <c r="G32" s="27" t="n">
        <v>29.5</v>
      </c>
      <c r="H32" s="27" t="n">
        <v>27</v>
      </c>
      <c r="I32" s="27" t="n">
        <v>26</v>
      </c>
      <c r="J32" s="27" t="n">
        <v>30</v>
      </c>
      <c r="K32" s="27" t="n">
        <v>24.3</v>
      </c>
      <c r="L32" s="27" t="n">
        <v>28.5</v>
      </c>
      <c r="M32" s="27" t="n">
        <v>27.6</v>
      </c>
      <c r="N32" s="27" t="n">
        <v>24.6</v>
      </c>
      <c r="O32" s="27" t="n">
        <v>24.5</v>
      </c>
      <c r="P32" s="27" t="n">
        <v>23.3</v>
      </c>
      <c r="Q32" s="27" t="n">
        <v>30.6</v>
      </c>
      <c r="R32" s="27" t="n">
        <v>24.3</v>
      </c>
      <c r="S32" s="27" t="n">
        <v>24.6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5</v>
      </c>
      <c r="F33" s="24" t="n">
        <v>74</v>
      </c>
      <c r="G33" s="24" t="n">
        <v>73</v>
      </c>
      <c r="H33" s="24" t="n">
        <v>75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3</v>
      </c>
      <c r="Q33" s="24" t="n">
        <v>75</v>
      </c>
      <c r="R33" s="24" t="n">
        <v>75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5</v>
      </c>
      <c r="F34" s="24" t="n">
        <v>75</v>
      </c>
      <c r="G34" s="24" t="n">
        <v>73</v>
      </c>
      <c r="H34" s="24" t="n">
        <v>75</v>
      </c>
      <c r="I34" s="24" t="n">
        <v>76</v>
      </c>
      <c r="J34" s="24" t="n">
        <v>75</v>
      </c>
      <c r="K34" s="24" t="n">
        <v>76</v>
      </c>
      <c r="L34" s="24" t="n">
        <v>74</v>
      </c>
      <c r="M34" s="24" t="n">
        <v>75</v>
      </c>
      <c r="N34" s="24" t="n">
        <v>75</v>
      </c>
      <c r="O34" s="24" t="n">
        <v>75</v>
      </c>
      <c r="P34" s="24" t="n">
        <v>74</v>
      </c>
      <c r="Q34" s="24" t="n">
        <v>76</v>
      </c>
      <c r="R34" s="24" t="n">
        <v>75</v>
      </c>
      <c r="S34" s="24" t="n">
        <v>76</v>
      </c>
      <c r="T34" s="24" t="n">
        <v>75</v>
      </c>
      <c r="U34" s="24" t="n">
        <v>75.16</v>
      </c>
      <c r="V34" s="24" t="n">
        <v>75.22</v>
      </c>
      <c r="W34" s="24" t="n">
        <v>-0.0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5</v>
      </c>
      <c r="G35" s="27" t="n">
        <v>75</v>
      </c>
      <c r="H35" s="27" t="n">
        <v>79</v>
      </c>
      <c r="I35" s="27" t="n">
        <v>77</v>
      </c>
      <c r="J35" s="27" t="n">
        <v>75</v>
      </c>
      <c r="K35" s="27" t="n">
        <v>78</v>
      </c>
      <c r="L35" s="27" t="n">
        <v>76</v>
      </c>
      <c r="M35" s="27" t="n">
        <v>76</v>
      </c>
      <c r="N35" s="27" t="n">
        <v>75</v>
      </c>
      <c r="O35" s="27" t="n">
        <v>75</v>
      </c>
      <c r="P35" s="27" t="n">
        <v>75</v>
      </c>
      <c r="Q35" s="27" t="n">
        <v>78</v>
      </c>
      <c r="R35" s="27" t="n">
        <v>75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9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n">
        <v>1.59</v>
      </c>
      <c r="R36" s="24" t="n">
        <v>1.6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n">
        <v>1.59</v>
      </c>
      <c r="R37" s="24" t="n">
        <v>1.6</v>
      </c>
      <c r="S37" s="24" t="n">
        <v>1.7</v>
      </c>
      <c r="T37" s="24" t="s">
        <v>51</v>
      </c>
      <c r="U37" s="24" t="n">
        <v>1.63</v>
      </c>
      <c r="V37" s="24" t="n">
        <v>1.63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n">
        <v>1.59</v>
      </c>
      <c r="R38" s="27" t="n">
        <v>1.6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8</v>
      </c>
      <c r="G42" s="24" t="n">
        <v>1.9</v>
      </c>
      <c r="H42" s="24" t="n">
        <v>1.7</v>
      </c>
      <c r="I42" s="24" t="n">
        <v>1.8</v>
      </c>
      <c r="J42" s="24" t="n">
        <v>2.05</v>
      </c>
      <c r="K42" s="24" t="n">
        <v>1.8</v>
      </c>
      <c r="L42" s="24" t="n">
        <v>1.95</v>
      </c>
      <c r="M42" s="24" t="n">
        <v>1.95</v>
      </c>
      <c r="N42" s="24" t="n">
        <v>1.95</v>
      </c>
      <c r="O42" s="24" t="s">
        <v>51</v>
      </c>
      <c r="P42" s="24" t="n">
        <v>1.7</v>
      </c>
      <c r="Q42" s="24" t="n">
        <v>1.9</v>
      </c>
      <c r="R42" s="24" t="n">
        <v>1.67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9</v>
      </c>
      <c r="G43" s="24" t="n">
        <v>1.95</v>
      </c>
      <c r="H43" s="24" t="n">
        <v>1.7</v>
      </c>
      <c r="I43" s="24" t="n">
        <v>1.85</v>
      </c>
      <c r="J43" s="24" t="n">
        <v>2.05</v>
      </c>
      <c r="K43" s="24" t="n">
        <v>1.85</v>
      </c>
      <c r="L43" s="24" t="n">
        <v>1.95</v>
      </c>
      <c r="M43" s="24" t="n">
        <v>2</v>
      </c>
      <c r="N43" s="24" t="n">
        <v>2</v>
      </c>
      <c r="O43" s="24" t="s">
        <v>51</v>
      </c>
      <c r="P43" s="24" t="n">
        <v>1.7</v>
      </c>
      <c r="Q43" s="24" t="n">
        <v>1.9</v>
      </c>
      <c r="R43" s="24" t="n">
        <v>1.8</v>
      </c>
      <c r="S43" s="24" t="n">
        <v>2</v>
      </c>
      <c r="T43" s="24" t="n">
        <v>1.8</v>
      </c>
      <c r="U43" s="24" t="n">
        <v>1.79</v>
      </c>
      <c r="V43" s="24" t="n">
        <v>1.79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</v>
      </c>
      <c r="E44" s="27" t="n">
        <v>1.75</v>
      </c>
      <c r="F44" s="27" t="n">
        <v>2</v>
      </c>
      <c r="G44" s="27" t="n">
        <v>1.95</v>
      </c>
      <c r="H44" s="27" t="n">
        <v>1.8</v>
      </c>
      <c r="I44" s="27" t="n">
        <v>1.9</v>
      </c>
      <c r="J44" s="27" t="n">
        <v>2.1</v>
      </c>
      <c r="K44" s="27" t="n">
        <v>1.9</v>
      </c>
      <c r="L44" s="27" t="n">
        <v>1.95</v>
      </c>
      <c r="M44" s="27" t="n">
        <v>2.1</v>
      </c>
      <c r="N44" s="27" t="n">
        <v>2</v>
      </c>
      <c r="O44" s="27" t="s">
        <v>51</v>
      </c>
      <c r="P44" s="27" t="n">
        <v>1.7</v>
      </c>
      <c r="Q44" s="27" t="n">
        <v>1.95</v>
      </c>
      <c r="R44" s="27" t="n">
        <v>1.95</v>
      </c>
      <c r="S44" s="27" t="n">
        <v>2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70</v>
      </c>
      <c r="E45" s="24" t="n">
        <v>70</v>
      </c>
      <c r="F45" s="24" t="n">
        <v>68</v>
      </c>
      <c r="G45" s="24" t="n">
        <v>67</v>
      </c>
      <c r="H45" s="24" t="n">
        <v>68</v>
      </c>
      <c r="I45" s="24" t="n">
        <v>69</v>
      </c>
      <c r="J45" s="24" t="n">
        <v>70</v>
      </c>
      <c r="K45" s="24" t="n">
        <v>68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6</v>
      </c>
      <c r="Q45" s="24" t="n">
        <v>68</v>
      </c>
      <c r="R45" s="24" t="n">
        <v>68</v>
      </c>
      <c r="S45" s="24" t="n">
        <v>70</v>
      </c>
      <c r="T45" s="24" t="n">
        <v>67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70</v>
      </c>
      <c r="F46" s="24" t="n">
        <v>69</v>
      </c>
      <c r="G46" s="24" t="n">
        <v>67</v>
      </c>
      <c r="H46" s="24" t="n">
        <v>68</v>
      </c>
      <c r="I46" s="24" t="n">
        <v>70</v>
      </c>
      <c r="J46" s="24" t="n">
        <v>70</v>
      </c>
      <c r="K46" s="24" t="n">
        <v>70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2</v>
      </c>
      <c r="T46" s="24" t="n">
        <v>68</v>
      </c>
      <c r="U46" s="24" t="n">
        <v>69.38</v>
      </c>
      <c r="V46" s="24" t="n">
        <v>69.38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70</v>
      </c>
      <c r="F47" s="27" t="n">
        <v>70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73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4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20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0</v>
      </c>
      <c r="M49" s="24" t="n">
        <v>220.9</v>
      </c>
      <c r="N49" s="24" t="n">
        <v>226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6.55</v>
      </c>
      <c r="V49" s="24" t="n">
        <v>226.55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0</v>
      </c>
      <c r="M50" s="27" t="n">
        <v>220.9</v>
      </c>
      <c r="N50" s="27" t="n">
        <v>226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2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4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3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5</v>
      </c>
      <c r="V7" s="24" t="n">
        <v>14.56</v>
      </c>
      <c r="W7" s="24" t="n">
        <v>3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3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34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34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49</v>
      </c>
      <c r="V16" s="24" t="n">
        <v>3.51</v>
      </c>
      <c r="W16" s="24" t="n">
        <v>-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34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8</v>
      </c>
      <c r="M17" s="27" t="n">
        <v>3.75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0</v>
      </c>
      <c r="E18" s="24" t="s">
        <v>53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0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s">
        <v>53</v>
      </c>
      <c r="F19" s="24" t="s">
        <v>51</v>
      </c>
      <c r="G19" s="24" t="s">
        <v>51</v>
      </c>
      <c r="H19" s="24" t="n">
        <v>70</v>
      </c>
      <c r="I19" s="24" t="n">
        <v>62</v>
      </c>
      <c r="J19" s="24" t="n">
        <v>55</v>
      </c>
      <c r="K19" s="24" t="n">
        <v>80</v>
      </c>
      <c r="L19" s="24" t="n">
        <v>70</v>
      </c>
      <c r="M19" s="24" t="s">
        <v>53</v>
      </c>
      <c r="N19" s="24" t="s">
        <v>51</v>
      </c>
      <c r="O19" s="24" t="n">
        <v>80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9.99</v>
      </c>
      <c r="V19" s="24" t="n">
        <v>69.98</v>
      </c>
      <c r="W19" s="24" t="n">
        <v>0.0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s">
        <v>53</v>
      </c>
      <c r="F20" s="27" t="s">
        <v>51</v>
      </c>
      <c r="G20" s="27" t="s">
        <v>51</v>
      </c>
      <c r="H20" s="27" t="n">
        <v>70.3</v>
      </c>
      <c r="I20" s="27" t="n">
        <v>65</v>
      </c>
      <c r="J20" s="27" t="n">
        <v>65</v>
      </c>
      <c r="K20" s="27" t="n">
        <v>80</v>
      </c>
      <c r="L20" s="27" t="n">
        <v>75</v>
      </c>
      <c r="M20" s="27" t="s">
        <v>53</v>
      </c>
      <c r="N20" s="27" t="s">
        <v>51</v>
      </c>
      <c r="O20" s="27" t="n">
        <v>90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s">
        <v>53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57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49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s">
        <v>53</v>
      </c>
      <c r="F22" s="24" t="s">
        <v>51</v>
      </c>
      <c r="G22" s="24" t="n">
        <v>60</v>
      </c>
      <c r="H22" s="24" t="n">
        <v>60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57</v>
      </c>
      <c r="U22" s="24" t="n">
        <v>61.15</v>
      </c>
      <c r="V22" s="24" t="n">
        <v>61.15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s">
        <v>53</v>
      </c>
      <c r="F23" s="27" t="s">
        <v>51</v>
      </c>
      <c r="G23" s="27" t="n">
        <v>63</v>
      </c>
      <c r="H23" s="27" t="n">
        <v>70</v>
      </c>
      <c r="I23" s="27" t="n">
        <v>62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75</v>
      </c>
      <c r="R23" s="27" t="s">
        <v>51</v>
      </c>
      <c r="S23" s="27" t="s">
        <v>51</v>
      </c>
      <c r="T23" s="27" t="n">
        <v>64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3</v>
      </c>
      <c r="E24" s="24" t="n">
        <v>14.3</v>
      </c>
      <c r="F24" s="24" t="n">
        <v>14.3</v>
      </c>
      <c r="G24" s="24" t="n">
        <v>15</v>
      </c>
      <c r="H24" s="24" t="n">
        <v>14.5</v>
      </c>
      <c r="I24" s="24" t="n">
        <v>14.7</v>
      </c>
      <c r="J24" s="24" t="n">
        <v>13</v>
      </c>
      <c r="K24" s="24" t="n">
        <v>14.3</v>
      </c>
      <c r="L24" s="24" t="n">
        <v>14.17</v>
      </c>
      <c r="M24" s="24" t="n">
        <v>14.5</v>
      </c>
      <c r="N24" s="24" t="n">
        <v>14.3</v>
      </c>
      <c r="O24" s="24" t="n">
        <v>14.3</v>
      </c>
      <c r="P24" s="24" t="n">
        <v>15</v>
      </c>
      <c r="Q24" s="24" t="n">
        <v>14.5</v>
      </c>
      <c r="R24" s="24" t="n">
        <v>14.3</v>
      </c>
      <c r="S24" s="24" t="n">
        <v>14.3</v>
      </c>
      <c r="T24" s="24" t="n">
        <v>13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1</v>
      </c>
      <c r="D25" s="24" t="n">
        <v>14.3</v>
      </c>
      <c r="E25" s="24" t="n">
        <v>14.5</v>
      </c>
      <c r="F25" s="24" t="n">
        <v>14.5</v>
      </c>
      <c r="G25" s="24" t="n">
        <v>15.5</v>
      </c>
      <c r="H25" s="24" t="n">
        <v>15.5</v>
      </c>
      <c r="I25" s="24" t="n">
        <v>14.7</v>
      </c>
      <c r="J25" s="24" t="n">
        <v>15</v>
      </c>
      <c r="K25" s="24" t="n">
        <v>14.3</v>
      </c>
      <c r="L25" s="24" t="n">
        <v>14.5</v>
      </c>
      <c r="M25" s="24" t="n">
        <v>15</v>
      </c>
      <c r="N25" s="24" t="n">
        <v>14.3</v>
      </c>
      <c r="O25" s="24" t="n">
        <v>14.3</v>
      </c>
      <c r="P25" s="24" t="n">
        <v>15.3</v>
      </c>
      <c r="Q25" s="24" t="n">
        <v>16.5</v>
      </c>
      <c r="R25" s="24" t="n">
        <v>14.3</v>
      </c>
      <c r="S25" s="24" t="n">
        <v>14.3</v>
      </c>
      <c r="T25" s="24" t="n">
        <v>15.5</v>
      </c>
      <c r="U25" s="24" t="n">
        <v>14.87</v>
      </c>
      <c r="V25" s="24" t="n">
        <v>14.93</v>
      </c>
      <c r="W25" s="24" t="n">
        <v>-0.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.5</v>
      </c>
      <c r="D26" s="27" t="n">
        <v>14.3</v>
      </c>
      <c r="E26" s="27" t="n">
        <v>14.5</v>
      </c>
      <c r="F26" s="27" t="n">
        <v>15</v>
      </c>
      <c r="G26" s="27" t="n">
        <v>16</v>
      </c>
      <c r="H26" s="27" t="n">
        <v>15.6</v>
      </c>
      <c r="I26" s="27" t="n">
        <v>15.2</v>
      </c>
      <c r="J26" s="27" t="n">
        <v>16</v>
      </c>
      <c r="K26" s="27" t="n">
        <v>14.6</v>
      </c>
      <c r="L26" s="27" t="n">
        <v>16.5</v>
      </c>
      <c r="M26" s="27" t="n">
        <v>15</v>
      </c>
      <c r="N26" s="27" t="n">
        <v>14.5</v>
      </c>
      <c r="O26" s="27" t="n">
        <v>15</v>
      </c>
      <c r="P26" s="27" t="n">
        <v>15.5</v>
      </c>
      <c r="Q26" s="27" t="n">
        <v>17.5</v>
      </c>
      <c r="R26" s="27" t="n">
        <v>14.5</v>
      </c>
      <c r="S26" s="27" t="n">
        <v>14.3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2</v>
      </c>
      <c r="E27" s="24" t="n">
        <v>42</v>
      </c>
      <c r="F27" s="24" t="n">
        <v>41.1</v>
      </c>
      <c r="G27" s="24" t="n">
        <v>43</v>
      </c>
      <c r="H27" s="24" t="n">
        <v>41.5</v>
      </c>
      <c r="I27" s="24" t="n">
        <v>42.7</v>
      </c>
      <c r="J27" s="24" t="n">
        <v>42</v>
      </c>
      <c r="K27" s="24" t="n">
        <v>42.1</v>
      </c>
      <c r="L27" s="24" t="n">
        <v>40.55</v>
      </c>
      <c r="M27" s="24" t="n">
        <v>41.5</v>
      </c>
      <c r="N27" s="24" t="n">
        <v>42</v>
      </c>
      <c r="O27" s="24" t="n">
        <v>42</v>
      </c>
      <c r="P27" s="24" t="n">
        <v>42.5</v>
      </c>
      <c r="Q27" s="24" t="n">
        <v>44</v>
      </c>
      <c r="R27" s="24" t="n">
        <v>42</v>
      </c>
      <c r="S27" s="24" t="n">
        <v>42</v>
      </c>
      <c r="T27" s="24" t="n">
        <v>41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3</v>
      </c>
      <c r="D28" s="24" t="n">
        <v>42</v>
      </c>
      <c r="E28" s="24" t="n">
        <v>42</v>
      </c>
      <c r="F28" s="24" t="n">
        <v>41.5</v>
      </c>
      <c r="G28" s="24" t="n">
        <v>43.5</v>
      </c>
      <c r="H28" s="24" t="n">
        <v>42</v>
      </c>
      <c r="I28" s="24" t="n">
        <v>43.1</v>
      </c>
      <c r="J28" s="24" t="n">
        <v>44.5</v>
      </c>
      <c r="K28" s="24" t="n">
        <v>42.1</v>
      </c>
      <c r="L28" s="24" t="n">
        <v>41.5</v>
      </c>
      <c r="M28" s="24" t="n">
        <v>42.5</v>
      </c>
      <c r="N28" s="24" t="n">
        <v>42</v>
      </c>
      <c r="O28" s="24" t="n">
        <v>42</v>
      </c>
      <c r="P28" s="24" t="n">
        <v>42.5</v>
      </c>
      <c r="Q28" s="24" t="n">
        <v>46</v>
      </c>
      <c r="R28" s="24" t="n">
        <v>42</v>
      </c>
      <c r="S28" s="24" t="n">
        <v>42</v>
      </c>
      <c r="T28" s="24" t="n">
        <v>42</v>
      </c>
      <c r="U28" s="24" t="n">
        <v>42.61</v>
      </c>
      <c r="V28" s="24" t="n">
        <v>42.3</v>
      </c>
      <c r="W28" s="24" t="n">
        <v>0.7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5</v>
      </c>
      <c r="D29" s="27" t="n">
        <v>42</v>
      </c>
      <c r="E29" s="27" t="n">
        <v>42</v>
      </c>
      <c r="F29" s="27" t="n">
        <v>42.5</v>
      </c>
      <c r="G29" s="27" t="n">
        <v>44</v>
      </c>
      <c r="H29" s="27" t="n">
        <v>43.5</v>
      </c>
      <c r="I29" s="27" t="n">
        <v>43.5</v>
      </c>
      <c r="J29" s="27" t="n">
        <v>45</v>
      </c>
      <c r="K29" s="27" t="n">
        <v>42.9</v>
      </c>
      <c r="L29" s="27" t="n">
        <v>44.3</v>
      </c>
      <c r="M29" s="27" t="n">
        <v>42.5</v>
      </c>
      <c r="N29" s="27" t="n">
        <v>42</v>
      </c>
      <c r="O29" s="27" t="n">
        <v>42</v>
      </c>
      <c r="P29" s="27" t="n">
        <v>42.7</v>
      </c>
      <c r="Q29" s="27" t="n">
        <v>48</v>
      </c>
      <c r="R29" s="27" t="n">
        <v>42</v>
      </c>
      <c r="S29" s="27" t="n">
        <v>42</v>
      </c>
      <c r="T29" s="27" t="n">
        <v>45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7</v>
      </c>
      <c r="D30" s="24" t="n">
        <v>24.3</v>
      </c>
      <c r="E30" s="24" t="n">
        <v>24</v>
      </c>
      <c r="F30" s="24" t="n">
        <v>25.2</v>
      </c>
      <c r="G30" s="24" t="n">
        <v>27</v>
      </c>
      <c r="H30" s="24" t="n">
        <v>24</v>
      </c>
      <c r="I30" s="24" t="n">
        <v>23.5</v>
      </c>
      <c r="J30" s="24" t="n">
        <v>25</v>
      </c>
      <c r="K30" s="24" t="n">
        <v>24.3</v>
      </c>
      <c r="L30" s="24" t="n">
        <v>24.9</v>
      </c>
      <c r="M30" s="24" t="n">
        <v>25.5</v>
      </c>
      <c r="N30" s="24" t="n">
        <v>24.6</v>
      </c>
      <c r="O30" s="24" t="n">
        <v>24.6</v>
      </c>
      <c r="P30" s="24" t="n">
        <v>23.3</v>
      </c>
      <c r="Q30" s="24" t="n">
        <v>25.5</v>
      </c>
      <c r="R30" s="24" t="n">
        <v>24.3</v>
      </c>
      <c r="S30" s="24" t="n">
        <v>24.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2</v>
      </c>
      <c r="D31" s="24" t="n">
        <v>24.3</v>
      </c>
      <c r="E31" s="24" t="n">
        <v>24</v>
      </c>
      <c r="F31" s="24" t="n">
        <v>27.2</v>
      </c>
      <c r="G31" s="24" t="n">
        <v>28</v>
      </c>
      <c r="H31" s="24" t="n">
        <v>25</v>
      </c>
      <c r="I31" s="24" t="n">
        <v>25</v>
      </c>
      <c r="J31" s="24" t="n">
        <v>29.4</v>
      </c>
      <c r="K31" s="24" t="n">
        <v>24.3</v>
      </c>
      <c r="L31" s="24" t="n">
        <v>25.5</v>
      </c>
      <c r="M31" s="24" t="n">
        <v>25.5</v>
      </c>
      <c r="N31" s="24" t="n">
        <v>24.6</v>
      </c>
      <c r="O31" s="24" t="n">
        <v>24.6</v>
      </c>
      <c r="P31" s="24" t="n">
        <v>23.3</v>
      </c>
      <c r="Q31" s="24" t="n">
        <v>27</v>
      </c>
      <c r="R31" s="24" t="n">
        <v>24.3</v>
      </c>
      <c r="S31" s="24" t="n">
        <v>24.6</v>
      </c>
      <c r="T31" s="24" t="n">
        <v>26</v>
      </c>
      <c r="U31" s="24" t="n">
        <v>25.33</v>
      </c>
      <c r="V31" s="24" t="n">
        <v>25.49</v>
      </c>
      <c r="W31" s="24" t="n">
        <v>-0.6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.6</v>
      </c>
      <c r="D32" s="27" t="n">
        <v>24.5</v>
      </c>
      <c r="E32" s="27" t="n">
        <v>24</v>
      </c>
      <c r="F32" s="27" t="n">
        <v>27.6</v>
      </c>
      <c r="G32" s="27" t="n">
        <v>29.5</v>
      </c>
      <c r="H32" s="27" t="n">
        <v>25.7</v>
      </c>
      <c r="I32" s="27" t="n">
        <v>26</v>
      </c>
      <c r="J32" s="27" t="n">
        <v>30</v>
      </c>
      <c r="K32" s="27" t="n">
        <v>24.3</v>
      </c>
      <c r="L32" s="27" t="n">
        <v>27.54</v>
      </c>
      <c r="M32" s="27" t="n">
        <v>27.6</v>
      </c>
      <c r="N32" s="27" t="n">
        <v>24.6</v>
      </c>
      <c r="O32" s="27" t="n">
        <v>24.6</v>
      </c>
      <c r="P32" s="27" t="n">
        <v>23.3</v>
      </c>
      <c r="Q32" s="27" t="n">
        <v>30.6</v>
      </c>
      <c r="R32" s="27" t="n">
        <v>24.3</v>
      </c>
      <c r="S32" s="27" t="n">
        <v>24.6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5</v>
      </c>
      <c r="F33" s="24" t="n">
        <v>74</v>
      </c>
      <c r="G33" s="24" t="n">
        <v>73</v>
      </c>
      <c r="H33" s="24" t="n">
        <v>75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6</v>
      </c>
      <c r="O33" s="24" t="n">
        <v>75</v>
      </c>
      <c r="P33" s="24" t="n">
        <v>73</v>
      </c>
      <c r="Q33" s="24" t="n">
        <v>75</v>
      </c>
      <c r="R33" s="24" t="n">
        <v>75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5</v>
      </c>
      <c r="F34" s="24" t="n">
        <v>74</v>
      </c>
      <c r="G34" s="24" t="n">
        <v>73</v>
      </c>
      <c r="H34" s="24" t="n">
        <v>75</v>
      </c>
      <c r="I34" s="24" t="n">
        <v>76</v>
      </c>
      <c r="J34" s="24" t="n">
        <v>75</v>
      </c>
      <c r="K34" s="24" t="n">
        <v>76</v>
      </c>
      <c r="L34" s="24" t="n">
        <v>74</v>
      </c>
      <c r="M34" s="24" t="n">
        <v>75</v>
      </c>
      <c r="N34" s="24" t="n">
        <v>77</v>
      </c>
      <c r="O34" s="24" t="n">
        <v>75</v>
      </c>
      <c r="P34" s="24" t="n">
        <v>74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5.05</v>
      </c>
      <c r="V34" s="24" t="n">
        <v>75.16</v>
      </c>
      <c r="W34" s="24" t="n">
        <v>-0.1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5</v>
      </c>
      <c r="G35" s="27" t="n">
        <v>75</v>
      </c>
      <c r="H35" s="27" t="n">
        <v>79</v>
      </c>
      <c r="I35" s="27" t="n">
        <v>77</v>
      </c>
      <c r="J35" s="27" t="n">
        <v>75</v>
      </c>
      <c r="K35" s="27" t="n">
        <v>78</v>
      </c>
      <c r="L35" s="27" t="n">
        <v>76</v>
      </c>
      <c r="M35" s="27" t="n">
        <v>76</v>
      </c>
      <c r="N35" s="27" t="n">
        <v>77</v>
      </c>
      <c r="O35" s="27" t="n">
        <v>75</v>
      </c>
      <c r="P35" s="27" t="n">
        <v>75</v>
      </c>
      <c r="Q35" s="27" t="n">
        <v>78</v>
      </c>
      <c r="R35" s="27" t="n">
        <v>75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n">
        <v>1.59</v>
      </c>
      <c r="R36" s="24" t="n">
        <v>1.6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n">
        <v>1.59</v>
      </c>
      <c r="R37" s="24" t="n">
        <v>1.6</v>
      </c>
      <c r="S37" s="24" t="n">
        <v>1.61</v>
      </c>
      <c r="T37" s="24" t="s">
        <v>51</v>
      </c>
      <c r="U37" s="24" t="n">
        <v>1.61</v>
      </c>
      <c r="V37" s="24" t="n">
        <v>1.63</v>
      </c>
      <c r="W37" s="24" t="n">
        <v>-1.2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n">
        <v>1.59</v>
      </c>
      <c r="R38" s="27" t="n">
        <v>1.6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9</v>
      </c>
      <c r="G42" s="24" t="n">
        <v>1.9</v>
      </c>
      <c r="H42" s="24" t="n">
        <v>1.7</v>
      </c>
      <c r="I42" s="24" t="n">
        <v>1.8</v>
      </c>
      <c r="J42" s="24" t="n">
        <v>2.05</v>
      </c>
      <c r="K42" s="24" t="n">
        <v>1.85</v>
      </c>
      <c r="L42" s="24" t="n">
        <v>1.95</v>
      </c>
      <c r="M42" s="24" t="n">
        <v>1.95</v>
      </c>
      <c r="N42" s="24" t="n">
        <v>1.95</v>
      </c>
      <c r="O42" s="24" t="s">
        <v>51</v>
      </c>
      <c r="P42" s="24" t="n">
        <v>1.7</v>
      </c>
      <c r="Q42" s="24" t="n">
        <v>1.9</v>
      </c>
      <c r="R42" s="24" t="n">
        <v>1.67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95</v>
      </c>
      <c r="G43" s="24" t="n">
        <v>1.95</v>
      </c>
      <c r="H43" s="24" t="n">
        <v>1.8</v>
      </c>
      <c r="I43" s="24" t="n">
        <v>1.85</v>
      </c>
      <c r="J43" s="24" t="n">
        <v>2.05</v>
      </c>
      <c r="K43" s="24" t="n">
        <v>1.85</v>
      </c>
      <c r="L43" s="24" t="n">
        <v>1.95</v>
      </c>
      <c r="M43" s="24" t="n">
        <v>2</v>
      </c>
      <c r="N43" s="24" t="n">
        <v>2</v>
      </c>
      <c r="O43" s="24" t="s">
        <v>51</v>
      </c>
      <c r="P43" s="24" t="n">
        <v>1.7</v>
      </c>
      <c r="Q43" s="24" t="n">
        <v>1.9</v>
      </c>
      <c r="R43" s="24" t="n">
        <v>1.8</v>
      </c>
      <c r="S43" s="24" t="n">
        <v>2</v>
      </c>
      <c r="T43" s="24" t="n">
        <v>1.8</v>
      </c>
      <c r="U43" s="24" t="n">
        <v>1.81</v>
      </c>
      <c r="V43" s="24" t="n">
        <v>1.79</v>
      </c>
      <c r="W43" s="24" t="n">
        <v>1.1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</v>
      </c>
      <c r="E44" s="27" t="n">
        <v>1.75</v>
      </c>
      <c r="F44" s="27" t="n">
        <v>2.1</v>
      </c>
      <c r="G44" s="27" t="n">
        <v>1.95</v>
      </c>
      <c r="H44" s="27" t="n">
        <v>1.8</v>
      </c>
      <c r="I44" s="27" t="n">
        <v>1.9</v>
      </c>
      <c r="J44" s="27" t="n">
        <v>2.1</v>
      </c>
      <c r="K44" s="27" t="n">
        <v>1.9</v>
      </c>
      <c r="L44" s="27" t="n">
        <v>1.95</v>
      </c>
      <c r="M44" s="27" t="n">
        <v>2.1</v>
      </c>
      <c r="N44" s="27" t="n">
        <v>2</v>
      </c>
      <c r="O44" s="27" t="s">
        <v>51</v>
      </c>
      <c r="P44" s="27" t="n">
        <v>1.7</v>
      </c>
      <c r="Q44" s="27" t="n">
        <v>1.95</v>
      </c>
      <c r="R44" s="27" t="n">
        <v>1.95</v>
      </c>
      <c r="S44" s="27" t="n">
        <v>2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70</v>
      </c>
      <c r="E45" s="24" t="n">
        <v>70</v>
      </c>
      <c r="F45" s="24" t="n">
        <v>68</v>
      </c>
      <c r="G45" s="24" t="n">
        <v>67</v>
      </c>
      <c r="H45" s="24" t="n">
        <v>68</v>
      </c>
      <c r="I45" s="24" t="n">
        <v>69</v>
      </c>
      <c r="J45" s="24" t="n">
        <v>70</v>
      </c>
      <c r="K45" s="24" t="n">
        <v>68</v>
      </c>
      <c r="L45" s="24" t="n">
        <v>62</v>
      </c>
      <c r="M45" s="24" t="n">
        <v>69</v>
      </c>
      <c r="N45" s="24" t="n">
        <v>72</v>
      </c>
      <c r="O45" s="24" t="n">
        <v>70</v>
      </c>
      <c r="P45" s="24" t="n">
        <v>66</v>
      </c>
      <c r="Q45" s="24" t="n">
        <v>68</v>
      </c>
      <c r="R45" s="24" t="n">
        <v>68</v>
      </c>
      <c r="S45" s="24" t="n">
        <v>70</v>
      </c>
      <c r="T45" s="24" t="n">
        <v>67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70</v>
      </c>
      <c r="F46" s="24" t="n">
        <v>68</v>
      </c>
      <c r="G46" s="24" t="n">
        <v>67</v>
      </c>
      <c r="H46" s="24" t="n">
        <v>68</v>
      </c>
      <c r="I46" s="24" t="n">
        <v>70</v>
      </c>
      <c r="J46" s="24" t="n">
        <v>70</v>
      </c>
      <c r="K46" s="24" t="n">
        <v>70</v>
      </c>
      <c r="L46" s="24" t="n">
        <v>62</v>
      </c>
      <c r="M46" s="24" t="n">
        <v>70</v>
      </c>
      <c r="N46" s="24" t="n">
        <v>72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0</v>
      </c>
      <c r="T46" s="24" t="n">
        <v>68</v>
      </c>
      <c r="U46" s="24" t="n">
        <v>69.02</v>
      </c>
      <c r="V46" s="24" t="n">
        <v>69.38</v>
      </c>
      <c r="W46" s="24" t="n">
        <v>-0.5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70</v>
      </c>
      <c r="F47" s="27" t="n">
        <v>69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73</v>
      </c>
      <c r="L47" s="27" t="n">
        <v>64</v>
      </c>
      <c r="M47" s="27" t="n">
        <v>70</v>
      </c>
      <c r="N47" s="27" t="n">
        <v>72</v>
      </c>
      <c r="O47" s="27" t="n">
        <v>70</v>
      </c>
      <c r="P47" s="27" t="n">
        <v>70</v>
      </c>
      <c r="Q47" s="27" t="n">
        <v>74</v>
      </c>
      <c r="R47" s="27" t="n">
        <v>68</v>
      </c>
      <c r="S47" s="27" t="n">
        <v>70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20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0</v>
      </c>
      <c r="M49" s="24" t="n">
        <v>220.9</v>
      </c>
      <c r="N49" s="24" t="n">
        <v>226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6.2</v>
      </c>
      <c r="V49" s="24" t="n">
        <v>226.55</v>
      </c>
      <c r="W49" s="24" t="n">
        <v>-0.1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0</v>
      </c>
      <c r="M50" s="27" t="n">
        <v>220.9</v>
      </c>
      <c r="N50" s="27" t="n">
        <v>226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2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4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3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3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4.97</v>
      </c>
      <c r="W13" s="24" t="n">
        <v>0.49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34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4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34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47</v>
      </c>
      <c r="V16" s="24" t="n">
        <v>3.49</v>
      </c>
      <c r="W16" s="24" t="n">
        <v>-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34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8</v>
      </c>
      <c r="M17" s="27" t="n">
        <v>3.75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70</v>
      </c>
      <c r="E18" s="24" t="s">
        <v>53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0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75</v>
      </c>
      <c r="E19" s="24" t="s">
        <v>53</v>
      </c>
      <c r="F19" s="24" t="s">
        <v>51</v>
      </c>
      <c r="G19" s="24" t="s">
        <v>51</v>
      </c>
      <c r="H19" s="24" t="n">
        <v>70</v>
      </c>
      <c r="I19" s="24" t="n">
        <v>62</v>
      </c>
      <c r="J19" s="24" t="n">
        <v>55</v>
      </c>
      <c r="K19" s="24" t="n">
        <v>80</v>
      </c>
      <c r="L19" s="24" t="n">
        <v>70</v>
      </c>
      <c r="M19" s="24" t="s">
        <v>53</v>
      </c>
      <c r="N19" s="24" t="s">
        <v>51</v>
      </c>
      <c r="O19" s="24" t="n">
        <v>80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9.87</v>
      </c>
      <c r="V19" s="24" t="n">
        <v>69.99</v>
      </c>
      <c r="W19" s="24" t="n">
        <v>-0.1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5</v>
      </c>
      <c r="E20" s="27" t="s">
        <v>53</v>
      </c>
      <c r="F20" s="27" t="s">
        <v>51</v>
      </c>
      <c r="G20" s="27" t="s">
        <v>51</v>
      </c>
      <c r="H20" s="27" t="n">
        <v>70.3</v>
      </c>
      <c r="I20" s="27" t="n">
        <v>65</v>
      </c>
      <c r="J20" s="27" t="n">
        <v>68</v>
      </c>
      <c r="K20" s="27" t="n">
        <v>80</v>
      </c>
      <c r="L20" s="27" t="n">
        <v>75</v>
      </c>
      <c r="M20" s="27" t="s">
        <v>53</v>
      </c>
      <c r="N20" s="27" t="s">
        <v>51</v>
      </c>
      <c r="O20" s="27" t="n">
        <v>80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2</v>
      </c>
      <c r="D21" s="24" t="n">
        <v>65</v>
      </c>
      <c r="E21" s="24" t="s">
        <v>53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58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49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s">
        <v>53</v>
      </c>
      <c r="F22" s="24" t="s">
        <v>51</v>
      </c>
      <c r="G22" s="24" t="n">
        <v>60</v>
      </c>
      <c r="H22" s="24" t="n">
        <v>60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57</v>
      </c>
      <c r="U22" s="24" t="n">
        <v>61.13</v>
      </c>
      <c r="V22" s="24" t="n">
        <v>61.15</v>
      </c>
      <c r="W22" s="24" t="n">
        <v>-0.0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8</v>
      </c>
      <c r="D23" s="27" t="n">
        <v>65</v>
      </c>
      <c r="E23" s="27" t="s">
        <v>53</v>
      </c>
      <c r="F23" s="27" t="s">
        <v>51</v>
      </c>
      <c r="G23" s="27" t="n">
        <v>63</v>
      </c>
      <c r="H23" s="27" t="n">
        <v>70</v>
      </c>
      <c r="I23" s="27" t="n">
        <v>62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75</v>
      </c>
      <c r="R23" s="27" t="s">
        <v>51</v>
      </c>
      <c r="S23" s="27" t="s">
        <v>51</v>
      </c>
      <c r="T23" s="27" t="n">
        <v>64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3</v>
      </c>
      <c r="E24" s="24" t="n">
        <v>14.3</v>
      </c>
      <c r="F24" s="24" t="n">
        <v>14.3</v>
      </c>
      <c r="G24" s="24" t="n">
        <v>15</v>
      </c>
      <c r="H24" s="24" t="n">
        <v>14.5</v>
      </c>
      <c r="I24" s="24" t="n">
        <v>14.7</v>
      </c>
      <c r="J24" s="24" t="n">
        <v>13</v>
      </c>
      <c r="K24" s="24" t="n">
        <v>14.3</v>
      </c>
      <c r="L24" s="24" t="n">
        <v>14.17</v>
      </c>
      <c r="M24" s="24" t="n">
        <v>14.5</v>
      </c>
      <c r="N24" s="24" t="n">
        <v>14.3</v>
      </c>
      <c r="O24" s="24" t="n">
        <v>14.3</v>
      </c>
      <c r="P24" s="24" t="n">
        <v>15</v>
      </c>
      <c r="Q24" s="24" t="n">
        <v>14.5</v>
      </c>
      <c r="R24" s="24" t="n">
        <v>14.3</v>
      </c>
      <c r="S24" s="24" t="n">
        <v>14.3</v>
      </c>
      <c r="T24" s="24" t="n">
        <v>13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</v>
      </c>
      <c r="D25" s="24" t="n">
        <v>14.3</v>
      </c>
      <c r="E25" s="24" t="n">
        <v>14.5</v>
      </c>
      <c r="F25" s="24" t="n">
        <v>14.5</v>
      </c>
      <c r="G25" s="24" t="n">
        <v>15.5</v>
      </c>
      <c r="H25" s="24" t="n">
        <v>15.5</v>
      </c>
      <c r="I25" s="24" t="n">
        <v>14.7</v>
      </c>
      <c r="J25" s="24" t="n">
        <v>15</v>
      </c>
      <c r="K25" s="24" t="n">
        <v>14.3</v>
      </c>
      <c r="L25" s="24" t="n">
        <v>14.5</v>
      </c>
      <c r="M25" s="24" t="n">
        <v>15</v>
      </c>
      <c r="N25" s="24" t="n">
        <v>14.3</v>
      </c>
      <c r="O25" s="24" t="n">
        <v>14.3</v>
      </c>
      <c r="P25" s="24" t="n">
        <v>15.3</v>
      </c>
      <c r="Q25" s="24" t="n">
        <v>16.5</v>
      </c>
      <c r="R25" s="24" t="n">
        <v>14.3</v>
      </c>
      <c r="S25" s="24" t="n">
        <v>14.3</v>
      </c>
      <c r="T25" s="24" t="n">
        <v>15.5</v>
      </c>
      <c r="U25" s="24" t="n">
        <v>14.87</v>
      </c>
      <c r="V25" s="24" t="n">
        <v>14.87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</v>
      </c>
      <c r="D26" s="27" t="n">
        <v>14.3</v>
      </c>
      <c r="E26" s="27" t="n">
        <v>14.5</v>
      </c>
      <c r="F26" s="27" t="n">
        <v>15</v>
      </c>
      <c r="G26" s="27" t="n">
        <v>16</v>
      </c>
      <c r="H26" s="27" t="n">
        <v>15.6</v>
      </c>
      <c r="I26" s="27" t="n">
        <v>15.2</v>
      </c>
      <c r="J26" s="27" t="n">
        <v>16</v>
      </c>
      <c r="K26" s="27" t="n">
        <v>14.6</v>
      </c>
      <c r="L26" s="27" t="n">
        <v>16.5</v>
      </c>
      <c r="M26" s="27" t="n">
        <v>15</v>
      </c>
      <c r="N26" s="27" t="n">
        <v>14.5</v>
      </c>
      <c r="O26" s="27" t="n">
        <v>15</v>
      </c>
      <c r="P26" s="27" t="n">
        <v>15.5</v>
      </c>
      <c r="Q26" s="27" t="n">
        <v>17</v>
      </c>
      <c r="R26" s="27" t="n">
        <v>14.5</v>
      </c>
      <c r="S26" s="27" t="n">
        <v>14.3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2.3</v>
      </c>
      <c r="E27" s="24" t="n">
        <v>42.3</v>
      </c>
      <c r="F27" s="24" t="n">
        <v>41.6</v>
      </c>
      <c r="G27" s="24" t="n">
        <v>43</v>
      </c>
      <c r="H27" s="24" t="n">
        <v>42</v>
      </c>
      <c r="I27" s="24" t="n">
        <v>43</v>
      </c>
      <c r="J27" s="24" t="n">
        <v>43</v>
      </c>
      <c r="K27" s="24" t="n">
        <v>42.4</v>
      </c>
      <c r="L27" s="24" t="n">
        <v>40.55</v>
      </c>
      <c r="M27" s="24" t="n">
        <v>42.5</v>
      </c>
      <c r="N27" s="24" t="n">
        <v>42.3</v>
      </c>
      <c r="O27" s="24" t="n">
        <v>42.3</v>
      </c>
      <c r="P27" s="24" t="n">
        <v>42.7</v>
      </c>
      <c r="Q27" s="24" t="n">
        <v>44</v>
      </c>
      <c r="R27" s="24" t="n">
        <v>42.3</v>
      </c>
      <c r="S27" s="24" t="n">
        <v>42.3</v>
      </c>
      <c r="T27" s="24" t="n">
        <v>41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2.3</v>
      </c>
      <c r="E28" s="24" t="n">
        <v>42.3</v>
      </c>
      <c r="F28" s="24" t="n">
        <v>42</v>
      </c>
      <c r="G28" s="24" t="n">
        <v>43.5</v>
      </c>
      <c r="H28" s="24" t="n">
        <v>42</v>
      </c>
      <c r="I28" s="24" t="n">
        <v>43.4</v>
      </c>
      <c r="J28" s="24" t="n">
        <v>44.5</v>
      </c>
      <c r="K28" s="24" t="n">
        <v>42.4</v>
      </c>
      <c r="L28" s="24" t="n">
        <v>42</v>
      </c>
      <c r="M28" s="24" t="n">
        <v>43</v>
      </c>
      <c r="N28" s="24" t="n">
        <v>42.3</v>
      </c>
      <c r="O28" s="24" t="n">
        <v>42.3</v>
      </c>
      <c r="P28" s="24" t="n">
        <v>43</v>
      </c>
      <c r="Q28" s="24" t="n">
        <v>46</v>
      </c>
      <c r="R28" s="24" t="n">
        <v>42.3</v>
      </c>
      <c r="S28" s="24" t="n">
        <v>42.3</v>
      </c>
      <c r="T28" s="24" t="n">
        <v>42</v>
      </c>
      <c r="U28" s="24" t="n">
        <v>42.88</v>
      </c>
      <c r="V28" s="24" t="n">
        <v>42.61</v>
      </c>
      <c r="W28" s="24" t="n">
        <v>0.6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2.3</v>
      </c>
      <c r="E29" s="27" t="n">
        <v>42.3</v>
      </c>
      <c r="F29" s="27" t="n">
        <v>43</v>
      </c>
      <c r="G29" s="27" t="n">
        <v>44</v>
      </c>
      <c r="H29" s="27" t="n">
        <v>43.2</v>
      </c>
      <c r="I29" s="27" t="n">
        <v>43.8</v>
      </c>
      <c r="J29" s="27" t="n">
        <v>45</v>
      </c>
      <c r="K29" s="27" t="n">
        <v>43.1</v>
      </c>
      <c r="L29" s="27" t="n">
        <v>44.3</v>
      </c>
      <c r="M29" s="27" t="n">
        <v>43</v>
      </c>
      <c r="N29" s="27" t="n">
        <v>42.3</v>
      </c>
      <c r="O29" s="27" t="n">
        <v>42.3</v>
      </c>
      <c r="P29" s="27" t="n">
        <v>43</v>
      </c>
      <c r="Q29" s="27" t="n">
        <v>47</v>
      </c>
      <c r="R29" s="27" t="n">
        <v>42.3</v>
      </c>
      <c r="S29" s="27" t="n">
        <v>42.3</v>
      </c>
      <c r="T29" s="27" t="n">
        <v>45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7</v>
      </c>
      <c r="D30" s="24" t="n">
        <v>24.3</v>
      </c>
      <c r="E30" s="24" t="n">
        <v>24.3</v>
      </c>
      <c r="F30" s="24" t="n">
        <v>25</v>
      </c>
      <c r="G30" s="24" t="n">
        <v>27</v>
      </c>
      <c r="H30" s="24" t="n">
        <v>24.3</v>
      </c>
      <c r="I30" s="24" t="n">
        <v>23.5</v>
      </c>
      <c r="J30" s="24" t="n">
        <v>25</v>
      </c>
      <c r="K30" s="24" t="n">
        <v>24.3</v>
      </c>
      <c r="L30" s="24" t="n">
        <v>24.9</v>
      </c>
      <c r="M30" s="24" t="n">
        <v>25.5</v>
      </c>
      <c r="N30" s="24" t="n">
        <v>24.6</v>
      </c>
      <c r="O30" s="24" t="n">
        <v>24.6</v>
      </c>
      <c r="P30" s="24" t="n">
        <v>23.3</v>
      </c>
      <c r="Q30" s="24" t="n">
        <v>25.5</v>
      </c>
      <c r="R30" s="24" t="n">
        <v>24.3</v>
      </c>
      <c r="S30" s="24" t="n">
        <v>24.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2</v>
      </c>
      <c r="D31" s="24" t="n">
        <v>24.3</v>
      </c>
      <c r="E31" s="24" t="n">
        <v>24.3</v>
      </c>
      <c r="F31" s="24" t="n">
        <v>25.5</v>
      </c>
      <c r="G31" s="24" t="n">
        <v>28</v>
      </c>
      <c r="H31" s="24" t="n">
        <v>25</v>
      </c>
      <c r="I31" s="24" t="n">
        <v>25</v>
      </c>
      <c r="J31" s="24" t="n">
        <v>29.4</v>
      </c>
      <c r="K31" s="24" t="n">
        <v>24.3</v>
      </c>
      <c r="L31" s="24" t="n">
        <v>25.5</v>
      </c>
      <c r="M31" s="24" t="n">
        <v>25.5</v>
      </c>
      <c r="N31" s="24" t="n">
        <v>24.6</v>
      </c>
      <c r="O31" s="24" t="n">
        <v>24.6</v>
      </c>
      <c r="P31" s="24" t="n">
        <v>23.3</v>
      </c>
      <c r="Q31" s="24" t="n">
        <v>27</v>
      </c>
      <c r="R31" s="24" t="n">
        <v>24.3</v>
      </c>
      <c r="S31" s="24" t="n">
        <v>24.6</v>
      </c>
      <c r="T31" s="24" t="n">
        <v>26</v>
      </c>
      <c r="U31" s="24" t="n">
        <v>25.16</v>
      </c>
      <c r="V31" s="24" t="n">
        <v>25.33</v>
      </c>
      <c r="W31" s="24" t="n">
        <v>-0.6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.6</v>
      </c>
      <c r="D32" s="27" t="n">
        <v>24.5</v>
      </c>
      <c r="E32" s="27" t="n">
        <v>24.3</v>
      </c>
      <c r="F32" s="27" t="n">
        <v>27</v>
      </c>
      <c r="G32" s="27" t="n">
        <v>29.5</v>
      </c>
      <c r="H32" s="27" t="n">
        <v>25.7</v>
      </c>
      <c r="I32" s="27" t="n">
        <v>26</v>
      </c>
      <c r="J32" s="27" t="n">
        <v>30</v>
      </c>
      <c r="K32" s="27" t="n">
        <v>24.3</v>
      </c>
      <c r="L32" s="27" t="n">
        <v>26.1</v>
      </c>
      <c r="M32" s="27" t="n">
        <v>27</v>
      </c>
      <c r="N32" s="27" t="n">
        <v>24.6</v>
      </c>
      <c r="O32" s="27" t="n">
        <v>24.6</v>
      </c>
      <c r="P32" s="27" t="n">
        <v>23.3</v>
      </c>
      <c r="Q32" s="27" t="n">
        <v>29.4</v>
      </c>
      <c r="R32" s="27" t="n">
        <v>24.3</v>
      </c>
      <c r="S32" s="27" t="n">
        <v>24.6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5</v>
      </c>
      <c r="F33" s="24" t="n">
        <v>74</v>
      </c>
      <c r="G33" s="24" t="n">
        <v>73</v>
      </c>
      <c r="H33" s="24" t="n">
        <v>75</v>
      </c>
      <c r="I33" s="24" t="n">
        <v>75</v>
      </c>
      <c r="J33" s="24" t="n">
        <v>75</v>
      </c>
      <c r="K33" s="24" t="n">
        <v>74</v>
      </c>
      <c r="L33" s="24" t="n">
        <v>74</v>
      </c>
      <c r="M33" s="24" t="n">
        <v>75</v>
      </c>
      <c r="N33" s="24" t="n">
        <v>75</v>
      </c>
      <c r="O33" s="24" t="n">
        <v>76</v>
      </c>
      <c r="P33" s="24" t="n">
        <v>73</v>
      </c>
      <c r="Q33" s="24" t="n">
        <v>75</v>
      </c>
      <c r="R33" s="24" t="n">
        <v>75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5</v>
      </c>
      <c r="F34" s="24" t="n">
        <v>74</v>
      </c>
      <c r="G34" s="24" t="n">
        <v>73</v>
      </c>
      <c r="H34" s="24" t="n">
        <v>75</v>
      </c>
      <c r="I34" s="24" t="n">
        <v>76</v>
      </c>
      <c r="J34" s="24" t="n">
        <v>75</v>
      </c>
      <c r="K34" s="24" t="n">
        <v>75</v>
      </c>
      <c r="L34" s="24" t="n">
        <v>74</v>
      </c>
      <c r="M34" s="24" t="n">
        <v>75</v>
      </c>
      <c r="N34" s="24" t="n">
        <v>75</v>
      </c>
      <c r="O34" s="24" t="n">
        <v>76</v>
      </c>
      <c r="P34" s="24" t="n">
        <v>74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5.09</v>
      </c>
      <c r="V34" s="24" t="n">
        <v>75.05</v>
      </c>
      <c r="W34" s="24" t="n">
        <v>0.0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5</v>
      </c>
      <c r="G35" s="27" t="n">
        <v>75</v>
      </c>
      <c r="H35" s="27" t="n">
        <v>79</v>
      </c>
      <c r="I35" s="27" t="n">
        <v>77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6</v>
      </c>
      <c r="P35" s="27" t="n">
        <v>75</v>
      </c>
      <c r="Q35" s="27" t="n">
        <v>78</v>
      </c>
      <c r="R35" s="27" t="n">
        <v>75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n">
        <v>1.59</v>
      </c>
      <c r="R36" s="24" t="n">
        <v>1.7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n">
        <v>1.59</v>
      </c>
      <c r="R37" s="24" t="n">
        <v>1.7</v>
      </c>
      <c r="S37" s="24" t="n">
        <v>1.61</v>
      </c>
      <c r="T37" s="24" t="s">
        <v>51</v>
      </c>
      <c r="U37" s="24" t="n">
        <v>1.64</v>
      </c>
      <c r="V37" s="24" t="n">
        <v>1.61</v>
      </c>
      <c r="W37" s="24" t="n">
        <v>1.8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n">
        <v>1.59</v>
      </c>
      <c r="R38" s="27" t="n">
        <v>1.7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9</v>
      </c>
      <c r="G42" s="24" t="n">
        <v>1.8</v>
      </c>
      <c r="H42" s="24" t="n">
        <v>1.7</v>
      </c>
      <c r="I42" s="24" t="n">
        <v>1.8</v>
      </c>
      <c r="J42" s="24" t="n">
        <v>2.05</v>
      </c>
      <c r="K42" s="24" t="n">
        <v>1.85</v>
      </c>
      <c r="L42" s="24" t="n">
        <v>1.95</v>
      </c>
      <c r="M42" s="24" t="n">
        <v>1.95</v>
      </c>
      <c r="N42" s="24" t="n">
        <v>1.95</v>
      </c>
      <c r="O42" s="24" t="s">
        <v>51</v>
      </c>
      <c r="P42" s="24" t="n">
        <v>1.7</v>
      </c>
      <c r="Q42" s="24" t="n">
        <v>1.9</v>
      </c>
      <c r="R42" s="24" t="n">
        <v>1.7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95</v>
      </c>
      <c r="G43" s="24" t="n">
        <v>1.9</v>
      </c>
      <c r="H43" s="24" t="n">
        <v>1.8</v>
      </c>
      <c r="I43" s="24" t="n">
        <v>1.85</v>
      </c>
      <c r="J43" s="24" t="n">
        <v>2.05</v>
      </c>
      <c r="K43" s="24" t="n">
        <v>1.85</v>
      </c>
      <c r="L43" s="24" t="n">
        <v>1.95</v>
      </c>
      <c r="M43" s="24" t="n">
        <v>2</v>
      </c>
      <c r="N43" s="24" t="n">
        <v>2</v>
      </c>
      <c r="O43" s="24" t="s">
        <v>51</v>
      </c>
      <c r="P43" s="24" t="n">
        <v>1.7</v>
      </c>
      <c r="Q43" s="24" t="n">
        <v>1.9</v>
      </c>
      <c r="R43" s="24" t="n">
        <v>1.7</v>
      </c>
      <c r="S43" s="24" t="n">
        <v>2</v>
      </c>
      <c r="T43" s="24" t="n">
        <v>1.8</v>
      </c>
      <c r="U43" s="24" t="n">
        <v>1.78</v>
      </c>
      <c r="V43" s="24" t="n">
        <v>1.81</v>
      </c>
      <c r="W43" s="24" t="n">
        <v>-1.6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</v>
      </c>
      <c r="E44" s="27" t="n">
        <v>1.75</v>
      </c>
      <c r="F44" s="27" t="n">
        <v>2.1</v>
      </c>
      <c r="G44" s="27" t="n">
        <v>1.95</v>
      </c>
      <c r="H44" s="27" t="n">
        <v>1.8</v>
      </c>
      <c r="I44" s="27" t="n">
        <v>1.9</v>
      </c>
      <c r="J44" s="27" t="n">
        <v>2.1</v>
      </c>
      <c r="K44" s="27" t="n">
        <v>1.9</v>
      </c>
      <c r="L44" s="27" t="n">
        <v>1.95</v>
      </c>
      <c r="M44" s="27" t="n">
        <v>2.1</v>
      </c>
      <c r="N44" s="27" t="n">
        <v>2</v>
      </c>
      <c r="O44" s="27" t="s">
        <v>51</v>
      </c>
      <c r="P44" s="27" t="n">
        <v>1.7</v>
      </c>
      <c r="Q44" s="27" t="n">
        <v>1.95</v>
      </c>
      <c r="R44" s="27" t="n">
        <v>2</v>
      </c>
      <c r="S44" s="27" t="n">
        <v>2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70</v>
      </c>
      <c r="E45" s="24" t="n">
        <v>70</v>
      </c>
      <c r="F45" s="24" t="n">
        <v>68</v>
      </c>
      <c r="G45" s="24" t="n">
        <v>67</v>
      </c>
      <c r="H45" s="24" t="n">
        <v>68</v>
      </c>
      <c r="I45" s="24" t="n">
        <v>69</v>
      </c>
      <c r="J45" s="24" t="n">
        <v>70</v>
      </c>
      <c r="K45" s="24" t="n">
        <v>68</v>
      </c>
      <c r="L45" s="24" t="n">
        <v>62</v>
      </c>
      <c r="M45" s="24" t="n">
        <v>69</v>
      </c>
      <c r="N45" s="24" t="n">
        <v>70</v>
      </c>
      <c r="O45" s="24" t="n">
        <v>70</v>
      </c>
      <c r="P45" s="24" t="n">
        <v>66</v>
      </c>
      <c r="Q45" s="24" t="n">
        <v>68</v>
      </c>
      <c r="R45" s="24" t="n">
        <v>68</v>
      </c>
      <c r="S45" s="24" t="n">
        <v>70</v>
      </c>
      <c r="T45" s="24" t="n">
        <v>67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0</v>
      </c>
      <c r="E46" s="24" t="n">
        <v>70</v>
      </c>
      <c r="F46" s="24" t="n">
        <v>68</v>
      </c>
      <c r="G46" s="24" t="n">
        <v>67</v>
      </c>
      <c r="H46" s="24" t="n">
        <v>68</v>
      </c>
      <c r="I46" s="24" t="n">
        <v>70</v>
      </c>
      <c r="J46" s="24" t="n">
        <v>70</v>
      </c>
      <c r="K46" s="24" t="n">
        <v>68</v>
      </c>
      <c r="L46" s="24" t="n">
        <v>62</v>
      </c>
      <c r="M46" s="24" t="n">
        <v>70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0</v>
      </c>
      <c r="T46" s="24" t="n">
        <v>68</v>
      </c>
      <c r="U46" s="24" t="n">
        <v>68.79</v>
      </c>
      <c r="V46" s="24" t="n">
        <v>69.02</v>
      </c>
      <c r="W46" s="24" t="n">
        <v>-0.3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70</v>
      </c>
      <c r="F47" s="27" t="n">
        <v>69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70</v>
      </c>
      <c r="L47" s="27" t="n">
        <v>64</v>
      </c>
      <c r="M47" s="27" t="n">
        <v>70</v>
      </c>
      <c r="N47" s="27" t="n">
        <v>72</v>
      </c>
      <c r="O47" s="27" t="n">
        <v>70</v>
      </c>
      <c r="P47" s="27" t="n">
        <v>70</v>
      </c>
      <c r="Q47" s="27" t="n">
        <v>74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20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0</v>
      </c>
      <c r="M49" s="24" t="n">
        <v>220.9</v>
      </c>
      <c r="N49" s="24" t="n">
        <v>226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6.55</v>
      </c>
      <c r="V49" s="24" t="n">
        <v>226.2</v>
      </c>
      <c r="W49" s="24" t="n">
        <v>0.1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0</v>
      </c>
      <c r="M50" s="27" t="n">
        <v>220.9</v>
      </c>
      <c r="N50" s="27" t="n">
        <v>226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2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4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5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3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3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34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5</v>
      </c>
      <c r="L15" s="24" t="n">
        <v>3.3</v>
      </c>
      <c r="M15" s="24" t="n">
        <v>3.4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34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46</v>
      </c>
      <c r="V16" s="24" t="n">
        <v>3.47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34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8</v>
      </c>
      <c r="M17" s="27" t="n">
        <v>3.67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70</v>
      </c>
      <c r="E18" s="24" t="s">
        <v>53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0</v>
      </c>
      <c r="K18" s="24" t="n">
        <v>70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75</v>
      </c>
      <c r="E19" s="24" t="s">
        <v>53</v>
      </c>
      <c r="F19" s="24" t="s">
        <v>51</v>
      </c>
      <c r="G19" s="24" t="s">
        <v>51</v>
      </c>
      <c r="H19" s="24" t="n">
        <v>70</v>
      </c>
      <c r="I19" s="24" t="n">
        <v>62</v>
      </c>
      <c r="J19" s="24" t="n">
        <v>55</v>
      </c>
      <c r="K19" s="24" t="n">
        <v>75</v>
      </c>
      <c r="L19" s="24" t="n">
        <v>70</v>
      </c>
      <c r="M19" s="24" t="s">
        <v>53</v>
      </c>
      <c r="N19" s="24" t="s">
        <v>51</v>
      </c>
      <c r="O19" s="24" t="n">
        <v>80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9.07</v>
      </c>
      <c r="V19" s="24" t="n">
        <v>69.87</v>
      </c>
      <c r="W19" s="24" t="n">
        <v>-1.1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5</v>
      </c>
      <c r="E20" s="27" t="s">
        <v>53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8</v>
      </c>
      <c r="K20" s="27" t="n">
        <v>80</v>
      </c>
      <c r="L20" s="27" t="n">
        <v>75</v>
      </c>
      <c r="M20" s="27" t="s">
        <v>53</v>
      </c>
      <c r="N20" s="27" t="s">
        <v>51</v>
      </c>
      <c r="O20" s="27" t="n">
        <v>80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2</v>
      </c>
      <c r="D21" s="24" t="n">
        <v>65</v>
      </c>
      <c r="E21" s="24" t="s">
        <v>53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58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49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s">
        <v>53</v>
      </c>
      <c r="F22" s="24" t="s">
        <v>51</v>
      </c>
      <c r="G22" s="24" t="n">
        <v>60</v>
      </c>
      <c r="H22" s="24" t="n">
        <v>65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57</v>
      </c>
      <c r="U22" s="24" t="n">
        <v>61.35</v>
      </c>
      <c r="V22" s="24" t="n">
        <v>61.13</v>
      </c>
      <c r="W22" s="24" t="n">
        <v>0.3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8</v>
      </c>
      <c r="D23" s="27" t="n">
        <v>65</v>
      </c>
      <c r="E23" s="27" t="s">
        <v>53</v>
      </c>
      <c r="F23" s="27" t="s">
        <v>51</v>
      </c>
      <c r="G23" s="27" t="n">
        <v>62</v>
      </c>
      <c r="H23" s="27" t="n">
        <v>70</v>
      </c>
      <c r="I23" s="27" t="n">
        <v>62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75</v>
      </c>
      <c r="R23" s="27" t="s">
        <v>51</v>
      </c>
      <c r="S23" s="27" t="s">
        <v>51</v>
      </c>
      <c r="T23" s="27" t="n">
        <v>64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</v>
      </c>
      <c r="E24" s="24" t="n">
        <v>14.3</v>
      </c>
      <c r="F24" s="24" t="n">
        <v>14.3</v>
      </c>
      <c r="G24" s="24" t="n">
        <v>15</v>
      </c>
      <c r="H24" s="24" t="n">
        <v>14.3</v>
      </c>
      <c r="I24" s="24" t="n">
        <v>14.4</v>
      </c>
      <c r="J24" s="24" t="n">
        <v>13.5</v>
      </c>
      <c r="K24" s="24" t="n">
        <v>14</v>
      </c>
      <c r="L24" s="24" t="n">
        <v>14.17</v>
      </c>
      <c r="M24" s="24" t="n">
        <v>14.5</v>
      </c>
      <c r="N24" s="24" t="n">
        <v>14</v>
      </c>
      <c r="O24" s="24" t="n">
        <v>14</v>
      </c>
      <c r="P24" s="24" t="n">
        <v>14.7</v>
      </c>
      <c r="Q24" s="24" t="n">
        <v>14.5</v>
      </c>
      <c r="R24" s="24" t="n">
        <v>14</v>
      </c>
      <c r="S24" s="24" t="n">
        <v>14</v>
      </c>
      <c r="T24" s="24" t="n">
        <v>13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8</v>
      </c>
      <c r="D25" s="24" t="n">
        <v>14</v>
      </c>
      <c r="E25" s="24" t="n">
        <v>14.5</v>
      </c>
      <c r="F25" s="24" t="n">
        <v>14.5</v>
      </c>
      <c r="G25" s="24" t="n">
        <v>15.5</v>
      </c>
      <c r="H25" s="24" t="n">
        <v>14.7</v>
      </c>
      <c r="I25" s="24" t="n">
        <v>14.4</v>
      </c>
      <c r="J25" s="24" t="n">
        <v>15</v>
      </c>
      <c r="K25" s="24" t="n">
        <v>14</v>
      </c>
      <c r="L25" s="24" t="n">
        <v>14.5</v>
      </c>
      <c r="M25" s="24" t="n">
        <v>15</v>
      </c>
      <c r="N25" s="24" t="n">
        <v>14</v>
      </c>
      <c r="O25" s="24" t="n">
        <v>14</v>
      </c>
      <c r="P25" s="24" t="n">
        <v>15</v>
      </c>
      <c r="Q25" s="24" t="n">
        <v>16.5</v>
      </c>
      <c r="R25" s="24" t="n">
        <v>14.3</v>
      </c>
      <c r="S25" s="24" t="n">
        <v>14</v>
      </c>
      <c r="T25" s="24" t="n">
        <v>15.5</v>
      </c>
      <c r="U25" s="24" t="n">
        <v>14.71</v>
      </c>
      <c r="V25" s="24" t="n">
        <v>14.87</v>
      </c>
      <c r="W25" s="24" t="n">
        <v>-1.0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5</v>
      </c>
      <c r="D26" s="27" t="n">
        <v>14</v>
      </c>
      <c r="E26" s="27" t="n">
        <v>14.5</v>
      </c>
      <c r="F26" s="27" t="n">
        <v>15</v>
      </c>
      <c r="G26" s="27" t="n">
        <v>16</v>
      </c>
      <c r="H26" s="27" t="n">
        <v>15.6</v>
      </c>
      <c r="I26" s="27" t="n">
        <v>14.9</v>
      </c>
      <c r="J26" s="27" t="n">
        <v>16.5</v>
      </c>
      <c r="K26" s="27" t="n">
        <v>14.6</v>
      </c>
      <c r="L26" s="27" t="n">
        <v>16.5</v>
      </c>
      <c r="M26" s="27" t="n">
        <v>15</v>
      </c>
      <c r="N26" s="27" t="n">
        <v>14.5</v>
      </c>
      <c r="O26" s="27" t="n">
        <v>15</v>
      </c>
      <c r="P26" s="27" t="n">
        <v>15</v>
      </c>
      <c r="Q26" s="27" t="n">
        <v>17.5</v>
      </c>
      <c r="R26" s="27" t="n">
        <v>14.5</v>
      </c>
      <c r="S26" s="27" t="n">
        <v>14.3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7</v>
      </c>
      <c r="D27" s="24" t="n">
        <v>43</v>
      </c>
      <c r="E27" s="24" t="n">
        <v>43</v>
      </c>
      <c r="F27" s="24" t="n">
        <v>41.6</v>
      </c>
      <c r="G27" s="24" t="n">
        <v>43</v>
      </c>
      <c r="H27" s="24" t="n">
        <v>42.5</v>
      </c>
      <c r="I27" s="24" t="n">
        <v>44</v>
      </c>
      <c r="J27" s="24" t="n">
        <v>43</v>
      </c>
      <c r="K27" s="24" t="n">
        <v>42.9</v>
      </c>
      <c r="L27" s="24" t="n">
        <v>41.3</v>
      </c>
      <c r="M27" s="24" t="n">
        <v>42.5</v>
      </c>
      <c r="N27" s="24" t="n">
        <v>43</v>
      </c>
      <c r="O27" s="24" t="n">
        <v>43</v>
      </c>
      <c r="P27" s="24" t="n">
        <v>43</v>
      </c>
      <c r="Q27" s="24" t="n">
        <v>45</v>
      </c>
      <c r="R27" s="24" t="n">
        <v>43</v>
      </c>
      <c r="S27" s="24" t="n">
        <v>43</v>
      </c>
      <c r="T27" s="24" t="n">
        <v>41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3</v>
      </c>
      <c r="E28" s="24" t="n">
        <v>43</v>
      </c>
      <c r="F28" s="24" t="n">
        <v>42.3</v>
      </c>
      <c r="G28" s="24" t="n">
        <v>43.5</v>
      </c>
      <c r="H28" s="24" t="n">
        <v>42.6</v>
      </c>
      <c r="I28" s="24" t="n">
        <v>44.1</v>
      </c>
      <c r="J28" s="24" t="n">
        <v>45</v>
      </c>
      <c r="K28" s="24" t="n">
        <v>43.1</v>
      </c>
      <c r="L28" s="24" t="n">
        <v>42.3</v>
      </c>
      <c r="M28" s="24" t="n">
        <v>43.5</v>
      </c>
      <c r="N28" s="24" t="n">
        <v>43</v>
      </c>
      <c r="O28" s="24" t="n">
        <v>43</v>
      </c>
      <c r="P28" s="24" t="n">
        <v>43.5</v>
      </c>
      <c r="Q28" s="24" t="n">
        <v>46.5</v>
      </c>
      <c r="R28" s="24" t="n">
        <v>43</v>
      </c>
      <c r="S28" s="24" t="n">
        <v>43</v>
      </c>
      <c r="T28" s="24" t="n">
        <v>42</v>
      </c>
      <c r="U28" s="24" t="n">
        <v>43.48</v>
      </c>
      <c r="V28" s="24" t="n">
        <v>42.88</v>
      </c>
      <c r="W28" s="24" t="n">
        <v>1.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5</v>
      </c>
      <c r="D29" s="27" t="n">
        <v>43</v>
      </c>
      <c r="E29" s="27" t="n">
        <v>43</v>
      </c>
      <c r="F29" s="27" t="n">
        <v>43.5</v>
      </c>
      <c r="G29" s="27" t="n">
        <v>44</v>
      </c>
      <c r="H29" s="27" t="n">
        <v>43.2</v>
      </c>
      <c r="I29" s="27" t="n">
        <v>44.6</v>
      </c>
      <c r="J29" s="27" t="n">
        <v>46</v>
      </c>
      <c r="K29" s="27" t="n">
        <v>43.1</v>
      </c>
      <c r="L29" s="27" t="n">
        <v>44.3</v>
      </c>
      <c r="M29" s="27" t="n">
        <v>43.5</v>
      </c>
      <c r="N29" s="27" t="n">
        <v>43.5</v>
      </c>
      <c r="O29" s="27" t="n">
        <v>43</v>
      </c>
      <c r="P29" s="27" t="n">
        <v>43.7</v>
      </c>
      <c r="Q29" s="27" t="n">
        <v>49</v>
      </c>
      <c r="R29" s="27" t="n">
        <v>43</v>
      </c>
      <c r="S29" s="27" t="n">
        <v>43</v>
      </c>
      <c r="T29" s="27" t="n">
        <v>45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7</v>
      </c>
      <c r="D30" s="24" t="n">
        <v>24.3</v>
      </c>
      <c r="E30" s="24" t="n">
        <v>24.3</v>
      </c>
      <c r="F30" s="24" t="n">
        <v>25</v>
      </c>
      <c r="G30" s="24" t="n">
        <v>27</v>
      </c>
      <c r="H30" s="24" t="n">
        <v>24.3</v>
      </c>
      <c r="I30" s="24" t="n">
        <v>23.5</v>
      </c>
      <c r="J30" s="24" t="n">
        <v>26</v>
      </c>
      <c r="K30" s="24" t="n">
        <v>24.3</v>
      </c>
      <c r="L30" s="24" t="n">
        <v>24.9</v>
      </c>
      <c r="M30" s="24" t="n">
        <v>25.5</v>
      </c>
      <c r="N30" s="24" t="n">
        <v>24.6</v>
      </c>
      <c r="O30" s="24" t="n">
        <v>24.6</v>
      </c>
      <c r="P30" s="24" t="n">
        <v>23.3</v>
      </c>
      <c r="Q30" s="24" t="n">
        <v>25.5</v>
      </c>
      <c r="R30" s="24" t="n">
        <v>24.3</v>
      </c>
      <c r="S30" s="24" t="n">
        <v>24.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</v>
      </c>
      <c r="D31" s="24" t="n">
        <v>24.3</v>
      </c>
      <c r="E31" s="24" t="n">
        <v>24.3</v>
      </c>
      <c r="F31" s="24" t="n">
        <v>25.5</v>
      </c>
      <c r="G31" s="24" t="n">
        <v>28</v>
      </c>
      <c r="H31" s="24" t="n">
        <v>25</v>
      </c>
      <c r="I31" s="24" t="n">
        <v>25</v>
      </c>
      <c r="J31" s="24" t="n">
        <v>29.4</v>
      </c>
      <c r="K31" s="24" t="n">
        <v>24.3</v>
      </c>
      <c r="L31" s="24" t="n">
        <v>25.5</v>
      </c>
      <c r="M31" s="24" t="n">
        <v>25.5</v>
      </c>
      <c r="N31" s="24" t="n">
        <v>24.6</v>
      </c>
      <c r="O31" s="24" t="n">
        <v>24.6</v>
      </c>
      <c r="P31" s="24" t="n">
        <v>23.3</v>
      </c>
      <c r="Q31" s="24" t="n">
        <v>27</v>
      </c>
      <c r="R31" s="24" t="n">
        <v>24.3</v>
      </c>
      <c r="S31" s="24" t="n">
        <v>24.6</v>
      </c>
      <c r="T31" s="24" t="n">
        <v>26</v>
      </c>
      <c r="U31" s="24" t="n">
        <v>25.15</v>
      </c>
      <c r="V31" s="24" t="n">
        <v>25.16</v>
      </c>
      <c r="W31" s="24" t="n">
        <v>-0.0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</v>
      </c>
      <c r="D32" s="27" t="n">
        <v>24.5</v>
      </c>
      <c r="E32" s="27" t="n">
        <v>24.3</v>
      </c>
      <c r="F32" s="27" t="n">
        <v>27</v>
      </c>
      <c r="G32" s="27" t="n">
        <v>29.5</v>
      </c>
      <c r="H32" s="27" t="n">
        <v>25.3</v>
      </c>
      <c r="I32" s="27" t="n">
        <v>26</v>
      </c>
      <c r="J32" s="27" t="n">
        <v>30</v>
      </c>
      <c r="K32" s="27" t="n">
        <v>24.3</v>
      </c>
      <c r="L32" s="27" t="n">
        <v>26.5</v>
      </c>
      <c r="M32" s="27" t="n">
        <v>27</v>
      </c>
      <c r="N32" s="27" t="n">
        <v>24.6</v>
      </c>
      <c r="O32" s="27" t="n">
        <v>24.6</v>
      </c>
      <c r="P32" s="27" t="n">
        <v>23.3</v>
      </c>
      <c r="Q32" s="27" t="n">
        <v>29.4</v>
      </c>
      <c r="R32" s="27" t="n">
        <v>24.3</v>
      </c>
      <c r="S32" s="27" t="n">
        <v>24.6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5</v>
      </c>
      <c r="F33" s="24" t="n">
        <v>74</v>
      </c>
      <c r="G33" s="24" t="n">
        <v>73</v>
      </c>
      <c r="H33" s="24" t="n">
        <v>73</v>
      </c>
      <c r="I33" s="24" t="n">
        <v>75</v>
      </c>
      <c r="J33" s="24" t="n">
        <v>75</v>
      </c>
      <c r="K33" s="24" t="n">
        <v>74</v>
      </c>
      <c r="L33" s="24" t="n">
        <v>74</v>
      </c>
      <c r="M33" s="24" t="n">
        <v>75</v>
      </c>
      <c r="N33" s="24" t="n">
        <v>75</v>
      </c>
      <c r="O33" s="24" t="n">
        <v>76</v>
      </c>
      <c r="P33" s="24" t="n">
        <v>73</v>
      </c>
      <c r="Q33" s="24" t="n">
        <v>75</v>
      </c>
      <c r="R33" s="24" t="n">
        <v>75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5</v>
      </c>
      <c r="F34" s="24" t="n">
        <v>74</v>
      </c>
      <c r="G34" s="24" t="n">
        <v>73</v>
      </c>
      <c r="H34" s="24" t="n">
        <v>73</v>
      </c>
      <c r="I34" s="24" t="n">
        <v>76</v>
      </c>
      <c r="J34" s="24" t="n">
        <v>75</v>
      </c>
      <c r="K34" s="24" t="n">
        <v>75</v>
      </c>
      <c r="L34" s="24" t="n">
        <v>74</v>
      </c>
      <c r="M34" s="24" t="n">
        <v>75</v>
      </c>
      <c r="N34" s="24" t="n">
        <v>75</v>
      </c>
      <c r="O34" s="24" t="n">
        <v>76</v>
      </c>
      <c r="P34" s="24" t="n">
        <v>74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4.77</v>
      </c>
      <c r="V34" s="24" t="n">
        <v>75.09</v>
      </c>
      <c r="W34" s="24" t="n">
        <v>-0.4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5</v>
      </c>
      <c r="F35" s="27" t="n">
        <v>75</v>
      </c>
      <c r="G35" s="27" t="n">
        <v>75</v>
      </c>
      <c r="H35" s="27" t="n">
        <v>79</v>
      </c>
      <c r="I35" s="27" t="n">
        <v>77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6</v>
      </c>
      <c r="P35" s="27" t="n">
        <v>75</v>
      </c>
      <c r="Q35" s="27" t="n">
        <v>78</v>
      </c>
      <c r="R35" s="27" t="n">
        <v>75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n">
        <v>1.59</v>
      </c>
      <c r="R36" s="24" t="n">
        <v>1.7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n">
        <v>1.59</v>
      </c>
      <c r="R37" s="24" t="n">
        <v>1.7</v>
      </c>
      <c r="S37" s="24" t="n">
        <v>1.61</v>
      </c>
      <c r="T37" s="24" t="s">
        <v>51</v>
      </c>
      <c r="U37" s="24" t="n">
        <v>1.63</v>
      </c>
      <c r="V37" s="24" t="n">
        <v>1.64</v>
      </c>
      <c r="W37" s="24" t="n">
        <v>-0.6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n">
        <v>1.59</v>
      </c>
      <c r="R38" s="27" t="n">
        <v>1.7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9</v>
      </c>
      <c r="G42" s="24" t="n">
        <v>1.8</v>
      </c>
      <c r="H42" s="24" t="n">
        <v>1.8</v>
      </c>
      <c r="I42" s="24" t="n">
        <v>1.8</v>
      </c>
      <c r="J42" s="24" t="n">
        <v>2.05</v>
      </c>
      <c r="K42" s="24" t="n">
        <v>1.85</v>
      </c>
      <c r="L42" s="24" t="n">
        <v>1.95</v>
      </c>
      <c r="M42" s="24" t="n">
        <v>1.95</v>
      </c>
      <c r="N42" s="24" t="n">
        <v>1.95</v>
      </c>
      <c r="O42" s="24" t="s">
        <v>51</v>
      </c>
      <c r="P42" s="24" t="n">
        <v>1.7</v>
      </c>
      <c r="Q42" s="24" t="n">
        <v>1.9</v>
      </c>
      <c r="R42" s="24" t="n">
        <v>1.7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95</v>
      </c>
      <c r="G43" s="24" t="n">
        <v>1.9</v>
      </c>
      <c r="H43" s="24" t="n">
        <v>1.8</v>
      </c>
      <c r="I43" s="24" t="n">
        <v>1.85</v>
      </c>
      <c r="J43" s="24" t="n">
        <v>2.05</v>
      </c>
      <c r="K43" s="24" t="n">
        <v>1.85</v>
      </c>
      <c r="L43" s="24" t="n">
        <v>1.95</v>
      </c>
      <c r="M43" s="24" t="n">
        <v>2</v>
      </c>
      <c r="N43" s="24" t="n">
        <v>2</v>
      </c>
      <c r="O43" s="24" t="s">
        <v>51</v>
      </c>
      <c r="P43" s="24" t="n">
        <v>1.7</v>
      </c>
      <c r="Q43" s="24" t="n">
        <v>1.9</v>
      </c>
      <c r="R43" s="24" t="n">
        <v>1.7</v>
      </c>
      <c r="S43" s="24" t="n">
        <v>2.03</v>
      </c>
      <c r="T43" s="24" t="n">
        <v>1.8</v>
      </c>
      <c r="U43" s="24" t="n">
        <v>1.78</v>
      </c>
      <c r="V43" s="24" t="n">
        <v>1.78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</v>
      </c>
      <c r="E44" s="27" t="n">
        <v>1.75</v>
      </c>
      <c r="F44" s="27" t="n">
        <v>2.1</v>
      </c>
      <c r="G44" s="27" t="n">
        <v>1.95</v>
      </c>
      <c r="H44" s="27" t="n">
        <v>1.8</v>
      </c>
      <c r="I44" s="27" t="n">
        <v>1.9</v>
      </c>
      <c r="J44" s="27" t="n">
        <v>2.1</v>
      </c>
      <c r="K44" s="27" t="n">
        <v>1.9</v>
      </c>
      <c r="L44" s="27" t="n">
        <v>1.95</v>
      </c>
      <c r="M44" s="27" t="n">
        <v>2.1</v>
      </c>
      <c r="N44" s="27" t="n">
        <v>2</v>
      </c>
      <c r="O44" s="27" t="s">
        <v>51</v>
      </c>
      <c r="P44" s="27" t="n">
        <v>1.7</v>
      </c>
      <c r="Q44" s="27" t="n">
        <v>1.95</v>
      </c>
      <c r="R44" s="27" t="n">
        <v>2</v>
      </c>
      <c r="S44" s="27" t="n">
        <v>2.0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70</v>
      </c>
      <c r="F45" s="24" t="n">
        <v>68</v>
      </c>
      <c r="G45" s="24" t="n">
        <v>67</v>
      </c>
      <c r="H45" s="24" t="n">
        <v>67</v>
      </c>
      <c r="I45" s="24" t="n">
        <v>69</v>
      </c>
      <c r="J45" s="24" t="n">
        <v>70</v>
      </c>
      <c r="K45" s="24" t="n">
        <v>67</v>
      </c>
      <c r="L45" s="24" t="n">
        <v>64</v>
      </c>
      <c r="M45" s="24" t="n">
        <v>69</v>
      </c>
      <c r="N45" s="24" t="n">
        <v>70</v>
      </c>
      <c r="O45" s="24" t="n">
        <v>72</v>
      </c>
      <c r="P45" s="24" t="n">
        <v>66</v>
      </c>
      <c r="Q45" s="24" t="n">
        <v>68</v>
      </c>
      <c r="R45" s="24" t="n">
        <v>68</v>
      </c>
      <c r="S45" s="24" t="n">
        <v>70</v>
      </c>
      <c r="T45" s="24" t="n">
        <v>67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68</v>
      </c>
      <c r="E46" s="24" t="n">
        <v>70</v>
      </c>
      <c r="F46" s="24" t="n">
        <v>68</v>
      </c>
      <c r="G46" s="24" t="n">
        <v>67</v>
      </c>
      <c r="H46" s="24" t="n">
        <v>67</v>
      </c>
      <c r="I46" s="24" t="n">
        <v>70</v>
      </c>
      <c r="J46" s="24" t="n">
        <v>70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2</v>
      </c>
      <c r="P46" s="24" t="n">
        <v>69</v>
      </c>
      <c r="Q46" s="24" t="n">
        <v>71</v>
      </c>
      <c r="R46" s="24" t="n">
        <v>68</v>
      </c>
      <c r="S46" s="24" t="n">
        <v>71</v>
      </c>
      <c r="T46" s="24" t="n">
        <v>68</v>
      </c>
      <c r="U46" s="24" t="n">
        <v>69.2</v>
      </c>
      <c r="V46" s="24" t="n">
        <v>68.79</v>
      </c>
      <c r="W46" s="24" t="n">
        <v>0.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70</v>
      </c>
      <c r="F47" s="27" t="n">
        <v>69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70</v>
      </c>
      <c r="L47" s="27" t="n">
        <v>66</v>
      </c>
      <c r="M47" s="27" t="n">
        <v>70</v>
      </c>
      <c r="N47" s="27" t="n">
        <v>72</v>
      </c>
      <c r="O47" s="27" t="n">
        <v>72</v>
      </c>
      <c r="P47" s="27" t="n">
        <v>70</v>
      </c>
      <c r="Q47" s="27" t="n">
        <v>74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1.5</v>
      </c>
      <c r="N48" s="24" t="n">
        <v>220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30</v>
      </c>
      <c r="M49" s="24" t="n">
        <v>216.2</v>
      </c>
      <c r="N49" s="24" t="n">
        <v>226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3.87</v>
      </c>
      <c r="V49" s="24" t="n">
        <v>226.55</v>
      </c>
      <c r="W49" s="24" t="n">
        <v>-1.1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0</v>
      </c>
      <c r="M50" s="27" t="n">
        <v>216.2</v>
      </c>
      <c r="N50" s="27" t="n">
        <v>230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32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5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3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3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4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57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5</v>
      </c>
      <c r="L16" s="24" t="n">
        <v>3.3</v>
      </c>
      <c r="M16" s="24" t="n">
        <v>3.5</v>
      </c>
      <c r="N16" s="24" t="n">
        <v>3.55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47</v>
      </c>
      <c r="V16" s="24" t="n">
        <v>3.46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57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6</v>
      </c>
      <c r="M17" s="27" t="n">
        <v>3.67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3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75</v>
      </c>
      <c r="E19" s="24" t="s">
        <v>53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5</v>
      </c>
      <c r="L19" s="24" t="n">
        <v>70</v>
      </c>
      <c r="M19" s="24" t="s">
        <v>53</v>
      </c>
      <c r="N19" s="24" t="s">
        <v>51</v>
      </c>
      <c r="O19" s="24" t="n">
        <v>80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8.64</v>
      </c>
      <c r="V19" s="24" t="n">
        <v>69.07</v>
      </c>
      <c r="W19" s="24" t="n">
        <v>-0.6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5</v>
      </c>
      <c r="E20" s="27" t="s">
        <v>53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8</v>
      </c>
      <c r="K20" s="27" t="n">
        <v>80</v>
      </c>
      <c r="L20" s="27" t="n">
        <v>70</v>
      </c>
      <c r="M20" s="27" t="s">
        <v>53</v>
      </c>
      <c r="N20" s="27" t="s">
        <v>51</v>
      </c>
      <c r="O20" s="27" t="n">
        <v>80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2</v>
      </c>
      <c r="D21" s="24" t="n">
        <v>65</v>
      </c>
      <c r="E21" s="24" t="s">
        <v>53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58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s">
        <v>53</v>
      </c>
      <c r="F22" s="24" t="s">
        <v>51</v>
      </c>
      <c r="G22" s="24" t="n">
        <v>60</v>
      </c>
      <c r="H22" s="24" t="n">
        <v>65</v>
      </c>
      <c r="I22" s="24" t="n">
        <v>62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57</v>
      </c>
      <c r="U22" s="24" t="n">
        <v>61.58</v>
      </c>
      <c r="V22" s="24" t="n">
        <v>61.35</v>
      </c>
      <c r="W22" s="24" t="n">
        <v>0.3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8</v>
      </c>
      <c r="D23" s="27" t="n">
        <v>65</v>
      </c>
      <c r="E23" s="27" t="s">
        <v>53</v>
      </c>
      <c r="F23" s="27" t="s">
        <v>51</v>
      </c>
      <c r="G23" s="27" t="n">
        <v>65</v>
      </c>
      <c r="H23" s="27" t="n">
        <v>70</v>
      </c>
      <c r="I23" s="27" t="n">
        <v>65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70</v>
      </c>
      <c r="R23" s="27" t="s">
        <v>51</v>
      </c>
      <c r="S23" s="27" t="s">
        <v>51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8</v>
      </c>
      <c r="D24" s="24" t="n">
        <v>14</v>
      </c>
      <c r="E24" s="24" t="n">
        <v>14.3</v>
      </c>
      <c r="F24" s="24" t="n">
        <v>14</v>
      </c>
      <c r="G24" s="24" t="n">
        <v>15</v>
      </c>
      <c r="H24" s="24" t="n">
        <v>14.3</v>
      </c>
      <c r="I24" s="24" t="n">
        <v>14.4</v>
      </c>
      <c r="J24" s="24" t="n">
        <v>13.5</v>
      </c>
      <c r="K24" s="24" t="n">
        <v>14</v>
      </c>
      <c r="L24" s="24" t="n">
        <v>13.95</v>
      </c>
      <c r="M24" s="24" t="n">
        <v>14.3</v>
      </c>
      <c r="N24" s="24" t="n">
        <v>14</v>
      </c>
      <c r="O24" s="24" t="n">
        <v>14</v>
      </c>
      <c r="P24" s="24" t="n">
        <v>14.7</v>
      </c>
      <c r="Q24" s="24" t="n">
        <v>14.5</v>
      </c>
      <c r="R24" s="24" t="n">
        <v>14</v>
      </c>
      <c r="S24" s="24" t="n">
        <v>14</v>
      </c>
      <c r="T24" s="24" t="n">
        <v>13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5</v>
      </c>
      <c r="F25" s="24" t="n">
        <v>14.3</v>
      </c>
      <c r="G25" s="24" t="n">
        <v>15.5</v>
      </c>
      <c r="H25" s="24" t="n">
        <v>15.5</v>
      </c>
      <c r="I25" s="24" t="n">
        <v>14.4</v>
      </c>
      <c r="J25" s="24" t="n">
        <v>15</v>
      </c>
      <c r="K25" s="24" t="n">
        <v>14</v>
      </c>
      <c r="L25" s="24" t="n">
        <v>14.3</v>
      </c>
      <c r="M25" s="24" t="n">
        <v>14.8</v>
      </c>
      <c r="N25" s="24" t="n">
        <v>14</v>
      </c>
      <c r="O25" s="24" t="n">
        <v>14</v>
      </c>
      <c r="P25" s="24" t="n">
        <v>15</v>
      </c>
      <c r="Q25" s="24" t="n">
        <v>16.5</v>
      </c>
      <c r="R25" s="24" t="n">
        <v>14.3</v>
      </c>
      <c r="S25" s="24" t="n">
        <v>14</v>
      </c>
      <c r="T25" s="24" t="n">
        <v>15.5</v>
      </c>
      <c r="U25" s="24" t="n">
        <v>14.75</v>
      </c>
      <c r="V25" s="24" t="n">
        <v>14.71</v>
      </c>
      <c r="W25" s="24" t="n">
        <v>0.2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8</v>
      </c>
      <c r="G26" s="27" t="n">
        <v>16</v>
      </c>
      <c r="H26" s="27" t="n">
        <v>15.6</v>
      </c>
      <c r="I26" s="27" t="n">
        <v>14.9</v>
      </c>
      <c r="J26" s="27" t="n">
        <v>16.5</v>
      </c>
      <c r="K26" s="27" t="n">
        <v>14.3</v>
      </c>
      <c r="L26" s="27" t="n">
        <v>16.5</v>
      </c>
      <c r="M26" s="27" t="n">
        <v>14.8</v>
      </c>
      <c r="N26" s="27" t="n">
        <v>14.5</v>
      </c>
      <c r="O26" s="27" t="n">
        <v>15</v>
      </c>
      <c r="P26" s="27" t="n">
        <v>15</v>
      </c>
      <c r="Q26" s="27" t="n">
        <v>17.5</v>
      </c>
      <c r="R26" s="27" t="n">
        <v>14.5</v>
      </c>
      <c r="S26" s="27" t="n">
        <v>14.3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3.3</v>
      </c>
      <c r="E27" s="24" t="n">
        <v>43.3</v>
      </c>
      <c r="F27" s="24" t="n">
        <v>42.3</v>
      </c>
      <c r="G27" s="24" t="n">
        <v>43</v>
      </c>
      <c r="H27" s="24" t="n">
        <v>42.5</v>
      </c>
      <c r="I27" s="24" t="n">
        <v>44.3</v>
      </c>
      <c r="J27" s="24" t="n">
        <v>44</v>
      </c>
      <c r="K27" s="24" t="n">
        <v>43.4</v>
      </c>
      <c r="L27" s="24" t="n">
        <v>42.3</v>
      </c>
      <c r="M27" s="24" t="n">
        <v>43</v>
      </c>
      <c r="N27" s="24" t="n">
        <v>43.3</v>
      </c>
      <c r="O27" s="24" t="n">
        <v>43.3</v>
      </c>
      <c r="P27" s="24" t="n">
        <v>43.7</v>
      </c>
      <c r="Q27" s="24" t="n">
        <v>45</v>
      </c>
      <c r="R27" s="24" t="n">
        <v>43.3</v>
      </c>
      <c r="S27" s="24" t="n">
        <v>43.3</v>
      </c>
      <c r="T27" s="24" t="n">
        <v>41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3.3</v>
      </c>
      <c r="E28" s="24" t="n">
        <v>43.3</v>
      </c>
      <c r="F28" s="24" t="n">
        <v>43</v>
      </c>
      <c r="G28" s="24" t="n">
        <v>43.5</v>
      </c>
      <c r="H28" s="24" t="n">
        <v>43.5</v>
      </c>
      <c r="I28" s="24" t="n">
        <v>44.4</v>
      </c>
      <c r="J28" s="24" t="n">
        <v>45</v>
      </c>
      <c r="K28" s="24" t="n">
        <v>43.4</v>
      </c>
      <c r="L28" s="24" t="n">
        <v>42.3</v>
      </c>
      <c r="M28" s="24" t="n">
        <v>44</v>
      </c>
      <c r="N28" s="24" t="n">
        <v>43.3</v>
      </c>
      <c r="O28" s="24" t="n">
        <v>43.3</v>
      </c>
      <c r="P28" s="24" t="n">
        <v>44</v>
      </c>
      <c r="Q28" s="24" t="n">
        <v>46.5</v>
      </c>
      <c r="R28" s="24" t="n">
        <v>43.3</v>
      </c>
      <c r="S28" s="24" t="n">
        <v>43.3</v>
      </c>
      <c r="T28" s="24" t="n">
        <v>42.5</v>
      </c>
      <c r="U28" s="24" t="n">
        <v>43.82</v>
      </c>
      <c r="V28" s="24" t="n">
        <v>43.48</v>
      </c>
      <c r="W28" s="24" t="n">
        <v>0.7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8</v>
      </c>
      <c r="D29" s="27" t="n">
        <v>43.3</v>
      </c>
      <c r="E29" s="27" t="n">
        <v>43.3</v>
      </c>
      <c r="F29" s="27" t="n">
        <v>43.5</v>
      </c>
      <c r="G29" s="27" t="n">
        <v>44</v>
      </c>
      <c r="H29" s="27" t="n">
        <v>44.2</v>
      </c>
      <c r="I29" s="27" t="n">
        <v>44.9</v>
      </c>
      <c r="J29" s="27" t="n">
        <v>46</v>
      </c>
      <c r="K29" s="27" t="n">
        <v>44.2</v>
      </c>
      <c r="L29" s="27" t="n">
        <v>43.3</v>
      </c>
      <c r="M29" s="27" t="n">
        <v>44</v>
      </c>
      <c r="N29" s="27" t="n">
        <v>43.5</v>
      </c>
      <c r="O29" s="27" t="n">
        <v>43.3</v>
      </c>
      <c r="P29" s="27" t="n">
        <v>44</v>
      </c>
      <c r="Q29" s="27" t="n">
        <v>50</v>
      </c>
      <c r="R29" s="27" t="n">
        <v>43.3</v>
      </c>
      <c r="S29" s="27" t="n">
        <v>43.3</v>
      </c>
      <c r="T29" s="27" t="n">
        <v>44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7</v>
      </c>
      <c r="D30" s="24" t="n">
        <v>24.5</v>
      </c>
      <c r="E30" s="24" t="n">
        <v>24.3</v>
      </c>
      <c r="F30" s="24" t="n">
        <v>24.5</v>
      </c>
      <c r="G30" s="24" t="n">
        <v>27</v>
      </c>
      <c r="H30" s="24" t="n">
        <v>24.3</v>
      </c>
      <c r="I30" s="24" t="n">
        <v>23.5</v>
      </c>
      <c r="J30" s="24" t="n">
        <v>26</v>
      </c>
      <c r="K30" s="24" t="n">
        <v>24.3</v>
      </c>
      <c r="L30" s="24" t="n">
        <v>24.9</v>
      </c>
      <c r="M30" s="24" t="n">
        <v>25.5</v>
      </c>
      <c r="N30" s="24" t="n">
        <v>24.6</v>
      </c>
      <c r="O30" s="24" t="n">
        <v>24.6</v>
      </c>
      <c r="P30" s="24" t="n">
        <v>23.3</v>
      </c>
      <c r="Q30" s="24" t="n">
        <v>25.5</v>
      </c>
      <c r="R30" s="24" t="n">
        <v>24.3</v>
      </c>
      <c r="S30" s="24" t="n">
        <v>24.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</v>
      </c>
      <c r="D31" s="24" t="n">
        <v>24.5</v>
      </c>
      <c r="E31" s="24" t="n">
        <v>24.3</v>
      </c>
      <c r="F31" s="24" t="n">
        <v>25.2</v>
      </c>
      <c r="G31" s="24" t="n">
        <v>28</v>
      </c>
      <c r="H31" s="24" t="n">
        <v>25</v>
      </c>
      <c r="I31" s="24" t="n">
        <v>25</v>
      </c>
      <c r="J31" s="24" t="n">
        <v>29.4</v>
      </c>
      <c r="K31" s="24" t="n">
        <v>24.5</v>
      </c>
      <c r="L31" s="24" t="n">
        <v>25.5</v>
      </c>
      <c r="M31" s="24" t="n">
        <v>25.5</v>
      </c>
      <c r="N31" s="24" t="n">
        <v>24.6</v>
      </c>
      <c r="O31" s="24" t="n">
        <v>24.6</v>
      </c>
      <c r="P31" s="24" t="n">
        <v>23.3</v>
      </c>
      <c r="Q31" s="24" t="n">
        <v>27</v>
      </c>
      <c r="R31" s="24" t="n">
        <v>24.3</v>
      </c>
      <c r="S31" s="24" t="n">
        <v>24.6</v>
      </c>
      <c r="T31" s="24" t="n">
        <v>26.5</v>
      </c>
      <c r="U31" s="24" t="n">
        <v>25.14</v>
      </c>
      <c r="V31" s="24" t="n">
        <v>25.15</v>
      </c>
      <c r="W31" s="24" t="n">
        <v>-0.0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</v>
      </c>
      <c r="D32" s="27" t="n">
        <v>24.5</v>
      </c>
      <c r="E32" s="27" t="n">
        <v>24.3</v>
      </c>
      <c r="F32" s="27" t="n">
        <v>26.7</v>
      </c>
      <c r="G32" s="27" t="n">
        <v>29.5</v>
      </c>
      <c r="H32" s="27" t="n">
        <v>25.3</v>
      </c>
      <c r="I32" s="27" t="n">
        <v>26</v>
      </c>
      <c r="J32" s="27" t="n">
        <v>30</v>
      </c>
      <c r="K32" s="27" t="n">
        <v>24.5</v>
      </c>
      <c r="L32" s="27" t="n">
        <v>26.5</v>
      </c>
      <c r="M32" s="27" t="n">
        <v>26.7</v>
      </c>
      <c r="N32" s="27" t="n">
        <v>24.6</v>
      </c>
      <c r="O32" s="27" t="n">
        <v>24.6</v>
      </c>
      <c r="P32" s="27" t="n">
        <v>23.3</v>
      </c>
      <c r="Q32" s="27" t="n">
        <v>29.4</v>
      </c>
      <c r="R32" s="27" t="n">
        <v>24.5</v>
      </c>
      <c r="S32" s="27" t="n">
        <v>24.6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5</v>
      </c>
      <c r="F33" s="24" t="n">
        <v>74</v>
      </c>
      <c r="G33" s="24" t="n">
        <v>73</v>
      </c>
      <c r="H33" s="24" t="n">
        <v>73</v>
      </c>
      <c r="I33" s="24" t="n">
        <v>75</v>
      </c>
      <c r="J33" s="24" t="n">
        <v>75</v>
      </c>
      <c r="K33" s="24" t="n">
        <v>74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3</v>
      </c>
      <c r="Q33" s="24" t="n">
        <v>75</v>
      </c>
      <c r="R33" s="24" t="n">
        <v>75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5</v>
      </c>
      <c r="F34" s="24" t="n">
        <v>74</v>
      </c>
      <c r="G34" s="24" t="n">
        <v>73</v>
      </c>
      <c r="H34" s="24" t="n">
        <v>73</v>
      </c>
      <c r="I34" s="24" t="n">
        <v>76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n">
        <v>75</v>
      </c>
      <c r="O34" s="24" t="n">
        <v>75</v>
      </c>
      <c r="P34" s="24" t="n">
        <v>74</v>
      </c>
      <c r="Q34" s="24" t="n">
        <v>76</v>
      </c>
      <c r="R34" s="24" t="n">
        <v>75</v>
      </c>
      <c r="S34" s="24" t="n">
        <v>75</v>
      </c>
      <c r="T34" s="24" t="n">
        <v>74</v>
      </c>
      <c r="U34" s="24" t="n">
        <v>74.6</v>
      </c>
      <c r="V34" s="24" t="n">
        <v>74.77</v>
      </c>
      <c r="W34" s="24" t="n">
        <v>-0.2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5</v>
      </c>
      <c r="F35" s="27" t="n">
        <v>75</v>
      </c>
      <c r="G35" s="27" t="n">
        <v>75</v>
      </c>
      <c r="H35" s="27" t="n">
        <v>79</v>
      </c>
      <c r="I35" s="27" t="n">
        <v>77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5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n">
        <v>1.59</v>
      </c>
      <c r="R36" s="24" t="n">
        <v>1.7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n">
        <v>1.59</v>
      </c>
      <c r="R37" s="24" t="n">
        <v>1.7</v>
      </c>
      <c r="S37" s="24" t="n">
        <v>1.61</v>
      </c>
      <c r="T37" s="24" t="s">
        <v>51</v>
      </c>
      <c r="U37" s="24" t="n">
        <v>1.63</v>
      </c>
      <c r="V37" s="24" t="n">
        <v>1.63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n">
        <v>1.59</v>
      </c>
      <c r="R38" s="27" t="n">
        <v>1.7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9</v>
      </c>
      <c r="G42" s="24" t="n">
        <v>1.85</v>
      </c>
      <c r="H42" s="24" t="n">
        <v>1.7</v>
      </c>
      <c r="I42" s="24" t="n">
        <v>1.8</v>
      </c>
      <c r="J42" s="24" t="n">
        <v>2.05</v>
      </c>
      <c r="K42" s="24" t="n">
        <v>1.85</v>
      </c>
      <c r="L42" s="24" t="n">
        <v>1.95</v>
      </c>
      <c r="M42" s="24" t="n">
        <v>1.95</v>
      </c>
      <c r="N42" s="24" t="n">
        <v>1.95</v>
      </c>
      <c r="O42" s="24" t="s">
        <v>51</v>
      </c>
      <c r="P42" s="24" t="n">
        <v>1.7</v>
      </c>
      <c r="Q42" s="24" t="n">
        <v>1.9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95</v>
      </c>
      <c r="G43" s="24" t="n">
        <v>1.9</v>
      </c>
      <c r="H43" s="24" t="n">
        <v>1.7</v>
      </c>
      <c r="I43" s="24" t="n">
        <v>1.85</v>
      </c>
      <c r="J43" s="24" t="n">
        <v>2.05</v>
      </c>
      <c r="K43" s="24" t="n">
        <v>1.85</v>
      </c>
      <c r="L43" s="24" t="n">
        <v>1.95</v>
      </c>
      <c r="M43" s="24" t="n">
        <v>2</v>
      </c>
      <c r="N43" s="24" t="n">
        <v>2</v>
      </c>
      <c r="O43" s="24" t="s">
        <v>51</v>
      </c>
      <c r="P43" s="24" t="n">
        <v>1.7</v>
      </c>
      <c r="Q43" s="24" t="n">
        <v>1.9</v>
      </c>
      <c r="R43" s="24" t="n">
        <v>1.7</v>
      </c>
      <c r="S43" s="24" t="n">
        <v>2.03</v>
      </c>
      <c r="T43" s="24" t="n">
        <v>1.8</v>
      </c>
      <c r="U43" s="24" t="n">
        <v>1.76</v>
      </c>
      <c r="V43" s="24" t="n">
        <v>1.78</v>
      </c>
      <c r="W43" s="24" t="n">
        <v>-1.1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</v>
      </c>
      <c r="E44" s="27" t="n">
        <v>1.75</v>
      </c>
      <c r="F44" s="27" t="n">
        <v>2.1</v>
      </c>
      <c r="G44" s="27" t="n">
        <v>1.95</v>
      </c>
      <c r="H44" s="27" t="n">
        <v>1.7</v>
      </c>
      <c r="I44" s="27" t="n">
        <v>1.9</v>
      </c>
      <c r="J44" s="27" t="n">
        <v>2.1</v>
      </c>
      <c r="K44" s="27" t="n">
        <v>1.9</v>
      </c>
      <c r="L44" s="27" t="n">
        <v>1.95</v>
      </c>
      <c r="M44" s="27" t="n">
        <v>2.1</v>
      </c>
      <c r="N44" s="27" t="n">
        <v>2</v>
      </c>
      <c r="O44" s="27" t="s">
        <v>51</v>
      </c>
      <c r="P44" s="27" t="n">
        <v>1.7</v>
      </c>
      <c r="Q44" s="27" t="n">
        <v>1.95</v>
      </c>
      <c r="R44" s="27" t="n">
        <v>2</v>
      </c>
      <c r="S44" s="27" t="n">
        <v>2.0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70</v>
      </c>
      <c r="F45" s="24" t="n">
        <v>68</v>
      </c>
      <c r="G45" s="24" t="n">
        <v>67</v>
      </c>
      <c r="H45" s="24" t="n">
        <v>67</v>
      </c>
      <c r="I45" s="24" t="n">
        <v>69</v>
      </c>
      <c r="J45" s="24" t="n">
        <v>70</v>
      </c>
      <c r="K45" s="24" t="n">
        <v>67</v>
      </c>
      <c r="L45" s="24" t="n">
        <v>64</v>
      </c>
      <c r="M45" s="24" t="n">
        <v>70</v>
      </c>
      <c r="N45" s="24" t="n">
        <v>70</v>
      </c>
      <c r="O45" s="24" t="n">
        <v>72</v>
      </c>
      <c r="P45" s="24" t="n">
        <v>66</v>
      </c>
      <c r="Q45" s="24" t="n">
        <v>68</v>
      </c>
      <c r="R45" s="24" t="n">
        <v>68</v>
      </c>
      <c r="S45" s="24" t="n">
        <v>70</v>
      </c>
      <c r="T45" s="24" t="n">
        <v>67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68</v>
      </c>
      <c r="E46" s="24" t="n">
        <v>70</v>
      </c>
      <c r="F46" s="24" t="n">
        <v>68</v>
      </c>
      <c r="G46" s="24" t="n">
        <v>67</v>
      </c>
      <c r="H46" s="24" t="n">
        <v>67</v>
      </c>
      <c r="I46" s="24" t="n">
        <v>70</v>
      </c>
      <c r="J46" s="24" t="n">
        <v>70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2</v>
      </c>
      <c r="P46" s="24" t="n">
        <v>69</v>
      </c>
      <c r="Q46" s="24" t="n">
        <v>71</v>
      </c>
      <c r="R46" s="24" t="n">
        <v>68</v>
      </c>
      <c r="S46" s="24" t="n">
        <v>71</v>
      </c>
      <c r="T46" s="24" t="n">
        <v>68</v>
      </c>
      <c r="U46" s="24" t="n">
        <v>69.2</v>
      </c>
      <c r="V46" s="24" t="n">
        <v>69.2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70</v>
      </c>
      <c r="F47" s="27" t="n">
        <v>69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68</v>
      </c>
      <c r="L47" s="27" t="n">
        <v>66</v>
      </c>
      <c r="M47" s="27" t="n">
        <v>71</v>
      </c>
      <c r="N47" s="27" t="n">
        <v>72</v>
      </c>
      <c r="O47" s="27" t="n">
        <v>72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1.5</v>
      </c>
      <c r="N48" s="24" t="n">
        <v>213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30</v>
      </c>
      <c r="M49" s="24" t="n">
        <v>216.2</v>
      </c>
      <c r="N49" s="24" t="n">
        <v>222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3.63</v>
      </c>
      <c r="V49" s="24" t="n">
        <v>223.87</v>
      </c>
      <c r="W49" s="24" t="n">
        <v>-0.1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30</v>
      </c>
      <c r="M50" s="27" t="n">
        <v>216.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32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5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3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3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1</v>
      </c>
      <c r="F15" s="24" t="n">
        <v>3.47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4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57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5</v>
      </c>
      <c r="N16" s="24" t="n">
        <v>3.55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47</v>
      </c>
      <c r="V16" s="24" t="n">
        <v>3.47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57</v>
      </c>
      <c r="E17" s="27" t="s">
        <v>51</v>
      </c>
      <c r="F17" s="27" t="n">
        <v>3.72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5</v>
      </c>
      <c r="L17" s="27" t="n">
        <v>3.6</v>
      </c>
      <c r="M17" s="27" t="n">
        <v>3.67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3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75</v>
      </c>
      <c r="E19" s="24" t="s">
        <v>53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5</v>
      </c>
      <c r="L19" s="24" t="n">
        <v>70</v>
      </c>
      <c r="M19" s="24" t="s">
        <v>53</v>
      </c>
      <c r="N19" s="24" t="s">
        <v>51</v>
      </c>
      <c r="O19" s="24" t="n">
        <v>80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8.64</v>
      </c>
      <c r="V19" s="24" t="n">
        <v>68.64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5</v>
      </c>
      <c r="E20" s="27" t="s">
        <v>53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8</v>
      </c>
      <c r="K20" s="27" t="n">
        <v>80</v>
      </c>
      <c r="L20" s="27" t="n">
        <v>70</v>
      </c>
      <c r="M20" s="27" t="s">
        <v>53</v>
      </c>
      <c r="N20" s="27" t="s">
        <v>51</v>
      </c>
      <c r="O20" s="27" t="n">
        <v>80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2</v>
      </c>
      <c r="D21" s="24" t="n">
        <v>65</v>
      </c>
      <c r="E21" s="24" t="s">
        <v>53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58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s">
        <v>53</v>
      </c>
      <c r="F22" s="24" t="s">
        <v>51</v>
      </c>
      <c r="G22" s="24" t="n">
        <v>60</v>
      </c>
      <c r="H22" s="24" t="n">
        <v>65</v>
      </c>
      <c r="I22" s="24" t="n">
        <v>62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57</v>
      </c>
      <c r="U22" s="24" t="n">
        <v>61.58</v>
      </c>
      <c r="V22" s="24" t="n">
        <v>61.58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8</v>
      </c>
      <c r="D23" s="27" t="n">
        <v>65</v>
      </c>
      <c r="E23" s="27" t="s">
        <v>53</v>
      </c>
      <c r="F23" s="27" t="s">
        <v>51</v>
      </c>
      <c r="G23" s="27" t="n">
        <v>65</v>
      </c>
      <c r="H23" s="27" t="n">
        <v>70</v>
      </c>
      <c r="I23" s="27" t="n">
        <v>65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70</v>
      </c>
      <c r="R23" s="27" t="s">
        <v>51</v>
      </c>
      <c r="S23" s="27" t="s">
        <v>51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8</v>
      </c>
      <c r="D24" s="24" t="n">
        <v>14</v>
      </c>
      <c r="E24" s="24" t="n">
        <v>14.3</v>
      </c>
      <c r="F24" s="24" t="n">
        <v>14</v>
      </c>
      <c r="G24" s="24" t="n">
        <v>15</v>
      </c>
      <c r="H24" s="24" t="n">
        <v>14.5</v>
      </c>
      <c r="I24" s="24" t="n">
        <v>14.4</v>
      </c>
      <c r="J24" s="24" t="n">
        <v>13.5</v>
      </c>
      <c r="K24" s="24" t="n">
        <v>14</v>
      </c>
      <c r="L24" s="24" t="n">
        <v>13.95</v>
      </c>
      <c r="M24" s="24" t="n">
        <v>14.3</v>
      </c>
      <c r="N24" s="24" t="n">
        <v>14</v>
      </c>
      <c r="O24" s="24" t="n">
        <v>14</v>
      </c>
      <c r="P24" s="24" t="n">
        <v>14.7</v>
      </c>
      <c r="Q24" s="24" t="n">
        <v>14</v>
      </c>
      <c r="R24" s="24" t="n">
        <v>14</v>
      </c>
      <c r="S24" s="24" t="n">
        <v>14</v>
      </c>
      <c r="T24" s="24" t="n">
        <v>13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5</v>
      </c>
      <c r="F25" s="24" t="n">
        <v>14.3</v>
      </c>
      <c r="G25" s="24" t="n">
        <v>15.5</v>
      </c>
      <c r="H25" s="24" t="n">
        <v>15.5</v>
      </c>
      <c r="I25" s="24" t="n">
        <v>14.4</v>
      </c>
      <c r="J25" s="24" t="n">
        <v>15</v>
      </c>
      <c r="K25" s="24" t="n">
        <v>14</v>
      </c>
      <c r="L25" s="24" t="n">
        <v>14.3</v>
      </c>
      <c r="M25" s="24" t="n">
        <v>14.8</v>
      </c>
      <c r="N25" s="24" t="n">
        <v>14</v>
      </c>
      <c r="O25" s="24" t="n">
        <v>14</v>
      </c>
      <c r="P25" s="24" t="n">
        <v>15</v>
      </c>
      <c r="Q25" s="24" t="n">
        <v>16.3</v>
      </c>
      <c r="R25" s="24" t="n">
        <v>14.3</v>
      </c>
      <c r="S25" s="24" t="n">
        <v>14</v>
      </c>
      <c r="T25" s="24" t="n">
        <v>15.5</v>
      </c>
      <c r="U25" s="24" t="n">
        <v>14.73</v>
      </c>
      <c r="V25" s="24" t="n">
        <v>14.75</v>
      </c>
      <c r="W25" s="24" t="n">
        <v>-0.1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8</v>
      </c>
      <c r="G26" s="27" t="n">
        <v>16</v>
      </c>
      <c r="H26" s="27" t="n">
        <v>15.7</v>
      </c>
      <c r="I26" s="27" t="n">
        <v>14.9</v>
      </c>
      <c r="J26" s="27" t="n">
        <v>16.5</v>
      </c>
      <c r="K26" s="27" t="n">
        <v>14.3</v>
      </c>
      <c r="L26" s="27" t="n">
        <v>16.5</v>
      </c>
      <c r="M26" s="27" t="n">
        <v>14.8</v>
      </c>
      <c r="N26" s="27" t="n">
        <v>14.5</v>
      </c>
      <c r="O26" s="27" t="n">
        <v>15</v>
      </c>
      <c r="P26" s="27" t="n">
        <v>15.5</v>
      </c>
      <c r="Q26" s="27" t="n">
        <v>17.5</v>
      </c>
      <c r="R26" s="27" t="n">
        <v>14.5</v>
      </c>
      <c r="S26" s="27" t="n">
        <v>14.3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3.3</v>
      </c>
      <c r="E27" s="24" t="n">
        <v>43.3</v>
      </c>
      <c r="F27" s="24" t="n">
        <v>42.9</v>
      </c>
      <c r="G27" s="24" t="n">
        <v>44</v>
      </c>
      <c r="H27" s="24" t="n">
        <v>42</v>
      </c>
      <c r="I27" s="24" t="n">
        <v>44.3</v>
      </c>
      <c r="J27" s="24" t="n">
        <v>44</v>
      </c>
      <c r="K27" s="24" t="n">
        <v>43.4</v>
      </c>
      <c r="L27" s="24" t="n">
        <v>42.3</v>
      </c>
      <c r="M27" s="24" t="n">
        <v>43.3</v>
      </c>
      <c r="N27" s="24" t="n">
        <v>43.3</v>
      </c>
      <c r="O27" s="24" t="n">
        <v>43.3</v>
      </c>
      <c r="P27" s="24" t="n">
        <v>43.7</v>
      </c>
      <c r="Q27" s="24" t="n">
        <v>45</v>
      </c>
      <c r="R27" s="24" t="n">
        <v>43.3</v>
      </c>
      <c r="S27" s="24" t="n">
        <v>43.3</v>
      </c>
      <c r="T27" s="24" t="n">
        <v>41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3</v>
      </c>
      <c r="D28" s="24" t="n">
        <v>43.3</v>
      </c>
      <c r="E28" s="24" t="n">
        <v>43.3</v>
      </c>
      <c r="F28" s="24" t="n">
        <v>43.3</v>
      </c>
      <c r="G28" s="24" t="n">
        <v>44.5</v>
      </c>
      <c r="H28" s="24" t="n">
        <v>43</v>
      </c>
      <c r="I28" s="24" t="n">
        <v>44.4</v>
      </c>
      <c r="J28" s="24" t="n">
        <v>45.5</v>
      </c>
      <c r="K28" s="24" t="n">
        <v>43.4</v>
      </c>
      <c r="L28" s="24" t="n">
        <v>42.3</v>
      </c>
      <c r="M28" s="24" t="n">
        <v>44</v>
      </c>
      <c r="N28" s="24" t="n">
        <v>43.3</v>
      </c>
      <c r="O28" s="24" t="n">
        <v>43.3</v>
      </c>
      <c r="P28" s="24" t="n">
        <v>44</v>
      </c>
      <c r="Q28" s="24" t="n">
        <v>46.5</v>
      </c>
      <c r="R28" s="24" t="n">
        <v>43.3</v>
      </c>
      <c r="S28" s="24" t="n">
        <v>43.3</v>
      </c>
      <c r="T28" s="24" t="n">
        <v>43</v>
      </c>
      <c r="U28" s="24" t="n">
        <v>43.83</v>
      </c>
      <c r="V28" s="24" t="n">
        <v>43.82</v>
      </c>
      <c r="W28" s="24" t="n">
        <v>0.0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5</v>
      </c>
      <c r="D29" s="27" t="n">
        <v>43.3</v>
      </c>
      <c r="E29" s="27" t="n">
        <v>43.3</v>
      </c>
      <c r="F29" s="27" t="n">
        <v>44</v>
      </c>
      <c r="G29" s="27" t="n">
        <v>45</v>
      </c>
      <c r="H29" s="27" t="n">
        <v>44.2</v>
      </c>
      <c r="I29" s="27" t="n">
        <v>44.9</v>
      </c>
      <c r="J29" s="27" t="n">
        <v>46.5</v>
      </c>
      <c r="K29" s="27" t="n">
        <v>44.2</v>
      </c>
      <c r="L29" s="27" t="n">
        <v>43.3</v>
      </c>
      <c r="M29" s="27" t="n">
        <v>44</v>
      </c>
      <c r="N29" s="27" t="n">
        <v>43.5</v>
      </c>
      <c r="O29" s="27" t="n">
        <v>43.3</v>
      </c>
      <c r="P29" s="27" t="n">
        <v>44</v>
      </c>
      <c r="Q29" s="27" t="n">
        <v>50</v>
      </c>
      <c r="R29" s="27" t="n">
        <v>43.3</v>
      </c>
      <c r="S29" s="27" t="n">
        <v>43.3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7</v>
      </c>
      <c r="D30" s="24" t="n">
        <v>24.5</v>
      </c>
      <c r="E30" s="24" t="n">
        <v>24.5</v>
      </c>
      <c r="F30" s="24" t="n">
        <v>24.5</v>
      </c>
      <c r="G30" s="24" t="n">
        <v>27</v>
      </c>
      <c r="H30" s="24" t="n">
        <v>24.5</v>
      </c>
      <c r="I30" s="24" t="n">
        <v>23.5</v>
      </c>
      <c r="J30" s="24" t="n">
        <v>26</v>
      </c>
      <c r="K30" s="24" t="n">
        <v>24.3</v>
      </c>
      <c r="L30" s="24" t="n">
        <v>24.9</v>
      </c>
      <c r="M30" s="24" t="n">
        <v>25</v>
      </c>
      <c r="N30" s="24" t="n">
        <v>24.6</v>
      </c>
      <c r="O30" s="24" t="n">
        <v>24.6</v>
      </c>
      <c r="P30" s="24" t="n">
        <v>23.5</v>
      </c>
      <c r="Q30" s="24" t="n">
        <v>25.5</v>
      </c>
      <c r="R30" s="24" t="n">
        <v>24.3</v>
      </c>
      <c r="S30" s="24" t="n">
        <v>24.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</v>
      </c>
      <c r="D31" s="24" t="n">
        <v>24.5</v>
      </c>
      <c r="E31" s="24" t="n">
        <v>24.5</v>
      </c>
      <c r="F31" s="24" t="n">
        <v>25.2</v>
      </c>
      <c r="G31" s="24" t="n">
        <v>28</v>
      </c>
      <c r="H31" s="24" t="n">
        <v>24.5</v>
      </c>
      <c r="I31" s="24" t="n">
        <v>25</v>
      </c>
      <c r="J31" s="24" t="n">
        <v>29.4</v>
      </c>
      <c r="K31" s="24" t="n">
        <v>24.5</v>
      </c>
      <c r="L31" s="24" t="n">
        <v>25.5</v>
      </c>
      <c r="M31" s="24" t="n">
        <v>25.5</v>
      </c>
      <c r="N31" s="24" t="n">
        <v>24.6</v>
      </c>
      <c r="O31" s="24" t="n">
        <v>24.6</v>
      </c>
      <c r="P31" s="24" t="n">
        <v>23.5</v>
      </c>
      <c r="Q31" s="24" t="n">
        <v>27</v>
      </c>
      <c r="R31" s="24" t="n">
        <v>24.3</v>
      </c>
      <c r="S31" s="24" t="n">
        <v>24.6</v>
      </c>
      <c r="T31" s="24" t="n">
        <v>26.5</v>
      </c>
      <c r="U31" s="24" t="n">
        <v>25.14</v>
      </c>
      <c r="V31" s="24" t="n">
        <v>25.14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</v>
      </c>
      <c r="D32" s="27" t="n">
        <v>24.5</v>
      </c>
      <c r="E32" s="27" t="n">
        <v>24.5</v>
      </c>
      <c r="F32" s="27" t="n">
        <v>26.7</v>
      </c>
      <c r="G32" s="27" t="n">
        <v>29</v>
      </c>
      <c r="H32" s="27" t="n">
        <v>25</v>
      </c>
      <c r="I32" s="27" t="n">
        <v>26</v>
      </c>
      <c r="J32" s="27" t="n">
        <v>30</v>
      </c>
      <c r="K32" s="27" t="n">
        <v>24.5</v>
      </c>
      <c r="L32" s="27" t="n">
        <v>26.5</v>
      </c>
      <c r="M32" s="27" t="n">
        <v>26.7</v>
      </c>
      <c r="N32" s="27" t="n">
        <v>24.6</v>
      </c>
      <c r="O32" s="27" t="n">
        <v>24.6</v>
      </c>
      <c r="P32" s="27" t="n">
        <v>23.5</v>
      </c>
      <c r="Q32" s="27" t="n">
        <v>29.4</v>
      </c>
      <c r="R32" s="27" t="n">
        <v>24.5</v>
      </c>
      <c r="S32" s="27" t="n">
        <v>24.6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0</v>
      </c>
      <c r="I33" s="24" t="n">
        <v>75</v>
      </c>
      <c r="J33" s="24" t="n">
        <v>75</v>
      </c>
      <c r="K33" s="24" t="n">
        <v>74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4</v>
      </c>
      <c r="G34" s="24" t="n">
        <v>73</v>
      </c>
      <c r="H34" s="24" t="n">
        <v>70</v>
      </c>
      <c r="I34" s="24" t="n">
        <v>76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n">
        <v>75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4</v>
      </c>
      <c r="U34" s="24" t="n">
        <v>74.15</v>
      </c>
      <c r="V34" s="24" t="n">
        <v>74.6</v>
      </c>
      <c r="W34" s="24" t="n">
        <v>-0.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4</v>
      </c>
      <c r="F35" s="27" t="n">
        <v>75</v>
      </c>
      <c r="G35" s="27" t="n">
        <v>75</v>
      </c>
      <c r="H35" s="27" t="n">
        <v>70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6</v>
      </c>
      <c r="O35" s="27" t="n">
        <v>75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2</v>
      </c>
      <c r="R36" s="24" t="n">
        <v>1.7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2</v>
      </c>
      <c r="R37" s="24" t="n">
        <v>1.7</v>
      </c>
      <c r="S37" s="24" t="n">
        <v>1.61</v>
      </c>
      <c r="T37" s="24" t="s">
        <v>51</v>
      </c>
      <c r="U37" s="24" t="n">
        <v>1.64</v>
      </c>
      <c r="V37" s="24" t="n">
        <v>1.63</v>
      </c>
      <c r="W37" s="24" t="n">
        <v>0.6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s">
        <v>52</v>
      </c>
      <c r="R38" s="27" t="n">
        <v>1.7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1.8</v>
      </c>
      <c r="E42" s="24" t="n">
        <v>1.7</v>
      </c>
      <c r="F42" s="24" t="n">
        <v>1.9</v>
      </c>
      <c r="G42" s="24" t="n">
        <v>1.8</v>
      </c>
      <c r="H42" s="24" t="n">
        <v>1.7</v>
      </c>
      <c r="I42" s="24" t="n">
        <v>1.8</v>
      </c>
      <c r="J42" s="24" t="n">
        <v>2.05</v>
      </c>
      <c r="K42" s="24" t="n">
        <v>1.85</v>
      </c>
      <c r="L42" s="24" t="n">
        <v>1.95</v>
      </c>
      <c r="M42" s="24" t="n">
        <v>1.95</v>
      </c>
      <c r="N42" s="24" t="n">
        <v>1.95</v>
      </c>
      <c r="O42" s="24" t="s">
        <v>51</v>
      </c>
      <c r="P42" s="24" t="n">
        <v>1.75</v>
      </c>
      <c r="Q42" s="24" t="n">
        <v>1.9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1.8</v>
      </c>
      <c r="E43" s="24" t="n">
        <v>1.7</v>
      </c>
      <c r="F43" s="24" t="n">
        <v>1.95</v>
      </c>
      <c r="G43" s="24" t="n">
        <v>1.9</v>
      </c>
      <c r="H43" s="24" t="n">
        <v>1.7</v>
      </c>
      <c r="I43" s="24" t="n">
        <v>1.85</v>
      </c>
      <c r="J43" s="24" t="n">
        <v>2.05</v>
      </c>
      <c r="K43" s="24" t="n">
        <v>1.85</v>
      </c>
      <c r="L43" s="24" t="n">
        <v>1.95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1.9</v>
      </c>
      <c r="R43" s="24" t="n">
        <v>1.7</v>
      </c>
      <c r="S43" s="24" t="n">
        <v>2.03</v>
      </c>
      <c r="T43" s="24" t="n">
        <v>1.8</v>
      </c>
      <c r="U43" s="24" t="n">
        <v>1.75</v>
      </c>
      <c r="V43" s="24" t="n">
        <v>1.76</v>
      </c>
      <c r="W43" s="24" t="n">
        <v>-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n">
        <v>2</v>
      </c>
      <c r="E44" s="27" t="n">
        <v>1.7</v>
      </c>
      <c r="F44" s="27" t="n">
        <v>2.1</v>
      </c>
      <c r="G44" s="27" t="n">
        <v>1.9</v>
      </c>
      <c r="H44" s="27" t="n">
        <v>1.7</v>
      </c>
      <c r="I44" s="27" t="n">
        <v>1.9</v>
      </c>
      <c r="J44" s="27" t="n">
        <v>2.1</v>
      </c>
      <c r="K44" s="27" t="n">
        <v>1.9</v>
      </c>
      <c r="L44" s="27" t="n">
        <v>1.95</v>
      </c>
      <c r="M44" s="27" t="n">
        <v>2.1</v>
      </c>
      <c r="N44" s="27" t="n">
        <v>2</v>
      </c>
      <c r="O44" s="27" t="s">
        <v>51</v>
      </c>
      <c r="P44" s="27" t="n">
        <v>1.75</v>
      </c>
      <c r="Q44" s="27" t="n">
        <v>1.95</v>
      </c>
      <c r="R44" s="27" t="n">
        <v>2</v>
      </c>
      <c r="S44" s="27" t="n">
        <v>2.0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68</v>
      </c>
      <c r="F45" s="24" t="n">
        <v>68</v>
      </c>
      <c r="G45" s="24" t="n">
        <v>67</v>
      </c>
      <c r="H45" s="24" t="n">
        <v>67</v>
      </c>
      <c r="I45" s="24" t="n">
        <v>69</v>
      </c>
      <c r="J45" s="24" t="n">
        <v>70</v>
      </c>
      <c r="K45" s="24" t="n">
        <v>67</v>
      </c>
      <c r="L45" s="24" t="n">
        <v>64</v>
      </c>
      <c r="M45" s="24" t="n">
        <v>70</v>
      </c>
      <c r="N45" s="24" t="n">
        <v>70</v>
      </c>
      <c r="O45" s="24" t="n">
        <v>72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68</v>
      </c>
      <c r="E46" s="24" t="n">
        <v>70</v>
      </c>
      <c r="F46" s="24" t="n">
        <v>68</v>
      </c>
      <c r="G46" s="24" t="n">
        <v>67</v>
      </c>
      <c r="H46" s="24" t="n">
        <v>67</v>
      </c>
      <c r="I46" s="24" t="n">
        <v>70</v>
      </c>
      <c r="J46" s="24" t="n">
        <v>70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2</v>
      </c>
      <c r="P46" s="24" t="n">
        <v>69</v>
      </c>
      <c r="Q46" s="24" t="n">
        <v>71</v>
      </c>
      <c r="R46" s="24" t="n">
        <v>68</v>
      </c>
      <c r="S46" s="24" t="n">
        <v>71</v>
      </c>
      <c r="T46" s="24" t="n">
        <v>68</v>
      </c>
      <c r="U46" s="24" t="n">
        <v>69.2</v>
      </c>
      <c r="V46" s="24" t="n">
        <v>69.2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70</v>
      </c>
      <c r="F47" s="27" t="n">
        <v>69</v>
      </c>
      <c r="G47" s="27" t="n">
        <v>69</v>
      </c>
      <c r="H47" s="27" t="n">
        <v>67</v>
      </c>
      <c r="I47" s="27" t="n">
        <v>71</v>
      </c>
      <c r="J47" s="27" t="n">
        <v>70</v>
      </c>
      <c r="K47" s="27" t="n">
        <v>68</v>
      </c>
      <c r="L47" s="27" t="n">
        <v>66</v>
      </c>
      <c r="M47" s="27" t="n">
        <v>71</v>
      </c>
      <c r="N47" s="27" t="n">
        <v>72</v>
      </c>
      <c r="O47" s="27" t="n">
        <v>72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1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1.5</v>
      </c>
      <c r="N48" s="24" t="n">
        <v>213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16.2</v>
      </c>
      <c r="N49" s="24" t="n">
        <v>222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4.28</v>
      </c>
      <c r="V49" s="24" t="n">
        <v>223.63</v>
      </c>
      <c r="W49" s="24" t="n">
        <v>0.2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16.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32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2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4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5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2</v>
      </c>
      <c r="R10" s="24" t="s">
        <v>51</v>
      </c>
      <c r="S10" s="24" t="s">
        <v>52</v>
      </c>
      <c r="T10" s="24" t="s">
        <v>51</v>
      </c>
      <c r="U10" s="24" t="n">
        <v>34.95</v>
      </c>
      <c r="V10" s="24" t="n">
        <v>34.95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6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8</v>
      </c>
      <c r="V13" s="24" t="n">
        <v>35.68</v>
      </c>
      <c r="W13" s="24" t="n">
        <v>-2.47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57</v>
      </c>
      <c r="E15" s="24" t="s">
        <v>51</v>
      </c>
      <c r="F15" s="24" t="n">
        <v>3.61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65</v>
      </c>
      <c r="O15" s="24" t="n">
        <v>3.6</v>
      </c>
      <c r="P15" s="24" t="s">
        <v>51</v>
      </c>
      <c r="Q15" s="24" t="s">
        <v>51</v>
      </c>
      <c r="R15" s="24" t="n">
        <v>3.53</v>
      </c>
      <c r="S15" s="24" t="n">
        <v>3.5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57</v>
      </c>
      <c r="E16" s="24" t="s">
        <v>51</v>
      </c>
      <c r="F16" s="24" t="n">
        <v>3.6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8</v>
      </c>
      <c r="O16" s="24" t="n">
        <v>3.6</v>
      </c>
      <c r="P16" s="24" t="s">
        <v>51</v>
      </c>
      <c r="Q16" s="24" t="s">
        <v>51</v>
      </c>
      <c r="R16" s="24" t="n">
        <v>3.53</v>
      </c>
      <c r="S16" s="24" t="n">
        <v>3.6</v>
      </c>
      <c r="T16" s="24" t="s">
        <v>51</v>
      </c>
      <c r="U16" s="24" t="n">
        <v>3.52</v>
      </c>
      <c r="V16" s="24" t="n">
        <v>3.51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1</v>
      </c>
      <c r="F17" s="27" t="n">
        <v>3.8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5</v>
      </c>
      <c r="L17" s="27" t="n">
        <v>3.7</v>
      </c>
      <c r="M17" s="27" t="n">
        <v>3.87</v>
      </c>
      <c r="N17" s="27" t="n">
        <v>3.85</v>
      </c>
      <c r="O17" s="27" t="n">
        <v>3.6</v>
      </c>
      <c r="P17" s="27" t="s">
        <v>51</v>
      </c>
      <c r="Q17" s="27" t="s">
        <v>51</v>
      </c>
      <c r="R17" s="27" t="n">
        <v>3.53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3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5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80</v>
      </c>
      <c r="E19" s="24" t="n">
        <v>62</v>
      </c>
      <c r="F19" s="24" t="s">
        <v>51</v>
      </c>
      <c r="G19" s="24" t="s">
        <v>51</v>
      </c>
      <c r="H19" s="24" t="n">
        <v>70</v>
      </c>
      <c r="I19" s="24" t="n">
        <v>65</v>
      </c>
      <c r="J19" s="24" t="n">
        <v>55</v>
      </c>
      <c r="K19" s="24" t="n">
        <v>80</v>
      </c>
      <c r="L19" s="24" t="n">
        <v>75</v>
      </c>
      <c r="M19" s="24" t="s">
        <v>53</v>
      </c>
      <c r="N19" s="24" t="s">
        <v>51</v>
      </c>
      <c r="O19" s="24" t="n">
        <v>85</v>
      </c>
      <c r="P19" s="24" t="n">
        <v>72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n">
        <v>70.77</v>
      </c>
      <c r="V19" s="24" t="n">
        <v>70.77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5</v>
      </c>
      <c r="F20" s="27" t="s">
        <v>51</v>
      </c>
      <c r="G20" s="27" t="s">
        <v>51</v>
      </c>
      <c r="H20" s="27" t="n">
        <v>72</v>
      </c>
      <c r="I20" s="27" t="n">
        <v>68</v>
      </c>
      <c r="J20" s="27" t="n">
        <v>63</v>
      </c>
      <c r="K20" s="27" t="n">
        <v>80</v>
      </c>
      <c r="L20" s="27" t="n">
        <v>80</v>
      </c>
      <c r="M20" s="27" t="s">
        <v>53</v>
      </c>
      <c r="N20" s="27" t="s">
        <v>51</v>
      </c>
      <c r="O20" s="27" t="n">
        <v>90</v>
      </c>
      <c r="P20" s="27" t="n">
        <v>72</v>
      </c>
      <c r="Q20" s="27" t="n">
        <v>7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2</v>
      </c>
      <c r="F21" s="24" t="s">
        <v>51</v>
      </c>
      <c r="G21" s="24" t="n">
        <v>62</v>
      </c>
      <c r="H21" s="24" t="n">
        <v>60</v>
      </c>
      <c r="I21" s="24" t="n">
        <v>63</v>
      </c>
      <c r="J21" s="24" t="n">
        <v>62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2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2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38</v>
      </c>
      <c r="V22" s="24" t="n">
        <v>66.38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70</v>
      </c>
      <c r="F23" s="27" t="s">
        <v>51</v>
      </c>
      <c r="G23" s="27" t="n">
        <v>68</v>
      </c>
      <c r="H23" s="27" t="n">
        <v>70</v>
      </c>
      <c r="I23" s="27" t="n">
        <v>67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2</v>
      </c>
      <c r="Q23" s="27" t="n">
        <v>75</v>
      </c>
      <c r="R23" s="27" t="s">
        <v>51</v>
      </c>
      <c r="S23" s="27" t="s">
        <v>51</v>
      </c>
      <c r="T23" s="27" t="n">
        <v>69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6</v>
      </c>
      <c r="F24" s="24" t="n">
        <v>14.6</v>
      </c>
      <c r="G24" s="24" t="n">
        <v>15</v>
      </c>
      <c r="H24" s="24" t="n">
        <v>14.8</v>
      </c>
      <c r="I24" s="24" t="n">
        <v>15</v>
      </c>
      <c r="J24" s="24" t="n">
        <v>14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6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6</v>
      </c>
      <c r="E25" s="24" t="n">
        <v>14.8</v>
      </c>
      <c r="F25" s="24" t="n">
        <v>14.8</v>
      </c>
      <c r="G25" s="24" t="n">
        <v>15.5</v>
      </c>
      <c r="H25" s="24" t="n">
        <v>15.7</v>
      </c>
      <c r="I25" s="24" t="n">
        <v>15</v>
      </c>
      <c r="J25" s="24" t="n">
        <v>14.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4.6</v>
      </c>
      <c r="S25" s="24" t="n">
        <v>14.6</v>
      </c>
      <c r="T25" s="24" t="n">
        <v>15.5</v>
      </c>
      <c r="U25" s="24" t="n">
        <v>15.16</v>
      </c>
      <c r="V25" s="24" t="n">
        <v>15.12</v>
      </c>
      <c r="W25" s="24" t="n">
        <v>0.2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6</v>
      </c>
      <c r="E26" s="27" t="n">
        <v>14.8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5</v>
      </c>
      <c r="K26" s="27" t="n">
        <v>14.9</v>
      </c>
      <c r="L26" s="27" t="n">
        <v>17.5</v>
      </c>
      <c r="M26" s="27" t="n">
        <v>15.2</v>
      </c>
      <c r="N26" s="27" t="n">
        <v>15</v>
      </c>
      <c r="O26" s="27" t="n">
        <v>15</v>
      </c>
      <c r="P26" s="27" t="n">
        <v>15.5</v>
      </c>
      <c r="Q26" s="27" t="n">
        <v>18</v>
      </c>
      <c r="R26" s="27" t="n">
        <v>14.8</v>
      </c>
      <c r="S26" s="27" t="n">
        <v>14.6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7</v>
      </c>
      <c r="D27" s="24" t="n">
        <v>43.7</v>
      </c>
      <c r="E27" s="24" t="n">
        <v>43.2</v>
      </c>
      <c r="F27" s="24" t="n">
        <v>43</v>
      </c>
      <c r="G27" s="24" t="n">
        <v>45</v>
      </c>
      <c r="H27" s="24" t="n">
        <v>43</v>
      </c>
      <c r="I27" s="24" t="n">
        <v>44.5</v>
      </c>
      <c r="J27" s="24" t="n">
        <v>45.5</v>
      </c>
      <c r="K27" s="24" t="n">
        <v>43.3</v>
      </c>
      <c r="L27" s="24" t="n">
        <v>42.7</v>
      </c>
      <c r="M27" s="24" t="n">
        <v>43.5</v>
      </c>
      <c r="N27" s="24" t="n">
        <v>43.5</v>
      </c>
      <c r="O27" s="24" t="n">
        <v>43.5</v>
      </c>
      <c r="P27" s="24" t="n">
        <v>44.2</v>
      </c>
      <c r="Q27" s="24" t="n">
        <v>47.5</v>
      </c>
      <c r="R27" s="24" t="n">
        <v>43.2</v>
      </c>
      <c r="S27" s="24" t="n">
        <v>43.2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</v>
      </c>
      <c r="D28" s="24" t="n">
        <v>43.7</v>
      </c>
      <c r="E28" s="24" t="n">
        <v>43.2</v>
      </c>
      <c r="F28" s="24" t="n">
        <v>43.7</v>
      </c>
      <c r="G28" s="24" t="n">
        <v>45.5</v>
      </c>
      <c r="H28" s="24" t="n">
        <v>43.5</v>
      </c>
      <c r="I28" s="24" t="n">
        <v>44.6</v>
      </c>
      <c r="J28" s="24" t="n">
        <v>46</v>
      </c>
      <c r="K28" s="24" t="n">
        <v>43.3</v>
      </c>
      <c r="L28" s="24" t="n">
        <v>43.7</v>
      </c>
      <c r="M28" s="24" t="n">
        <v>44.5</v>
      </c>
      <c r="N28" s="24" t="n">
        <v>43.5</v>
      </c>
      <c r="O28" s="24" t="n">
        <v>43.5</v>
      </c>
      <c r="P28" s="24" t="n">
        <v>44.2</v>
      </c>
      <c r="Q28" s="24" t="n">
        <v>48.5</v>
      </c>
      <c r="R28" s="24" t="n">
        <v>43.2</v>
      </c>
      <c r="S28" s="24" t="n">
        <v>43.2</v>
      </c>
      <c r="T28" s="24" t="n">
        <v>44</v>
      </c>
      <c r="U28" s="24" t="n">
        <v>44.27</v>
      </c>
      <c r="V28" s="24" t="n">
        <v>44.34</v>
      </c>
      <c r="W28" s="24" t="n">
        <v>-0.1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3.7</v>
      </c>
      <c r="E29" s="27" t="n">
        <v>43.2</v>
      </c>
      <c r="F29" s="27" t="n">
        <v>44.5</v>
      </c>
      <c r="G29" s="27" t="n">
        <v>46</v>
      </c>
      <c r="H29" s="27" t="n">
        <v>45</v>
      </c>
      <c r="I29" s="27" t="n">
        <v>45</v>
      </c>
      <c r="J29" s="27" t="n">
        <v>46</v>
      </c>
      <c r="K29" s="27" t="n">
        <v>44.2</v>
      </c>
      <c r="L29" s="27" t="n">
        <v>45</v>
      </c>
      <c r="M29" s="27" t="n">
        <v>44.5</v>
      </c>
      <c r="N29" s="27" t="n">
        <v>43.8</v>
      </c>
      <c r="O29" s="27" t="n">
        <v>43.5</v>
      </c>
      <c r="P29" s="27" t="n">
        <v>44.7</v>
      </c>
      <c r="Q29" s="27" t="n">
        <v>50</v>
      </c>
      <c r="R29" s="27" t="n">
        <v>43.2</v>
      </c>
      <c r="S29" s="27" t="n">
        <v>43.5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7.5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7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</v>
      </c>
      <c r="H31" s="24" t="n">
        <v>26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7</v>
      </c>
      <c r="Q31" s="24" t="n">
        <v>30.6</v>
      </c>
      <c r="R31" s="24" t="s">
        <v>53</v>
      </c>
      <c r="S31" s="24" t="n">
        <v>27.54</v>
      </c>
      <c r="T31" s="24" t="n">
        <v>27</v>
      </c>
      <c r="U31" s="24" t="n">
        <v>27.93</v>
      </c>
      <c r="V31" s="24" t="n">
        <v>27.93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1</v>
      </c>
      <c r="D32" s="27" t="s">
        <v>52</v>
      </c>
      <c r="E32" s="27" t="s">
        <v>53</v>
      </c>
      <c r="F32" s="27" t="n">
        <v>29.1</v>
      </c>
      <c r="G32" s="27" t="n">
        <v>29</v>
      </c>
      <c r="H32" s="27" t="n">
        <v>27.9</v>
      </c>
      <c r="I32" s="27" t="n">
        <v>28</v>
      </c>
      <c r="J32" s="27" t="n">
        <v>30</v>
      </c>
      <c r="K32" s="27" t="s">
        <v>52</v>
      </c>
      <c r="L32" s="27" t="n">
        <v>27.54</v>
      </c>
      <c r="M32" s="27" t="n">
        <v>29.1</v>
      </c>
      <c r="N32" s="27" t="n">
        <v>27.54</v>
      </c>
      <c r="O32" s="27" t="n">
        <v>27.5</v>
      </c>
      <c r="P32" s="27" t="n">
        <v>27.5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5</v>
      </c>
      <c r="E33" s="24" t="n">
        <v>75</v>
      </c>
      <c r="F33" s="24" t="n">
        <v>76</v>
      </c>
      <c r="G33" s="24" t="n">
        <v>77</v>
      </c>
      <c r="H33" s="24" t="n">
        <v>75</v>
      </c>
      <c r="I33" s="24" t="n">
        <v>77</v>
      </c>
      <c r="J33" s="24" t="n">
        <v>75</v>
      </c>
      <c r="K33" s="24" t="n">
        <v>75</v>
      </c>
      <c r="L33" s="24" t="n">
        <v>76</v>
      </c>
      <c r="M33" s="24" t="n">
        <v>76</v>
      </c>
      <c r="N33" s="24" t="n">
        <v>76</v>
      </c>
      <c r="O33" s="24" t="n">
        <v>77</v>
      </c>
      <c r="P33" s="24" t="n">
        <v>75</v>
      </c>
      <c r="Q33" s="24" t="n">
        <v>75</v>
      </c>
      <c r="R33" s="24" t="n">
        <v>78</v>
      </c>
      <c r="S33" s="24" t="n">
        <v>77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76</v>
      </c>
      <c r="E34" s="24" t="n">
        <v>75</v>
      </c>
      <c r="F34" s="24" t="n">
        <v>77</v>
      </c>
      <c r="G34" s="24" t="n">
        <v>77</v>
      </c>
      <c r="H34" s="24" t="n">
        <v>75</v>
      </c>
      <c r="I34" s="24" t="n">
        <v>77</v>
      </c>
      <c r="J34" s="24" t="n">
        <v>75</v>
      </c>
      <c r="K34" s="24" t="n">
        <v>75</v>
      </c>
      <c r="L34" s="24" t="n">
        <v>76</v>
      </c>
      <c r="M34" s="24" t="n">
        <v>78</v>
      </c>
      <c r="N34" s="24" t="n">
        <v>77</v>
      </c>
      <c r="O34" s="24" t="n">
        <v>77</v>
      </c>
      <c r="P34" s="24" t="n">
        <v>76</v>
      </c>
      <c r="Q34" s="24" t="n">
        <v>77</v>
      </c>
      <c r="R34" s="24" t="n">
        <v>78</v>
      </c>
      <c r="S34" s="24" t="n">
        <v>77</v>
      </c>
      <c r="T34" s="24" t="n">
        <v>76</v>
      </c>
      <c r="U34" s="24" t="n">
        <v>76.39</v>
      </c>
      <c r="V34" s="24" t="n">
        <v>76.32</v>
      </c>
      <c r="W34" s="24" t="n">
        <v>0.0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6</v>
      </c>
      <c r="E35" s="27" t="n">
        <v>75</v>
      </c>
      <c r="F35" s="27" t="n">
        <v>78</v>
      </c>
      <c r="G35" s="27" t="n">
        <v>77</v>
      </c>
      <c r="H35" s="27" t="n">
        <v>82</v>
      </c>
      <c r="I35" s="27" t="n">
        <v>78</v>
      </c>
      <c r="J35" s="27" t="n">
        <v>75</v>
      </c>
      <c r="K35" s="27" t="n">
        <v>77</v>
      </c>
      <c r="L35" s="27" t="n">
        <v>78</v>
      </c>
      <c r="M35" s="27" t="n">
        <v>78</v>
      </c>
      <c r="N35" s="27" t="n">
        <v>77</v>
      </c>
      <c r="O35" s="27" t="n">
        <v>77</v>
      </c>
      <c r="P35" s="27" t="n">
        <v>76</v>
      </c>
      <c r="Q35" s="27" t="n">
        <v>78</v>
      </c>
      <c r="R35" s="27" t="n">
        <v>78</v>
      </c>
      <c r="S35" s="27" t="n">
        <v>78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1</v>
      </c>
      <c r="V37" s="24" t="n">
        <v>1.62</v>
      </c>
      <c r="W37" s="24" t="n">
        <v>-0.62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7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75</v>
      </c>
      <c r="R40" s="24" t="s">
        <v>51</v>
      </c>
      <c r="S40" s="24" t="s">
        <v>51</v>
      </c>
      <c r="T40" s="24" t="n">
        <v>6.3</v>
      </c>
      <c r="U40" s="24" t="n">
        <v>6.36</v>
      </c>
      <c r="V40" s="24" t="n">
        <v>6.34</v>
      </c>
      <c r="W40" s="24" t="n">
        <v>0.32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7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7</v>
      </c>
      <c r="F42" s="24" t="n">
        <v>1.7</v>
      </c>
      <c r="G42" s="24" t="n">
        <v>1.7</v>
      </c>
      <c r="H42" s="24" t="n">
        <v>1.5</v>
      </c>
      <c r="I42" s="24" t="n">
        <v>1.65</v>
      </c>
      <c r="J42" s="24" t="n">
        <v>1.8</v>
      </c>
      <c r="K42" s="24" t="n">
        <v>1.7</v>
      </c>
      <c r="L42" s="24" t="n">
        <v>1.7</v>
      </c>
      <c r="M42" s="24" t="n">
        <v>1.7</v>
      </c>
      <c r="N42" s="24" t="n">
        <v>1.8</v>
      </c>
      <c r="O42" s="24" t="s">
        <v>51</v>
      </c>
      <c r="P42" s="24" t="n">
        <v>1.6</v>
      </c>
      <c r="Q42" s="24" t="n">
        <v>1.7</v>
      </c>
      <c r="R42" s="24" t="n">
        <v>1.67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75</v>
      </c>
      <c r="F43" s="24" t="n">
        <v>1.8</v>
      </c>
      <c r="G43" s="24" t="n">
        <v>1.7</v>
      </c>
      <c r="H43" s="24" t="n">
        <v>1.6</v>
      </c>
      <c r="I43" s="24" t="n">
        <v>1.7</v>
      </c>
      <c r="J43" s="24" t="n">
        <v>1.8</v>
      </c>
      <c r="K43" s="24" t="n">
        <v>1.85</v>
      </c>
      <c r="L43" s="24" t="n">
        <v>1.7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7</v>
      </c>
      <c r="R43" s="24" t="n">
        <v>1.75</v>
      </c>
      <c r="S43" s="24" t="n">
        <v>1.7</v>
      </c>
      <c r="T43" s="24" t="n">
        <v>1.8</v>
      </c>
      <c r="U43" s="24" t="n">
        <v>1.71</v>
      </c>
      <c r="V43" s="24" t="n">
        <v>1.71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</v>
      </c>
      <c r="E44" s="27" t="n">
        <v>1.75</v>
      </c>
      <c r="F44" s="27" t="n">
        <v>1.9</v>
      </c>
      <c r="G44" s="27" t="n">
        <v>1.7</v>
      </c>
      <c r="H44" s="27" t="n">
        <v>1.6</v>
      </c>
      <c r="I44" s="27" t="n">
        <v>1.75</v>
      </c>
      <c r="J44" s="27" t="n">
        <v>2</v>
      </c>
      <c r="K44" s="27" t="n">
        <v>1.85</v>
      </c>
      <c r="L44" s="27" t="n">
        <v>1.7</v>
      </c>
      <c r="M44" s="27" t="n">
        <v>1.9</v>
      </c>
      <c r="N44" s="27" t="n">
        <v>1.85</v>
      </c>
      <c r="O44" s="27" t="s">
        <v>51</v>
      </c>
      <c r="P44" s="27" t="n">
        <v>1.6</v>
      </c>
      <c r="Q44" s="27" t="n">
        <v>1.74</v>
      </c>
      <c r="R44" s="27" t="n">
        <v>1.8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0</v>
      </c>
      <c r="E45" s="24" t="n">
        <v>70</v>
      </c>
      <c r="F45" s="24" t="n">
        <v>68</v>
      </c>
      <c r="G45" s="24" t="n">
        <v>70</v>
      </c>
      <c r="H45" s="24" t="n">
        <v>68</v>
      </c>
      <c r="I45" s="24" t="n">
        <v>71</v>
      </c>
      <c r="J45" s="24" t="n">
        <v>70</v>
      </c>
      <c r="K45" s="24" t="n">
        <v>68</v>
      </c>
      <c r="L45" s="24" t="n">
        <v>68</v>
      </c>
      <c r="M45" s="24" t="n">
        <v>70</v>
      </c>
      <c r="N45" s="24" t="n">
        <v>71</v>
      </c>
      <c r="O45" s="24" t="n">
        <v>72</v>
      </c>
      <c r="P45" s="24" t="n">
        <v>67</v>
      </c>
      <c r="Q45" s="24" t="n">
        <v>70</v>
      </c>
      <c r="R45" s="24" t="n">
        <v>67</v>
      </c>
      <c r="S45" s="24" t="n">
        <v>71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2</v>
      </c>
      <c r="D46" s="24" t="n">
        <v>70</v>
      </c>
      <c r="E46" s="24" t="n">
        <v>70</v>
      </c>
      <c r="F46" s="24" t="n">
        <v>69</v>
      </c>
      <c r="G46" s="24" t="n">
        <v>70</v>
      </c>
      <c r="H46" s="24" t="n">
        <v>68</v>
      </c>
      <c r="I46" s="24" t="n">
        <v>72</v>
      </c>
      <c r="J46" s="24" t="n">
        <v>70</v>
      </c>
      <c r="K46" s="24" t="n">
        <v>68</v>
      </c>
      <c r="L46" s="24" t="n">
        <v>68</v>
      </c>
      <c r="M46" s="24" t="n">
        <v>72</v>
      </c>
      <c r="N46" s="24" t="n">
        <v>72</v>
      </c>
      <c r="O46" s="24" t="n">
        <v>72</v>
      </c>
      <c r="P46" s="24" t="n">
        <v>68</v>
      </c>
      <c r="Q46" s="24" t="n">
        <v>71</v>
      </c>
      <c r="R46" s="24" t="n">
        <v>67</v>
      </c>
      <c r="S46" s="24" t="n">
        <v>72</v>
      </c>
      <c r="T46" s="24" t="n">
        <v>68</v>
      </c>
      <c r="U46" s="24" t="n">
        <v>70.23</v>
      </c>
      <c r="V46" s="24" t="n">
        <v>70.08</v>
      </c>
      <c r="W46" s="24" t="n">
        <v>0.2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2</v>
      </c>
      <c r="D47" s="27" t="n">
        <v>70</v>
      </c>
      <c r="E47" s="27" t="n">
        <v>70</v>
      </c>
      <c r="F47" s="27" t="n">
        <v>70</v>
      </c>
      <c r="G47" s="27" t="n">
        <v>70</v>
      </c>
      <c r="H47" s="27" t="n">
        <v>75</v>
      </c>
      <c r="I47" s="27" t="n">
        <v>73</v>
      </c>
      <c r="J47" s="27" t="n">
        <v>70</v>
      </c>
      <c r="K47" s="27" t="n">
        <v>70</v>
      </c>
      <c r="L47" s="27" t="n">
        <v>70</v>
      </c>
      <c r="M47" s="27" t="n">
        <v>72</v>
      </c>
      <c r="N47" s="27" t="n">
        <v>72</v>
      </c>
      <c r="O47" s="27" t="n">
        <v>72</v>
      </c>
      <c r="P47" s="27" t="n">
        <v>70</v>
      </c>
      <c r="Q47" s="27" t="n">
        <v>72</v>
      </c>
      <c r="R47" s="27" t="n">
        <v>67</v>
      </c>
      <c r="S47" s="27" t="n">
        <v>73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2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25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0.9</v>
      </c>
      <c r="N49" s="24" t="n">
        <v>232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6.97</v>
      </c>
      <c r="V49" s="24" t="n">
        <v>226.54</v>
      </c>
      <c r="W49" s="24" t="n">
        <v>0.1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2</v>
      </c>
      <c r="N50" s="27" t="n">
        <v>232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5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3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3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18</v>
      </c>
      <c r="E15" s="24" t="s">
        <v>51</v>
      </c>
      <c r="F15" s="24" t="n">
        <v>3.47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4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18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5</v>
      </c>
      <c r="N16" s="24" t="n">
        <v>3.55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</v>
      </c>
      <c r="T16" s="24" t="s">
        <v>51</v>
      </c>
      <c r="U16" s="24" t="n">
        <v>3.45</v>
      </c>
      <c r="V16" s="24" t="n">
        <v>3.47</v>
      </c>
      <c r="W16" s="24" t="n">
        <v>-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18</v>
      </c>
      <c r="E17" s="27" t="s">
        <v>51</v>
      </c>
      <c r="F17" s="27" t="n">
        <v>3.72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6</v>
      </c>
      <c r="M17" s="27" t="n">
        <v>3.67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3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75</v>
      </c>
      <c r="E19" s="24" t="s">
        <v>53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5</v>
      </c>
      <c r="L19" s="24" t="n">
        <v>70</v>
      </c>
      <c r="M19" s="24" t="s">
        <v>53</v>
      </c>
      <c r="N19" s="24" t="s">
        <v>51</v>
      </c>
      <c r="O19" s="24" t="n">
        <v>80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8.64</v>
      </c>
      <c r="V19" s="24" t="n">
        <v>68.64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5</v>
      </c>
      <c r="E20" s="27" t="s">
        <v>53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8</v>
      </c>
      <c r="K20" s="27" t="n">
        <v>80</v>
      </c>
      <c r="L20" s="27" t="n">
        <v>70</v>
      </c>
      <c r="M20" s="27" t="s">
        <v>53</v>
      </c>
      <c r="N20" s="27" t="s">
        <v>51</v>
      </c>
      <c r="O20" s="27" t="n">
        <v>80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2</v>
      </c>
      <c r="D21" s="24" t="n">
        <v>65</v>
      </c>
      <c r="E21" s="24" t="s">
        <v>53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58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s">
        <v>53</v>
      </c>
      <c r="F22" s="24" t="s">
        <v>51</v>
      </c>
      <c r="G22" s="24" t="n">
        <v>60</v>
      </c>
      <c r="H22" s="24" t="n">
        <v>65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57</v>
      </c>
      <c r="U22" s="24" t="n">
        <v>61.35</v>
      </c>
      <c r="V22" s="24" t="n">
        <v>61.58</v>
      </c>
      <c r="W22" s="24" t="n">
        <v>-0.3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8</v>
      </c>
      <c r="D23" s="27" t="n">
        <v>65</v>
      </c>
      <c r="E23" s="27" t="s">
        <v>53</v>
      </c>
      <c r="F23" s="27" t="s">
        <v>51</v>
      </c>
      <c r="G23" s="27" t="n">
        <v>63</v>
      </c>
      <c r="H23" s="27" t="n">
        <v>70</v>
      </c>
      <c r="I23" s="27" t="n">
        <v>63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70</v>
      </c>
      <c r="R23" s="27" t="s">
        <v>51</v>
      </c>
      <c r="S23" s="27" t="s">
        <v>51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8</v>
      </c>
      <c r="D24" s="24" t="n">
        <v>14</v>
      </c>
      <c r="E24" s="24" t="n">
        <v>14.3</v>
      </c>
      <c r="F24" s="24" t="n">
        <v>14</v>
      </c>
      <c r="G24" s="24" t="n">
        <v>14.5</v>
      </c>
      <c r="H24" s="24" t="n">
        <v>14.2</v>
      </c>
      <c r="I24" s="24" t="n">
        <v>14.4</v>
      </c>
      <c r="J24" s="24" t="n">
        <v>13</v>
      </c>
      <c r="K24" s="24" t="n">
        <v>14</v>
      </c>
      <c r="L24" s="24" t="n">
        <v>14.3</v>
      </c>
      <c r="M24" s="24" t="n">
        <v>14.3</v>
      </c>
      <c r="N24" s="24" t="n">
        <v>14</v>
      </c>
      <c r="O24" s="24" t="n">
        <v>14</v>
      </c>
      <c r="P24" s="24" t="n">
        <v>14.7</v>
      </c>
      <c r="Q24" s="24" t="n">
        <v>14</v>
      </c>
      <c r="R24" s="24" t="n">
        <v>14</v>
      </c>
      <c r="S24" s="24" t="n">
        <v>14</v>
      </c>
      <c r="T24" s="24" t="n">
        <v>13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8</v>
      </c>
      <c r="F25" s="24" t="n">
        <v>14.3</v>
      </c>
      <c r="G25" s="24" t="n">
        <v>15</v>
      </c>
      <c r="H25" s="24" t="n">
        <v>15.5</v>
      </c>
      <c r="I25" s="24" t="n">
        <v>14.4</v>
      </c>
      <c r="J25" s="24" t="n">
        <v>15</v>
      </c>
      <c r="K25" s="24" t="n">
        <v>14</v>
      </c>
      <c r="L25" s="24" t="n">
        <v>14.5</v>
      </c>
      <c r="M25" s="24" t="n">
        <v>14.8</v>
      </c>
      <c r="N25" s="24" t="n">
        <v>14</v>
      </c>
      <c r="O25" s="24" t="n">
        <v>14</v>
      </c>
      <c r="P25" s="24" t="n">
        <v>15</v>
      </c>
      <c r="Q25" s="24" t="n">
        <v>16.3</v>
      </c>
      <c r="R25" s="24" t="n">
        <v>14.3</v>
      </c>
      <c r="S25" s="24" t="n">
        <v>14</v>
      </c>
      <c r="T25" s="24" t="n">
        <v>15.5</v>
      </c>
      <c r="U25" s="24" t="n">
        <v>14.74</v>
      </c>
      <c r="V25" s="24" t="n">
        <v>14.73</v>
      </c>
      <c r="W25" s="24" t="n">
        <v>0.0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</v>
      </c>
      <c r="E26" s="27" t="n">
        <v>14.8</v>
      </c>
      <c r="F26" s="27" t="n">
        <v>14.8</v>
      </c>
      <c r="G26" s="27" t="n">
        <v>15.5</v>
      </c>
      <c r="H26" s="27" t="n">
        <v>15.5</v>
      </c>
      <c r="I26" s="27" t="n">
        <v>14.9</v>
      </c>
      <c r="J26" s="27" t="n">
        <v>16</v>
      </c>
      <c r="K26" s="27" t="n">
        <v>14.3</v>
      </c>
      <c r="L26" s="27" t="n">
        <v>16.5</v>
      </c>
      <c r="M26" s="27" t="n">
        <v>14.8</v>
      </c>
      <c r="N26" s="27" t="n">
        <v>14.5</v>
      </c>
      <c r="O26" s="27" t="n">
        <v>15</v>
      </c>
      <c r="P26" s="27" t="n">
        <v>15</v>
      </c>
      <c r="Q26" s="27" t="n">
        <v>17.5</v>
      </c>
      <c r="R26" s="27" t="n">
        <v>14.5</v>
      </c>
      <c r="S26" s="27" t="n">
        <v>14.3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5</v>
      </c>
      <c r="D27" s="24" t="n">
        <v>43.8</v>
      </c>
      <c r="E27" s="24" t="n">
        <v>43.8</v>
      </c>
      <c r="F27" s="24" t="n">
        <v>42.9</v>
      </c>
      <c r="G27" s="24" t="n">
        <v>44</v>
      </c>
      <c r="H27" s="24" t="n">
        <v>42.3</v>
      </c>
      <c r="I27" s="24" t="n">
        <v>44.8</v>
      </c>
      <c r="J27" s="24" t="n">
        <v>46</v>
      </c>
      <c r="K27" s="24" t="n">
        <v>43.9</v>
      </c>
      <c r="L27" s="24" t="n">
        <v>43.3</v>
      </c>
      <c r="M27" s="24" t="n">
        <v>43</v>
      </c>
      <c r="N27" s="24" t="n">
        <v>43.8</v>
      </c>
      <c r="O27" s="24" t="n">
        <v>43.8</v>
      </c>
      <c r="P27" s="24" t="n">
        <v>44.2</v>
      </c>
      <c r="Q27" s="24" t="n">
        <v>45</v>
      </c>
      <c r="R27" s="24" t="n">
        <v>43.8</v>
      </c>
      <c r="S27" s="24" t="n">
        <v>43.8</v>
      </c>
      <c r="T27" s="24" t="n">
        <v>41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8</v>
      </c>
      <c r="D28" s="24" t="n">
        <v>43.8</v>
      </c>
      <c r="E28" s="24" t="n">
        <v>43.8</v>
      </c>
      <c r="F28" s="24" t="n">
        <v>43.3</v>
      </c>
      <c r="G28" s="24" t="n">
        <v>44.5</v>
      </c>
      <c r="H28" s="24" t="n">
        <v>43</v>
      </c>
      <c r="I28" s="24" t="n">
        <v>44.9</v>
      </c>
      <c r="J28" s="24" t="n">
        <v>46</v>
      </c>
      <c r="K28" s="24" t="n">
        <v>43.9</v>
      </c>
      <c r="L28" s="24" t="n">
        <v>43.3</v>
      </c>
      <c r="M28" s="24" t="n">
        <v>44</v>
      </c>
      <c r="N28" s="24" t="n">
        <v>43.8</v>
      </c>
      <c r="O28" s="24" t="n">
        <v>43.8</v>
      </c>
      <c r="P28" s="24" t="n">
        <v>44.2</v>
      </c>
      <c r="Q28" s="24" t="n">
        <v>46.5</v>
      </c>
      <c r="R28" s="24" t="n">
        <v>43.8</v>
      </c>
      <c r="S28" s="24" t="n">
        <v>43.8</v>
      </c>
      <c r="T28" s="24" t="n">
        <v>43</v>
      </c>
      <c r="U28" s="24" t="n">
        <v>44.16</v>
      </c>
      <c r="V28" s="24" t="n">
        <v>43.83</v>
      </c>
      <c r="W28" s="24" t="n">
        <v>0.7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3.8</v>
      </c>
      <c r="E29" s="27" t="n">
        <v>43.8</v>
      </c>
      <c r="F29" s="27" t="n">
        <v>44</v>
      </c>
      <c r="G29" s="27" t="n">
        <v>45</v>
      </c>
      <c r="H29" s="27" t="n">
        <v>44.5</v>
      </c>
      <c r="I29" s="27" t="n">
        <v>45.4</v>
      </c>
      <c r="J29" s="27" t="n">
        <v>46.5</v>
      </c>
      <c r="K29" s="27" t="n">
        <v>44.7</v>
      </c>
      <c r="L29" s="27" t="n">
        <v>43.5</v>
      </c>
      <c r="M29" s="27" t="n">
        <v>44</v>
      </c>
      <c r="N29" s="27" t="n">
        <v>44</v>
      </c>
      <c r="O29" s="27" t="n">
        <v>43.8</v>
      </c>
      <c r="P29" s="27" t="n">
        <v>44.5</v>
      </c>
      <c r="Q29" s="27" t="n">
        <v>48</v>
      </c>
      <c r="R29" s="27" t="n">
        <v>43.8</v>
      </c>
      <c r="S29" s="27" t="n">
        <v>43.8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7</v>
      </c>
      <c r="D30" s="24" t="n">
        <v>24.5</v>
      </c>
      <c r="E30" s="24" t="n">
        <v>24.5</v>
      </c>
      <c r="F30" s="24" t="n">
        <v>24.5</v>
      </c>
      <c r="G30" s="24" t="n">
        <v>27</v>
      </c>
      <c r="H30" s="24" t="n">
        <v>24.5</v>
      </c>
      <c r="I30" s="24" t="n">
        <v>23.5</v>
      </c>
      <c r="J30" s="24" t="n">
        <v>25</v>
      </c>
      <c r="K30" s="24" t="n">
        <v>24.3</v>
      </c>
      <c r="L30" s="24" t="n">
        <v>24.9</v>
      </c>
      <c r="M30" s="24" t="n">
        <v>25</v>
      </c>
      <c r="N30" s="24" t="n">
        <v>24.6</v>
      </c>
      <c r="O30" s="24" t="n">
        <v>24.6</v>
      </c>
      <c r="P30" s="24" t="n">
        <v>23.5</v>
      </c>
      <c r="Q30" s="24" t="n">
        <v>25.5</v>
      </c>
      <c r="R30" s="24" t="n">
        <v>24.3</v>
      </c>
      <c r="S30" s="24" t="n">
        <v>24.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</v>
      </c>
      <c r="D31" s="24" t="n">
        <v>24.5</v>
      </c>
      <c r="E31" s="24" t="n">
        <v>24.5</v>
      </c>
      <c r="F31" s="24" t="n">
        <v>25.2</v>
      </c>
      <c r="G31" s="24" t="n">
        <v>28</v>
      </c>
      <c r="H31" s="24" t="n">
        <v>25</v>
      </c>
      <c r="I31" s="24" t="n">
        <v>25</v>
      </c>
      <c r="J31" s="24" t="n">
        <v>29.4</v>
      </c>
      <c r="K31" s="24" t="n">
        <v>24.5</v>
      </c>
      <c r="L31" s="24" t="n">
        <v>25.5</v>
      </c>
      <c r="M31" s="24" t="n">
        <v>25.5</v>
      </c>
      <c r="N31" s="24" t="n">
        <v>24.6</v>
      </c>
      <c r="O31" s="24" t="n">
        <v>24.6</v>
      </c>
      <c r="P31" s="24" t="n">
        <v>23.5</v>
      </c>
      <c r="Q31" s="24" t="n">
        <v>27</v>
      </c>
      <c r="R31" s="24" t="n">
        <v>24.3</v>
      </c>
      <c r="S31" s="24" t="n">
        <v>24.6</v>
      </c>
      <c r="T31" s="24" t="n">
        <v>26.5</v>
      </c>
      <c r="U31" s="24" t="n">
        <v>25.18</v>
      </c>
      <c r="V31" s="24" t="n">
        <v>25.14</v>
      </c>
      <c r="W31" s="24" t="n">
        <v>0.16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</v>
      </c>
      <c r="D32" s="27" t="n">
        <v>24.5</v>
      </c>
      <c r="E32" s="27" t="n">
        <v>24.5</v>
      </c>
      <c r="F32" s="27" t="n">
        <v>26.7</v>
      </c>
      <c r="G32" s="27" t="n">
        <v>29</v>
      </c>
      <c r="H32" s="27" t="n">
        <v>25.1</v>
      </c>
      <c r="I32" s="27" t="n">
        <v>26</v>
      </c>
      <c r="J32" s="27" t="n">
        <v>30</v>
      </c>
      <c r="K32" s="27" t="n">
        <v>24.5</v>
      </c>
      <c r="L32" s="27" t="n">
        <v>28.2</v>
      </c>
      <c r="M32" s="27" t="n">
        <v>26.7</v>
      </c>
      <c r="N32" s="27" t="n">
        <v>24.6</v>
      </c>
      <c r="O32" s="27" t="n">
        <v>24.6</v>
      </c>
      <c r="P32" s="27" t="n">
        <v>23.5</v>
      </c>
      <c r="Q32" s="27" t="n">
        <v>29.4</v>
      </c>
      <c r="R32" s="27" t="n">
        <v>24.5</v>
      </c>
      <c r="S32" s="27" t="n">
        <v>24.6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0</v>
      </c>
      <c r="I33" s="24" t="n">
        <v>75</v>
      </c>
      <c r="J33" s="24" t="n">
        <v>75</v>
      </c>
      <c r="K33" s="24" t="n">
        <v>74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4</v>
      </c>
      <c r="F34" s="24" t="n">
        <v>74</v>
      </c>
      <c r="G34" s="24" t="n">
        <v>73</v>
      </c>
      <c r="H34" s="24" t="n">
        <v>70</v>
      </c>
      <c r="I34" s="24" t="n">
        <v>76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n">
        <v>75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4</v>
      </c>
      <c r="U34" s="24" t="n">
        <v>74.15</v>
      </c>
      <c r="V34" s="24" t="n">
        <v>74.15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4</v>
      </c>
      <c r="F35" s="27" t="n">
        <v>75</v>
      </c>
      <c r="G35" s="27" t="n">
        <v>75</v>
      </c>
      <c r="H35" s="27" t="n">
        <v>70</v>
      </c>
      <c r="I35" s="27" t="n">
        <v>76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6</v>
      </c>
      <c r="O35" s="27" t="n">
        <v>75</v>
      </c>
      <c r="P35" s="27" t="n">
        <v>75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2</v>
      </c>
      <c r="R36" s="24" t="n">
        <v>1.7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2</v>
      </c>
      <c r="R37" s="24" t="n">
        <v>1.7</v>
      </c>
      <c r="S37" s="24" t="n">
        <v>1.61</v>
      </c>
      <c r="T37" s="24" t="s">
        <v>51</v>
      </c>
      <c r="U37" s="24" t="n">
        <v>1.64</v>
      </c>
      <c r="V37" s="24" t="n">
        <v>1.64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s">
        <v>52</v>
      </c>
      <c r="R38" s="27" t="n">
        <v>1.7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1.8</v>
      </c>
      <c r="E42" s="24" t="n">
        <v>1.7</v>
      </c>
      <c r="F42" s="24" t="n">
        <v>1.9</v>
      </c>
      <c r="G42" s="24" t="n">
        <v>1.8</v>
      </c>
      <c r="H42" s="24" t="n">
        <v>1.7</v>
      </c>
      <c r="I42" s="24" t="n">
        <v>1.8</v>
      </c>
      <c r="J42" s="24" t="n">
        <v>2.05</v>
      </c>
      <c r="K42" s="24" t="n">
        <v>1.85</v>
      </c>
      <c r="L42" s="24" t="n">
        <v>1.95</v>
      </c>
      <c r="M42" s="24" t="n">
        <v>1.95</v>
      </c>
      <c r="N42" s="24" t="n">
        <v>1.95</v>
      </c>
      <c r="O42" s="24" t="s">
        <v>51</v>
      </c>
      <c r="P42" s="24" t="n">
        <v>1.75</v>
      </c>
      <c r="Q42" s="24" t="n">
        <v>1.9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1.8</v>
      </c>
      <c r="E43" s="24" t="n">
        <v>1.7</v>
      </c>
      <c r="F43" s="24" t="n">
        <v>1.95</v>
      </c>
      <c r="G43" s="24" t="n">
        <v>1.9</v>
      </c>
      <c r="H43" s="24" t="n">
        <v>1.7</v>
      </c>
      <c r="I43" s="24" t="n">
        <v>1.85</v>
      </c>
      <c r="J43" s="24" t="n">
        <v>2.05</v>
      </c>
      <c r="K43" s="24" t="n">
        <v>1.85</v>
      </c>
      <c r="L43" s="24" t="n">
        <v>1.95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1.9</v>
      </c>
      <c r="R43" s="24" t="n">
        <v>1.7</v>
      </c>
      <c r="S43" s="24" t="n">
        <v>2.03</v>
      </c>
      <c r="T43" s="24" t="n">
        <v>1.8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n">
        <v>2</v>
      </c>
      <c r="E44" s="27" t="n">
        <v>1.7</v>
      </c>
      <c r="F44" s="27" t="n">
        <v>2.1</v>
      </c>
      <c r="G44" s="27" t="n">
        <v>1.9</v>
      </c>
      <c r="H44" s="27" t="n">
        <v>1.7</v>
      </c>
      <c r="I44" s="27" t="n">
        <v>1.9</v>
      </c>
      <c r="J44" s="27" t="n">
        <v>2.1</v>
      </c>
      <c r="K44" s="27" t="n">
        <v>1.9</v>
      </c>
      <c r="L44" s="27" t="n">
        <v>1.95</v>
      </c>
      <c r="M44" s="27" t="n">
        <v>2.1</v>
      </c>
      <c r="N44" s="27" t="n">
        <v>2</v>
      </c>
      <c r="O44" s="27" t="s">
        <v>51</v>
      </c>
      <c r="P44" s="27" t="n">
        <v>1.75</v>
      </c>
      <c r="Q44" s="27" t="n">
        <v>1.95</v>
      </c>
      <c r="R44" s="27" t="n">
        <v>2</v>
      </c>
      <c r="S44" s="27" t="n">
        <v>2.0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68</v>
      </c>
      <c r="F45" s="24" t="n">
        <v>68</v>
      </c>
      <c r="G45" s="24" t="n">
        <v>67</v>
      </c>
      <c r="H45" s="24" t="n">
        <v>67</v>
      </c>
      <c r="I45" s="24" t="n">
        <v>69</v>
      </c>
      <c r="J45" s="24" t="n">
        <v>70</v>
      </c>
      <c r="K45" s="24" t="n">
        <v>67</v>
      </c>
      <c r="L45" s="24" t="n">
        <v>64</v>
      </c>
      <c r="M45" s="24" t="n">
        <v>69</v>
      </c>
      <c r="N45" s="24" t="n">
        <v>70</v>
      </c>
      <c r="O45" s="24" t="n">
        <v>72</v>
      </c>
      <c r="P45" s="24" t="n">
        <v>68</v>
      </c>
      <c r="Q45" s="24" t="n">
        <v>66</v>
      </c>
      <c r="R45" s="24" t="n">
        <v>68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68</v>
      </c>
      <c r="E46" s="24" t="n">
        <v>70</v>
      </c>
      <c r="F46" s="24" t="n">
        <v>68</v>
      </c>
      <c r="G46" s="24" t="n">
        <v>67</v>
      </c>
      <c r="H46" s="24" t="n">
        <v>67</v>
      </c>
      <c r="I46" s="24" t="n">
        <v>70</v>
      </c>
      <c r="J46" s="24" t="n">
        <v>70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2</v>
      </c>
      <c r="P46" s="24" t="n">
        <v>69</v>
      </c>
      <c r="Q46" s="24" t="n">
        <v>71</v>
      </c>
      <c r="R46" s="24" t="n">
        <v>68</v>
      </c>
      <c r="S46" s="24" t="n">
        <v>71</v>
      </c>
      <c r="T46" s="24" t="n">
        <v>68</v>
      </c>
      <c r="U46" s="24" t="n">
        <v>69.2</v>
      </c>
      <c r="V46" s="24" t="n">
        <v>69.2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70</v>
      </c>
      <c r="F47" s="27" t="n">
        <v>69</v>
      </c>
      <c r="G47" s="27" t="n">
        <v>69</v>
      </c>
      <c r="H47" s="27" t="n">
        <v>67</v>
      </c>
      <c r="I47" s="27" t="n">
        <v>71</v>
      </c>
      <c r="J47" s="27" t="n">
        <v>70</v>
      </c>
      <c r="K47" s="27" t="n">
        <v>68</v>
      </c>
      <c r="L47" s="27" t="n">
        <v>66</v>
      </c>
      <c r="M47" s="27" t="n">
        <v>70</v>
      </c>
      <c r="N47" s="27" t="n">
        <v>72</v>
      </c>
      <c r="O47" s="27" t="n">
        <v>72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s">
        <v>51</v>
      </c>
      <c r="E48" s="24" t="s">
        <v>51</v>
      </c>
      <c r="F48" s="24" t="n">
        <v>21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1.5</v>
      </c>
      <c r="N48" s="24" t="n">
        <v>213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3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16.2</v>
      </c>
      <c r="N49" s="24" t="n">
        <v>222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5.11</v>
      </c>
      <c r="V49" s="24" t="n">
        <v>224.28</v>
      </c>
      <c r="W49" s="24" t="n">
        <v>0.3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0.9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5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s">
        <v>53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s">
        <v>5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s">
        <v>53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2.4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29</v>
      </c>
      <c r="V10" s="24" t="n">
        <v>34.2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5.14</v>
      </c>
      <c r="V13" s="24" t="n">
        <v>35.1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18</v>
      </c>
      <c r="E15" s="24" t="s">
        <v>51</v>
      </c>
      <c r="F15" s="24" t="n">
        <v>3.47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4</v>
      </c>
      <c r="N15" s="24" t="n">
        <v>3.5</v>
      </c>
      <c r="O15" s="24" t="n">
        <v>3.5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18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5</v>
      </c>
      <c r="N16" s="24" t="n">
        <v>3.55</v>
      </c>
      <c r="O16" s="24" t="n">
        <v>3.5</v>
      </c>
      <c r="P16" s="24" t="s">
        <v>51</v>
      </c>
      <c r="Q16" s="24" t="s">
        <v>51</v>
      </c>
      <c r="R16" s="24" t="n">
        <v>3.49</v>
      </c>
      <c r="S16" s="24" t="n">
        <v>3.5</v>
      </c>
      <c r="T16" s="24" t="s">
        <v>51</v>
      </c>
      <c r="U16" s="24" t="n">
        <v>3.44</v>
      </c>
      <c r="V16" s="24" t="n">
        <v>3.45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18</v>
      </c>
      <c r="E17" s="27" t="s">
        <v>51</v>
      </c>
      <c r="F17" s="27" t="n">
        <v>3.72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6</v>
      </c>
      <c r="M17" s="27" t="n">
        <v>3.67</v>
      </c>
      <c r="N17" s="27" t="n">
        <v>3.6</v>
      </c>
      <c r="O17" s="27" t="n">
        <v>3.5</v>
      </c>
      <c r="P17" s="27" t="s">
        <v>51</v>
      </c>
      <c r="Q17" s="27" t="s">
        <v>51</v>
      </c>
      <c r="R17" s="27" t="n">
        <v>3.49</v>
      </c>
      <c r="S17" s="27" t="n">
        <v>3.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s">
        <v>53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5</v>
      </c>
      <c r="M18" s="24" t="s">
        <v>53</v>
      </c>
      <c r="N18" s="24" t="s">
        <v>51</v>
      </c>
      <c r="O18" s="24" t="n">
        <v>80</v>
      </c>
      <c r="P18" s="24" t="n">
        <v>60</v>
      </c>
      <c r="Q18" s="24" t="n">
        <v>6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75</v>
      </c>
      <c r="E19" s="24" t="s">
        <v>53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75</v>
      </c>
      <c r="L19" s="24" t="n">
        <v>65</v>
      </c>
      <c r="M19" s="24" t="s">
        <v>53</v>
      </c>
      <c r="N19" s="24" t="s">
        <v>51</v>
      </c>
      <c r="O19" s="24" t="n">
        <v>80</v>
      </c>
      <c r="P19" s="24" t="n">
        <v>62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67.68</v>
      </c>
      <c r="V19" s="24" t="n">
        <v>68.64</v>
      </c>
      <c r="W19" s="24" t="n">
        <v>-1.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s">
        <v>53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80</v>
      </c>
      <c r="L20" s="27" t="n">
        <v>70</v>
      </c>
      <c r="M20" s="27" t="s">
        <v>53</v>
      </c>
      <c r="N20" s="27" t="s">
        <v>51</v>
      </c>
      <c r="O20" s="27" t="n">
        <v>80</v>
      </c>
      <c r="P20" s="27" t="n">
        <v>62</v>
      </c>
      <c r="Q20" s="27" t="n">
        <v>7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2</v>
      </c>
      <c r="D21" s="24" t="n">
        <v>65</v>
      </c>
      <c r="E21" s="24" t="s">
        <v>53</v>
      </c>
      <c r="F21" s="24" t="s">
        <v>51</v>
      </c>
      <c r="G21" s="24" t="n">
        <v>60</v>
      </c>
      <c r="H21" s="24" t="n">
        <v>60</v>
      </c>
      <c r="I21" s="24" t="n">
        <v>57</v>
      </c>
      <c r="J21" s="24" t="n">
        <v>58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s">
        <v>53</v>
      </c>
      <c r="F22" s="24" t="s">
        <v>51</v>
      </c>
      <c r="G22" s="24" t="n">
        <v>60</v>
      </c>
      <c r="H22" s="24" t="n">
        <v>65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57</v>
      </c>
      <c r="U22" s="24" t="n">
        <v>61.35</v>
      </c>
      <c r="V22" s="24" t="n">
        <v>61.35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8</v>
      </c>
      <c r="D23" s="27" t="n">
        <v>65</v>
      </c>
      <c r="E23" s="27" t="s">
        <v>53</v>
      </c>
      <c r="F23" s="27" t="s">
        <v>51</v>
      </c>
      <c r="G23" s="27" t="n">
        <v>62</v>
      </c>
      <c r="H23" s="27" t="n">
        <v>70</v>
      </c>
      <c r="I23" s="27" t="n">
        <v>63</v>
      </c>
      <c r="J23" s="27" t="n">
        <v>6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2</v>
      </c>
      <c r="Q23" s="27" t="n">
        <v>70</v>
      </c>
      <c r="R23" s="27" t="s">
        <v>51</v>
      </c>
      <c r="S23" s="27" t="s">
        <v>51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8</v>
      </c>
      <c r="D24" s="24" t="n">
        <v>14.1</v>
      </c>
      <c r="E24" s="24" t="n">
        <v>14.3</v>
      </c>
      <c r="F24" s="24" t="n">
        <v>14</v>
      </c>
      <c r="G24" s="24" t="n">
        <v>14.5</v>
      </c>
      <c r="H24" s="24" t="n">
        <v>14.2</v>
      </c>
      <c r="I24" s="24" t="n">
        <v>14.5</v>
      </c>
      <c r="J24" s="24" t="n">
        <v>14</v>
      </c>
      <c r="K24" s="24" t="n">
        <v>14</v>
      </c>
      <c r="L24" s="24" t="n">
        <v>13.95</v>
      </c>
      <c r="M24" s="24" t="n">
        <v>14.3</v>
      </c>
      <c r="N24" s="24" t="n">
        <v>14.1</v>
      </c>
      <c r="O24" s="24" t="n">
        <v>14.1</v>
      </c>
      <c r="P24" s="24" t="n">
        <v>14.5</v>
      </c>
      <c r="Q24" s="24" t="n">
        <v>14</v>
      </c>
      <c r="R24" s="24" t="n">
        <v>14.3</v>
      </c>
      <c r="S24" s="24" t="n">
        <v>14.1</v>
      </c>
      <c r="T24" s="24" t="n">
        <v>13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1</v>
      </c>
      <c r="E25" s="24" t="n">
        <v>15</v>
      </c>
      <c r="F25" s="24" t="n">
        <v>14.3</v>
      </c>
      <c r="G25" s="24" t="n">
        <v>15</v>
      </c>
      <c r="H25" s="24" t="n">
        <v>15.5</v>
      </c>
      <c r="I25" s="24" t="n">
        <v>14.5</v>
      </c>
      <c r="J25" s="24" t="n">
        <v>15</v>
      </c>
      <c r="K25" s="24" t="n">
        <v>14.1</v>
      </c>
      <c r="L25" s="24" t="n">
        <v>14.5</v>
      </c>
      <c r="M25" s="24" t="n">
        <v>14.8</v>
      </c>
      <c r="N25" s="24" t="n">
        <v>14.1</v>
      </c>
      <c r="O25" s="24" t="n">
        <v>14.1</v>
      </c>
      <c r="P25" s="24" t="n">
        <v>15</v>
      </c>
      <c r="Q25" s="24" t="n">
        <v>16.3</v>
      </c>
      <c r="R25" s="24" t="n">
        <v>14.3</v>
      </c>
      <c r="S25" s="24" t="n">
        <v>14.1</v>
      </c>
      <c r="T25" s="24" t="n">
        <v>15.5</v>
      </c>
      <c r="U25" s="24" t="n">
        <v>14.79</v>
      </c>
      <c r="V25" s="24" t="n">
        <v>14.74</v>
      </c>
      <c r="W25" s="24" t="n">
        <v>0.3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1</v>
      </c>
      <c r="E26" s="27" t="n">
        <v>15</v>
      </c>
      <c r="F26" s="27" t="n">
        <v>14.8</v>
      </c>
      <c r="G26" s="27" t="n">
        <v>15.5</v>
      </c>
      <c r="H26" s="27" t="n">
        <v>15.5</v>
      </c>
      <c r="I26" s="27" t="n">
        <v>14.9</v>
      </c>
      <c r="J26" s="27" t="n">
        <v>16</v>
      </c>
      <c r="K26" s="27" t="n">
        <v>14.3</v>
      </c>
      <c r="L26" s="27" t="n">
        <v>16.5</v>
      </c>
      <c r="M26" s="27" t="n">
        <v>14.8</v>
      </c>
      <c r="N26" s="27" t="n">
        <v>14.5</v>
      </c>
      <c r="O26" s="27" t="n">
        <v>15</v>
      </c>
      <c r="P26" s="27" t="n">
        <v>15</v>
      </c>
      <c r="Q26" s="27" t="n">
        <v>17.5</v>
      </c>
      <c r="R26" s="27" t="n">
        <v>15</v>
      </c>
      <c r="S26" s="27" t="n">
        <v>14.3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3.8</v>
      </c>
      <c r="E27" s="24" t="n">
        <v>43.8</v>
      </c>
      <c r="F27" s="24" t="n">
        <v>43.5</v>
      </c>
      <c r="G27" s="24" t="n">
        <v>44</v>
      </c>
      <c r="H27" s="24" t="n">
        <v>43.5</v>
      </c>
      <c r="I27" s="24" t="n">
        <v>44.8</v>
      </c>
      <c r="J27" s="24" t="n">
        <v>44</v>
      </c>
      <c r="K27" s="24" t="n">
        <v>43.9</v>
      </c>
      <c r="L27" s="24" t="n">
        <v>42.8</v>
      </c>
      <c r="M27" s="24" t="n">
        <v>43.5</v>
      </c>
      <c r="N27" s="24" t="n">
        <v>43.8</v>
      </c>
      <c r="O27" s="24" t="n">
        <v>43.8</v>
      </c>
      <c r="P27" s="24" t="n">
        <v>44.2</v>
      </c>
      <c r="Q27" s="24" t="n">
        <v>45</v>
      </c>
      <c r="R27" s="24" t="n">
        <v>43.8</v>
      </c>
      <c r="S27" s="24" t="n">
        <v>43.8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3</v>
      </c>
      <c r="D28" s="24" t="n">
        <v>43.8</v>
      </c>
      <c r="E28" s="24" t="n">
        <v>43.8</v>
      </c>
      <c r="F28" s="24" t="n">
        <v>43.8</v>
      </c>
      <c r="G28" s="24" t="n">
        <v>44.5</v>
      </c>
      <c r="H28" s="24" t="n">
        <v>44</v>
      </c>
      <c r="I28" s="24" t="n">
        <v>44.9</v>
      </c>
      <c r="J28" s="24" t="n">
        <v>45</v>
      </c>
      <c r="K28" s="24" t="n">
        <v>43.9</v>
      </c>
      <c r="L28" s="24" t="n">
        <v>43.3</v>
      </c>
      <c r="M28" s="24" t="n">
        <v>44.5</v>
      </c>
      <c r="N28" s="24" t="n">
        <v>43.8</v>
      </c>
      <c r="O28" s="24" t="n">
        <v>43.8</v>
      </c>
      <c r="P28" s="24" t="n">
        <v>44.2</v>
      </c>
      <c r="Q28" s="24" t="n">
        <v>46.5</v>
      </c>
      <c r="R28" s="24" t="n">
        <v>43.8</v>
      </c>
      <c r="S28" s="24" t="n">
        <v>43.8</v>
      </c>
      <c r="T28" s="24" t="n">
        <v>43.5</v>
      </c>
      <c r="U28" s="24" t="n">
        <v>44.27</v>
      </c>
      <c r="V28" s="24" t="n">
        <v>44.16</v>
      </c>
      <c r="W28" s="24" t="n">
        <v>0.2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3.8</v>
      </c>
      <c r="E29" s="27" t="n">
        <v>43.8</v>
      </c>
      <c r="F29" s="27" t="n">
        <v>44.5</v>
      </c>
      <c r="G29" s="27" t="n">
        <v>45</v>
      </c>
      <c r="H29" s="27" t="n">
        <v>44.5</v>
      </c>
      <c r="I29" s="27" t="n">
        <v>45.4</v>
      </c>
      <c r="J29" s="27" t="n">
        <v>46.5</v>
      </c>
      <c r="K29" s="27" t="n">
        <v>44.7</v>
      </c>
      <c r="L29" s="27" t="n">
        <v>43.8</v>
      </c>
      <c r="M29" s="27" t="n">
        <v>44.5</v>
      </c>
      <c r="N29" s="27" t="n">
        <v>44</v>
      </c>
      <c r="O29" s="27" t="n">
        <v>43.8</v>
      </c>
      <c r="P29" s="27" t="n">
        <v>44.5</v>
      </c>
      <c r="Q29" s="27" t="n">
        <v>48.5</v>
      </c>
      <c r="R29" s="27" t="n">
        <v>43.8</v>
      </c>
      <c r="S29" s="27" t="n">
        <v>43.8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4</v>
      </c>
      <c r="D30" s="24" t="n">
        <v>24.5</v>
      </c>
      <c r="E30" s="24" t="n">
        <v>24.5</v>
      </c>
      <c r="F30" s="24" t="n">
        <v>24.5</v>
      </c>
      <c r="G30" s="24" t="n">
        <v>27</v>
      </c>
      <c r="H30" s="24" t="n">
        <v>23</v>
      </c>
      <c r="I30" s="24" t="n">
        <v>23.5</v>
      </c>
      <c r="J30" s="24" t="n">
        <v>25</v>
      </c>
      <c r="K30" s="24" t="n">
        <v>24.3</v>
      </c>
      <c r="L30" s="24" t="n">
        <v>24.9</v>
      </c>
      <c r="M30" s="24" t="n">
        <v>25</v>
      </c>
      <c r="N30" s="24" t="n">
        <v>24.6</v>
      </c>
      <c r="O30" s="24" t="n">
        <v>24.6</v>
      </c>
      <c r="P30" s="24" t="n">
        <v>23.5</v>
      </c>
      <c r="Q30" s="24" t="n">
        <v>25.5</v>
      </c>
      <c r="R30" s="24" t="n">
        <v>24.3</v>
      </c>
      <c r="S30" s="24" t="n">
        <v>24.3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8</v>
      </c>
      <c r="D31" s="24" t="n">
        <v>24.5</v>
      </c>
      <c r="E31" s="24" t="n">
        <v>24.5</v>
      </c>
      <c r="F31" s="24" t="n">
        <v>25.2</v>
      </c>
      <c r="G31" s="24" t="n">
        <v>28</v>
      </c>
      <c r="H31" s="24" t="n">
        <v>24.5</v>
      </c>
      <c r="I31" s="24" t="n">
        <v>25</v>
      </c>
      <c r="J31" s="24" t="n">
        <v>29.4</v>
      </c>
      <c r="K31" s="24" t="n">
        <v>24.5</v>
      </c>
      <c r="L31" s="24" t="n">
        <v>25.5</v>
      </c>
      <c r="M31" s="24" t="n">
        <v>25.5</v>
      </c>
      <c r="N31" s="24" t="n">
        <v>24.6</v>
      </c>
      <c r="O31" s="24" t="n">
        <v>24.6</v>
      </c>
      <c r="P31" s="24" t="n">
        <v>23.5</v>
      </c>
      <c r="Q31" s="24" t="n">
        <v>28.2</v>
      </c>
      <c r="R31" s="24" t="n">
        <v>24.3</v>
      </c>
      <c r="S31" s="24" t="n">
        <v>24.6</v>
      </c>
      <c r="T31" s="24" t="n">
        <v>26.5</v>
      </c>
      <c r="U31" s="24" t="n">
        <v>25.28</v>
      </c>
      <c r="V31" s="24" t="n">
        <v>25.18</v>
      </c>
      <c r="W31" s="24" t="n">
        <v>0.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</v>
      </c>
      <c r="D32" s="27" t="n">
        <v>24.5</v>
      </c>
      <c r="E32" s="27" t="n">
        <v>24.5</v>
      </c>
      <c r="F32" s="27" t="n">
        <v>26.7</v>
      </c>
      <c r="G32" s="27" t="n">
        <v>29</v>
      </c>
      <c r="H32" s="27" t="n">
        <v>25.1</v>
      </c>
      <c r="I32" s="27" t="n">
        <v>26</v>
      </c>
      <c r="J32" s="27" t="n">
        <v>30</v>
      </c>
      <c r="K32" s="27" t="n">
        <v>24.5</v>
      </c>
      <c r="L32" s="27" t="n">
        <v>26.5</v>
      </c>
      <c r="M32" s="27" t="n">
        <v>26.7</v>
      </c>
      <c r="N32" s="27" t="n">
        <v>24.6</v>
      </c>
      <c r="O32" s="27" t="n">
        <v>24.6</v>
      </c>
      <c r="P32" s="27" t="n">
        <v>23.5</v>
      </c>
      <c r="Q32" s="27" t="n">
        <v>29.4</v>
      </c>
      <c r="R32" s="27" t="n">
        <v>24.5</v>
      </c>
      <c r="S32" s="27" t="n">
        <v>24.6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4</v>
      </c>
      <c r="E33" s="24" t="n">
        <v>73</v>
      </c>
      <c r="F33" s="24" t="n">
        <v>74</v>
      </c>
      <c r="G33" s="24" t="n">
        <v>73</v>
      </c>
      <c r="H33" s="24" t="n">
        <v>70</v>
      </c>
      <c r="I33" s="24" t="n">
        <v>74</v>
      </c>
      <c r="J33" s="24" t="n">
        <v>75</v>
      </c>
      <c r="K33" s="24" t="n">
        <v>72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6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3</v>
      </c>
      <c r="F34" s="24" t="n">
        <v>74</v>
      </c>
      <c r="G34" s="24" t="n">
        <v>73</v>
      </c>
      <c r="H34" s="24" t="n">
        <v>73</v>
      </c>
      <c r="I34" s="24" t="n">
        <v>75</v>
      </c>
      <c r="J34" s="24" t="n">
        <v>75</v>
      </c>
      <c r="K34" s="24" t="n">
        <v>74</v>
      </c>
      <c r="L34" s="24" t="n">
        <v>74</v>
      </c>
      <c r="M34" s="24" t="n">
        <v>76</v>
      </c>
      <c r="N34" s="24" t="n">
        <v>75</v>
      </c>
      <c r="O34" s="24" t="n">
        <v>75</v>
      </c>
      <c r="P34" s="24" t="n">
        <v>75</v>
      </c>
      <c r="Q34" s="24" t="n">
        <v>76</v>
      </c>
      <c r="R34" s="24" t="n">
        <v>76</v>
      </c>
      <c r="S34" s="24" t="n">
        <v>75</v>
      </c>
      <c r="T34" s="24" t="n">
        <v>74</v>
      </c>
      <c r="U34" s="24" t="n">
        <v>74.43</v>
      </c>
      <c r="V34" s="24" t="n">
        <v>74.15</v>
      </c>
      <c r="W34" s="24" t="n">
        <v>0.3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3</v>
      </c>
      <c r="F35" s="27" t="n">
        <v>75</v>
      </c>
      <c r="G35" s="27" t="n">
        <v>75</v>
      </c>
      <c r="H35" s="27" t="n">
        <v>73</v>
      </c>
      <c r="I35" s="27" t="n">
        <v>75</v>
      </c>
      <c r="J35" s="27" t="n">
        <v>75</v>
      </c>
      <c r="K35" s="27" t="n">
        <v>76</v>
      </c>
      <c r="L35" s="27" t="n">
        <v>76</v>
      </c>
      <c r="M35" s="27" t="n">
        <v>76</v>
      </c>
      <c r="N35" s="27" t="n">
        <v>76</v>
      </c>
      <c r="O35" s="27" t="n">
        <v>75</v>
      </c>
      <c r="P35" s="27" t="n">
        <v>75</v>
      </c>
      <c r="Q35" s="27" t="n">
        <v>76</v>
      </c>
      <c r="R35" s="27" t="n">
        <v>76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2</v>
      </c>
      <c r="R36" s="24" t="n">
        <v>1.7</v>
      </c>
      <c r="S36" s="24" t="n">
        <v>1.5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2</v>
      </c>
      <c r="R37" s="24" t="n">
        <v>1.7</v>
      </c>
      <c r="S37" s="24" t="n">
        <v>1.61</v>
      </c>
      <c r="T37" s="24" t="s">
        <v>51</v>
      </c>
      <c r="U37" s="24" t="n">
        <v>1.64</v>
      </c>
      <c r="V37" s="24" t="n">
        <v>1.64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s">
        <v>52</v>
      </c>
      <c r="R38" s="27" t="n">
        <v>1.7</v>
      </c>
      <c r="S38" s="27" t="n">
        <v>1.61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1.8</v>
      </c>
      <c r="E42" s="24" t="n">
        <v>1.7</v>
      </c>
      <c r="F42" s="24" t="n">
        <v>1.9</v>
      </c>
      <c r="G42" s="24" t="n">
        <v>1.8</v>
      </c>
      <c r="H42" s="24" t="n">
        <v>1.7</v>
      </c>
      <c r="I42" s="24" t="n">
        <v>1.8</v>
      </c>
      <c r="J42" s="24" t="n">
        <v>2.05</v>
      </c>
      <c r="K42" s="24" t="n">
        <v>1.85</v>
      </c>
      <c r="L42" s="24" t="n">
        <v>1.95</v>
      </c>
      <c r="M42" s="24" t="n">
        <v>1.95</v>
      </c>
      <c r="N42" s="24" t="n">
        <v>1.95</v>
      </c>
      <c r="O42" s="24" t="s">
        <v>51</v>
      </c>
      <c r="P42" s="24" t="n">
        <v>1.75</v>
      </c>
      <c r="Q42" s="24" t="n">
        <v>1.9</v>
      </c>
      <c r="R42" s="24" t="n">
        <v>1.7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1.8</v>
      </c>
      <c r="E43" s="24" t="n">
        <v>1.7</v>
      </c>
      <c r="F43" s="24" t="n">
        <v>1.95</v>
      </c>
      <c r="G43" s="24" t="n">
        <v>1.9</v>
      </c>
      <c r="H43" s="24" t="n">
        <v>1.7</v>
      </c>
      <c r="I43" s="24" t="n">
        <v>1.85</v>
      </c>
      <c r="J43" s="24" t="n">
        <v>2.05</v>
      </c>
      <c r="K43" s="24" t="n">
        <v>1.9</v>
      </c>
      <c r="L43" s="24" t="n">
        <v>1.95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1.9</v>
      </c>
      <c r="R43" s="24" t="n">
        <v>1.7</v>
      </c>
      <c r="S43" s="24" t="n">
        <v>2.03</v>
      </c>
      <c r="T43" s="24" t="n">
        <v>1.8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n">
        <v>2</v>
      </c>
      <c r="E44" s="27" t="n">
        <v>1.7</v>
      </c>
      <c r="F44" s="27" t="n">
        <v>2.1</v>
      </c>
      <c r="G44" s="27" t="n">
        <v>1.9</v>
      </c>
      <c r="H44" s="27" t="n">
        <v>1.7</v>
      </c>
      <c r="I44" s="27" t="n">
        <v>1.9</v>
      </c>
      <c r="J44" s="27" t="n">
        <v>2.1</v>
      </c>
      <c r="K44" s="27" t="n">
        <v>1.9</v>
      </c>
      <c r="L44" s="27" t="n">
        <v>1.95</v>
      </c>
      <c r="M44" s="27" t="n">
        <v>2.1</v>
      </c>
      <c r="N44" s="27" t="n">
        <v>2</v>
      </c>
      <c r="O44" s="27" t="s">
        <v>51</v>
      </c>
      <c r="P44" s="27" t="n">
        <v>1.75</v>
      </c>
      <c r="Q44" s="27" t="n">
        <v>1.95</v>
      </c>
      <c r="R44" s="27" t="n">
        <v>2</v>
      </c>
      <c r="S44" s="27" t="n">
        <v>2.0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9</v>
      </c>
      <c r="D45" s="24" t="n">
        <v>68</v>
      </c>
      <c r="E45" s="24" t="n">
        <v>68</v>
      </c>
      <c r="F45" s="24" t="n">
        <v>68</v>
      </c>
      <c r="G45" s="24" t="n">
        <v>67</v>
      </c>
      <c r="H45" s="24" t="n">
        <v>62</v>
      </c>
      <c r="I45" s="24" t="n">
        <v>68</v>
      </c>
      <c r="J45" s="24" t="n">
        <v>70</v>
      </c>
      <c r="K45" s="24" t="n">
        <v>67</v>
      </c>
      <c r="L45" s="24" t="n">
        <v>64</v>
      </c>
      <c r="M45" s="24" t="n">
        <v>69</v>
      </c>
      <c r="N45" s="24" t="n">
        <v>70</v>
      </c>
      <c r="O45" s="24" t="n">
        <v>72</v>
      </c>
      <c r="P45" s="24" t="n">
        <v>68</v>
      </c>
      <c r="Q45" s="24" t="n">
        <v>66</v>
      </c>
      <c r="R45" s="24" t="n">
        <v>70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68</v>
      </c>
      <c r="E46" s="24" t="n">
        <v>68</v>
      </c>
      <c r="F46" s="24" t="n">
        <v>68</v>
      </c>
      <c r="G46" s="24" t="n">
        <v>67</v>
      </c>
      <c r="H46" s="24" t="n">
        <v>67</v>
      </c>
      <c r="I46" s="24" t="n">
        <v>69</v>
      </c>
      <c r="J46" s="24" t="n">
        <v>70</v>
      </c>
      <c r="K46" s="24" t="n">
        <v>68</v>
      </c>
      <c r="L46" s="24" t="n">
        <v>64</v>
      </c>
      <c r="M46" s="24" t="n">
        <v>70</v>
      </c>
      <c r="N46" s="24" t="n">
        <v>70</v>
      </c>
      <c r="O46" s="24" t="n">
        <v>72</v>
      </c>
      <c r="P46" s="24" t="n">
        <v>69</v>
      </c>
      <c r="Q46" s="24" t="n">
        <v>71</v>
      </c>
      <c r="R46" s="24" t="n">
        <v>70</v>
      </c>
      <c r="S46" s="24" t="n">
        <v>71</v>
      </c>
      <c r="T46" s="24" t="n">
        <v>68</v>
      </c>
      <c r="U46" s="24" t="n">
        <v>69.04</v>
      </c>
      <c r="V46" s="24" t="n">
        <v>69.2</v>
      </c>
      <c r="W46" s="24" t="n">
        <v>-0.2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68</v>
      </c>
      <c r="F47" s="27" t="n">
        <v>69</v>
      </c>
      <c r="G47" s="27" t="n">
        <v>69</v>
      </c>
      <c r="H47" s="27" t="n">
        <v>67</v>
      </c>
      <c r="I47" s="27" t="n">
        <v>70</v>
      </c>
      <c r="J47" s="27" t="n">
        <v>70</v>
      </c>
      <c r="K47" s="27" t="n">
        <v>68</v>
      </c>
      <c r="L47" s="27" t="n">
        <v>66</v>
      </c>
      <c r="M47" s="27" t="n">
        <v>70</v>
      </c>
      <c r="N47" s="27" t="n">
        <v>72</v>
      </c>
      <c r="O47" s="27" t="n">
        <v>72</v>
      </c>
      <c r="P47" s="27" t="n">
        <v>70</v>
      </c>
      <c r="Q47" s="27" t="n">
        <v>71</v>
      </c>
      <c r="R47" s="27" t="n">
        <v>70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s">
        <v>51</v>
      </c>
      <c r="E48" s="24" t="s">
        <v>51</v>
      </c>
      <c r="F48" s="24" t="n">
        <v>21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1.5</v>
      </c>
      <c r="N48" s="24" t="n">
        <v>213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3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30</v>
      </c>
      <c r="M49" s="24" t="n">
        <v>216.2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4.03</v>
      </c>
      <c r="V49" s="24" t="n">
        <v>225.11</v>
      </c>
      <c r="W49" s="24" t="n">
        <v>-0.4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30</v>
      </c>
      <c r="M50" s="27" t="n">
        <v>220.9</v>
      </c>
      <c r="N50" s="27" t="n">
        <v>225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3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4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5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02</v>
      </c>
      <c r="V10" s="24" t="n">
        <v>34.95</v>
      </c>
      <c r="W10" s="24" t="n">
        <v>0.2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6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8</v>
      </c>
      <c r="V13" s="24" t="n">
        <v>34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17</v>
      </c>
      <c r="E15" s="24" t="s">
        <v>51</v>
      </c>
      <c r="F15" s="24" t="n">
        <v>3.61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65</v>
      </c>
      <c r="O15" s="24" t="n">
        <v>3.6</v>
      </c>
      <c r="P15" s="24" t="s">
        <v>51</v>
      </c>
      <c r="Q15" s="24" t="s">
        <v>51</v>
      </c>
      <c r="R15" s="24" t="n">
        <v>3.53</v>
      </c>
      <c r="S15" s="24" t="n">
        <v>3.5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17</v>
      </c>
      <c r="E16" s="24" t="s">
        <v>51</v>
      </c>
      <c r="F16" s="24" t="n">
        <v>3.6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8</v>
      </c>
      <c r="O16" s="24" t="n">
        <v>3.6</v>
      </c>
      <c r="P16" s="24" t="s">
        <v>51</v>
      </c>
      <c r="Q16" s="24" t="s">
        <v>51</v>
      </c>
      <c r="R16" s="24" t="n">
        <v>3.53</v>
      </c>
      <c r="S16" s="24" t="n">
        <v>3.6</v>
      </c>
      <c r="T16" s="24" t="s">
        <v>51</v>
      </c>
      <c r="U16" s="24" t="n">
        <v>3.5</v>
      </c>
      <c r="V16" s="24" t="n">
        <v>3.52</v>
      </c>
      <c r="W16" s="24" t="n">
        <v>-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17</v>
      </c>
      <c r="E17" s="27" t="s">
        <v>51</v>
      </c>
      <c r="F17" s="27" t="n">
        <v>3.8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5</v>
      </c>
      <c r="L17" s="27" t="n">
        <v>3.7</v>
      </c>
      <c r="M17" s="27" t="n">
        <v>3.87</v>
      </c>
      <c r="N17" s="27" t="n">
        <v>3.85</v>
      </c>
      <c r="O17" s="27" t="n">
        <v>3.6</v>
      </c>
      <c r="P17" s="27" t="s">
        <v>51</v>
      </c>
      <c r="Q17" s="27" t="s">
        <v>51</v>
      </c>
      <c r="R17" s="27" t="n">
        <v>3.53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3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5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n">
        <v>62</v>
      </c>
      <c r="F19" s="24" t="s">
        <v>51</v>
      </c>
      <c r="G19" s="24" t="s">
        <v>51</v>
      </c>
      <c r="H19" s="24" t="n">
        <v>65</v>
      </c>
      <c r="I19" s="24" t="n">
        <v>65</v>
      </c>
      <c r="J19" s="24" t="n">
        <v>55</v>
      </c>
      <c r="K19" s="24" t="n">
        <v>80</v>
      </c>
      <c r="L19" s="24" t="n">
        <v>75</v>
      </c>
      <c r="M19" s="24" t="s">
        <v>53</v>
      </c>
      <c r="N19" s="24" t="s">
        <v>51</v>
      </c>
      <c r="O19" s="24" t="n">
        <v>85</v>
      </c>
      <c r="P19" s="24" t="n">
        <v>70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71.04</v>
      </c>
      <c r="V19" s="24" t="n">
        <v>70.77</v>
      </c>
      <c r="W19" s="24" t="n">
        <v>0.3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n">
        <v>75</v>
      </c>
      <c r="F20" s="27" t="s">
        <v>51</v>
      </c>
      <c r="G20" s="27" t="s">
        <v>51</v>
      </c>
      <c r="H20" s="27" t="n">
        <v>71</v>
      </c>
      <c r="I20" s="27" t="n">
        <v>68</v>
      </c>
      <c r="J20" s="27" t="n">
        <v>63</v>
      </c>
      <c r="K20" s="27" t="n">
        <v>80</v>
      </c>
      <c r="L20" s="27" t="n">
        <v>80</v>
      </c>
      <c r="M20" s="27" t="s">
        <v>53</v>
      </c>
      <c r="N20" s="27" t="s">
        <v>51</v>
      </c>
      <c r="O20" s="27" t="n">
        <v>85</v>
      </c>
      <c r="P20" s="27" t="n">
        <v>70</v>
      </c>
      <c r="Q20" s="27" t="n">
        <v>7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2</v>
      </c>
      <c r="F21" s="24" t="s">
        <v>51</v>
      </c>
      <c r="G21" s="24" t="n">
        <v>62</v>
      </c>
      <c r="H21" s="24" t="n">
        <v>60</v>
      </c>
      <c r="I21" s="24" t="n">
        <v>63</v>
      </c>
      <c r="J21" s="24" t="n">
        <v>62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2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2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5.85</v>
      </c>
      <c r="V22" s="24" t="n">
        <v>66.38</v>
      </c>
      <c r="W22" s="24" t="n">
        <v>-0.8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70</v>
      </c>
      <c r="F23" s="27" t="s">
        <v>51</v>
      </c>
      <c r="G23" s="27" t="n">
        <v>70</v>
      </c>
      <c r="H23" s="27" t="n">
        <v>70</v>
      </c>
      <c r="I23" s="27" t="n">
        <v>67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6</v>
      </c>
      <c r="F24" s="24" t="n">
        <v>14.6</v>
      </c>
      <c r="G24" s="24" t="n">
        <v>15</v>
      </c>
      <c r="H24" s="24" t="n">
        <v>14.7</v>
      </c>
      <c r="I24" s="24" t="n">
        <v>15</v>
      </c>
      <c r="J24" s="24" t="n">
        <v>13.5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6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6</v>
      </c>
      <c r="E25" s="24" t="n">
        <v>14.8</v>
      </c>
      <c r="F25" s="24" t="n">
        <v>14.8</v>
      </c>
      <c r="G25" s="24" t="n">
        <v>15.5</v>
      </c>
      <c r="H25" s="24" t="n">
        <v>15.7</v>
      </c>
      <c r="I25" s="24" t="n">
        <v>15</v>
      </c>
      <c r="J25" s="24" t="n">
        <v>14.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</v>
      </c>
      <c r="R25" s="24" t="n">
        <v>14.6</v>
      </c>
      <c r="S25" s="24" t="n">
        <v>14.6</v>
      </c>
      <c r="T25" s="24" t="n">
        <v>15.5</v>
      </c>
      <c r="U25" s="24" t="n">
        <v>15.12</v>
      </c>
      <c r="V25" s="24" t="n">
        <v>15.16</v>
      </c>
      <c r="W25" s="24" t="n">
        <v>-0.2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6</v>
      </c>
      <c r="E26" s="27" t="n">
        <v>15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5</v>
      </c>
      <c r="K26" s="27" t="n">
        <v>14.9</v>
      </c>
      <c r="L26" s="27" t="n">
        <v>17</v>
      </c>
      <c r="M26" s="27" t="n">
        <v>15.2</v>
      </c>
      <c r="N26" s="27" t="n">
        <v>15</v>
      </c>
      <c r="O26" s="27" t="n">
        <v>15</v>
      </c>
      <c r="P26" s="27" t="n">
        <v>15.5</v>
      </c>
      <c r="Q26" s="27" t="n">
        <v>18</v>
      </c>
      <c r="R26" s="27" t="n">
        <v>14.8</v>
      </c>
      <c r="S26" s="27" t="n">
        <v>14.6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7</v>
      </c>
      <c r="D27" s="24" t="n">
        <v>43.2</v>
      </c>
      <c r="E27" s="24" t="n">
        <v>43.2</v>
      </c>
      <c r="F27" s="24" t="n">
        <v>43</v>
      </c>
      <c r="G27" s="24" t="n">
        <v>45</v>
      </c>
      <c r="H27" s="24" t="n">
        <v>43.5</v>
      </c>
      <c r="I27" s="24" t="n">
        <v>44.5</v>
      </c>
      <c r="J27" s="24" t="n">
        <v>45</v>
      </c>
      <c r="K27" s="24" t="n">
        <v>43.3</v>
      </c>
      <c r="L27" s="24" t="n">
        <v>42.5</v>
      </c>
      <c r="M27" s="24" t="n">
        <v>43.5</v>
      </c>
      <c r="N27" s="24" t="n">
        <v>43.2</v>
      </c>
      <c r="O27" s="24" t="n">
        <v>43.2</v>
      </c>
      <c r="P27" s="24" t="n">
        <v>44.2</v>
      </c>
      <c r="Q27" s="24" t="n">
        <v>47</v>
      </c>
      <c r="R27" s="24" t="n">
        <v>43.2</v>
      </c>
      <c r="S27" s="24" t="n">
        <v>43.2</v>
      </c>
      <c r="T27" s="24" t="n">
        <v>4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</v>
      </c>
      <c r="D28" s="24" t="n">
        <v>43.2</v>
      </c>
      <c r="E28" s="24" t="n">
        <v>43.2</v>
      </c>
      <c r="F28" s="24" t="n">
        <v>43.7</v>
      </c>
      <c r="G28" s="24" t="n">
        <v>45.5</v>
      </c>
      <c r="H28" s="24" t="n">
        <v>43.5</v>
      </c>
      <c r="I28" s="24" t="n">
        <v>44.6</v>
      </c>
      <c r="J28" s="24" t="n">
        <v>45.5</v>
      </c>
      <c r="K28" s="24" t="n">
        <v>43.3</v>
      </c>
      <c r="L28" s="24" t="n">
        <v>43.7</v>
      </c>
      <c r="M28" s="24" t="n">
        <v>44.5</v>
      </c>
      <c r="N28" s="24" t="n">
        <v>43.2</v>
      </c>
      <c r="O28" s="24" t="n">
        <v>43.2</v>
      </c>
      <c r="P28" s="24" t="n">
        <v>44.2</v>
      </c>
      <c r="Q28" s="24" t="n">
        <v>48.5</v>
      </c>
      <c r="R28" s="24" t="n">
        <v>43.2</v>
      </c>
      <c r="S28" s="24" t="n">
        <v>43.2</v>
      </c>
      <c r="T28" s="24" t="n">
        <v>44</v>
      </c>
      <c r="U28" s="24" t="n">
        <v>44.16</v>
      </c>
      <c r="V28" s="24" t="n">
        <v>44.27</v>
      </c>
      <c r="W28" s="24" t="n">
        <v>-0.2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3.2</v>
      </c>
      <c r="E29" s="27" t="n">
        <v>43.2</v>
      </c>
      <c r="F29" s="27" t="n">
        <v>44.5</v>
      </c>
      <c r="G29" s="27" t="n">
        <v>46</v>
      </c>
      <c r="H29" s="27" t="n">
        <v>45</v>
      </c>
      <c r="I29" s="27" t="n">
        <v>45</v>
      </c>
      <c r="J29" s="27" t="n">
        <v>46</v>
      </c>
      <c r="K29" s="27" t="n">
        <v>44.2</v>
      </c>
      <c r="L29" s="27" t="n">
        <v>44</v>
      </c>
      <c r="M29" s="27" t="n">
        <v>44.5</v>
      </c>
      <c r="N29" s="27" t="n">
        <v>43.5</v>
      </c>
      <c r="O29" s="27" t="n">
        <v>43.2</v>
      </c>
      <c r="P29" s="27" t="n">
        <v>44.2</v>
      </c>
      <c r="Q29" s="27" t="n">
        <v>50</v>
      </c>
      <c r="R29" s="27" t="n">
        <v>43.2</v>
      </c>
      <c r="S29" s="27" t="n">
        <v>43.2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n">
        <v>25</v>
      </c>
      <c r="F30" s="24" t="n">
        <v>27.2</v>
      </c>
      <c r="G30" s="24" t="n">
        <v>27</v>
      </c>
      <c r="H30" s="24" t="n">
        <v>25</v>
      </c>
      <c r="I30" s="24" t="n">
        <v>26.5</v>
      </c>
      <c r="J30" s="24" t="n">
        <v>27.5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6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n">
        <v>25</v>
      </c>
      <c r="F31" s="24" t="n">
        <v>27.54</v>
      </c>
      <c r="G31" s="24" t="n">
        <v>28</v>
      </c>
      <c r="H31" s="24" t="n">
        <v>26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6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7.54</v>
      </c>
      <c r="V31" s="24" t="n">
        <v>27.93</v>
      </c>
      <c r="W31" s="24" t="n">
        <v>-1.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1</v>
      </c>
      <c r="D32" s="27" t="s">
        <v>52</v>
      </c>
      <c r="E32" s="27" t="n">
        <v>25</v>
      </c>
      <c r="F32" s="27" t="n">
        <v>29.1</v>
      </c>
      <c r="G32" s="27" t="n">
        <v>29</v>
      </c>
      <c r="H32" s="27" t="n">
        <v>27.9</v>
      </c>
      <c r="I32" s="27" t="n">
        <v>28</v>
      </c>
      <c r="J32" s="27" t="n">
        <v>30</v>
      </c>
      <c r="K32" s="27" t="s">
        <v>52</v>
      </c>
      <c r="L32" s="27" t="n">
        <v>30</v>
      </c>
      <c r="M32" s="27" t="n">
        <v>29.1</v>
      </c>
      <c r="N32" s="27" t="n">
        <v>27.54</v>
      </c>
      <c r="O32" s="27" t="n">
        <v>27.5</v>
      </c>
      <c r="P32" s="27" t="n">
        <v>26.7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4</v>
      </c>
      <c r="E33" s="24" t="n">
        <v>75</v>
      </c>
      <c r="F33" s="24" t="n">
        <v>76</v>
      </c>
      <c r="G33" s="24" t="n">
        <v>77</v>
      </c>
      <c r="H33" s="24" t="n">
        <v>75</v>
      </c>
      <c r="I33" s="24" t="n">
        <v>77</v>
      </c>
      <c r="J33" s="24" t="n">
        <v>75</v>
      </c>
      <c r="K33" s="24" t="n">
        <v>75</v>
      </c>
      <c r="L33" s="24" t="n">
        <v>76</v>
      </c>
      <c r="M33" s="24" t="n">
        <v>77</v>
      </c>
      <c r="N33" s="24" t="n">
        <v>76</v>
      </c>
      <c r="O33" s="24" t="n">
        <v>77</v>
      </c>
      <c r="P33" s="24" t="n">
        <v>76</v>
      </c>
      <c r="Q33" s="24" t="n">
        <v>75</v>
      </c>
      <c r="R33" s="24" t="n">
        <v>78</v>
      </c>
      <c r="S33" s="24" t="n">
        <v>77</v>
      </c>
      <c r="T33" s="24" t="n">
        <v>75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74</v>
      </c>
      <c r="E34" s="24" t="n">
        <v>75</v>
      </c>
      <c r="F34" s="24" t="n">
        <v>77</v>
      </c>
      <c r="G34" s="24" t="n">
        <v>77</v>
      </c>
      <c r="H34" s="24" t="n">
        <v>75</v>
      </c>
      <c r="I34" s="24" t="n">
        <v>77</v>
      </c>
      <c r="J34" s="24" t="n">
        <v>75</v>
      </c>
      <c r="K34" s="24" t="n">
        <v>75</v>
      </c>
      <c r="L34" s="24" t="n">
        <v>76</v>
      </c>
      <c r="M34" s="24" t="n">
        <v>78</v>
      </c>
      <c r="N34" s="24" t="n">
        <v>77</v>
      </c>
      <c r="O34" s="24" t="n">
        <v>77</v>
      </c>
      <c r="P34" s="24" t="n">
        <v>77</v>
      </c>
      <c r="Q34" s="24" t="n">
        <v>76</v>
      </c>
      <c r="R34" s="24" t="n">
        <v>78</v>
      </c>
      <c r="S34" s="24" t="n">
        <v>77</v>
      </c>
      <c r="T34" s="24" t="n">
        <v>75</v>
      </c>
      <c r="U34" s="24" t="n">
        <v>76.26</v>
      </c>
      <c r="V34" s="24" t="n">
        <v>76.39</v>
      </c>
      <c r="W34" s="24" t="n">
        <v>-0.1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5</v>
      </c>
      <c r="E35" s="27" t="n">
        <v>75</v>
      </c>
      <c r="F35" s="27" t="n">
        <v>78</v>
      </c>
      <c r="G35" s="27" t="n">
        <v>77</v>
      </c>
      <c r="H35" s="27" t="n">
        <v>82</v>
      </c>
      <c r="I35" s="27" t="n">
        <v>78</v>
      </c>
      <c r="J35" s="27" t="n">
        <v>75</v>
      </c>
      <c r="K35" s="27" t="n">
        <v>77</v>
      </c>
      <c r="L35" s="27" t="n">
        <v>78</v>
      </c>
      <c r="M35" s="27" t="n">
        <v>78</v>
      </c>
      <c r="N35" s="27" t="n">
        <v>77</v>
      </c>
      <c r="O35" s="27" t="n">
        <v>77</v>
      </c>
      <c r="P35" s="27" t="n">
        <v>78</v>
      </c>
      <c r="Q35" s="27" t="n">
        <v>78</v>
      </c>
      <c r="R35" s="27" t="n">
        <v>78</v>
      </c>
      <c r="S35" s="27" t="n">
        <v>78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6</v>
      </c>
      <c r="W40" s="24" t="n">
        <v>-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7</v>
      </c>
      <c r="F42" s="24" t="n">
        <v>1.7</v>
      </c>
      <c r="G42" s="24" t="n">
        <v>1.8</v>
      </c>
      <c r="H42" s="24" t="n">
        <v>1.5</v>
      </c>
      <c r="I42" s="24" t="n">
        <v>1.65</v>
      </c>
      <c r="J42" s="24" t="n">
        <v>1.8</v>
      </c>
      <c r="K42" s="24" t="n">
        <v>1.7</v>
      </c>
      <c r="L42" s="24" t="n">
        <v>1.8</v>
      </c>
      <c r="M42" s="24" t="n">
        <v>1.8</v>
      </c>
      <c r="N42" s="24" t="n">
        <v>1.8</v>
      </c>
      <c r="O42" s="24" t="s">
        <v>51</v>
      </c>
      <c r="P42" s="24" t="n">
        <v>1.65</v>
      </c>
      <c r="Q42" s="24" t="n">
        <v>1.7</v>
      </c>
      <c r="R42" s="24" t="n">
        <v>1.67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75</v>
      </c>
      <c r="F43" s="24" t="n">
        <v>1.8</v>
      </c>
      <c r="G43" s="24" t="n">
        <v>1.8</v>
      </c>
      <c r="H43" s="24" t="n">
        <v>1.6</v>
      </c>
      <c r="I43" s="24" t="n">
        <v>1.7</v>
      </c>
      <c r="J43" s="24" t="n">
        <v>1.8</v>
      </c>
      <c r="K43" s="24" t="n">
        <v>1.85</v>
      </c>
      <c r="L43" s="24" t="n">
        <v>1.8</v>
      </c>
      <c r="M43" s="24" t="n">
        <v>1.9</v>
      </c>
      <c r="N43" s="24" t="n">
        <v>1.8</v>
      </c>
      <c r="O43" s="24" t="s">
        <v>51</v>
      </c>
      <c r="P43" s="24" t="n">
        <v>1.65</v>
      </c>
      <c r="Q43" s="24" t="n">
        <v>1.7</v>
      </c>
      <c r="R43" s="24" t="n">
        <v>1.75</v>
      </c>
      <c r="S43" s="24" t="n">
        <v>1.7</v>
      </c>
      <c r="T43" s="24" t="n">
        <v>1.8</v>
      </c>
      <c r="U43" s="24" t="n">
        <v>1.72</v>
      </c>
      <c r="V43" s="24" t="n">
        <v>1.71</v>
      </c>
      <c r="W43" s="24" t="n">
        <v>0.5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8</v>
      </c>
      <c r="E44" s="27" t="n">
        <v>1.75</v>
      </c>
      <c r="F44" s="27" t="n">
        <v>1.9</v>
      </c>
      <c r="G44" s="27" t="n">
        <v>1.8</v>
      </c>
      <c r="H44" s="27" t="n">
        <v>1.6</v>
      </c>
      <c r="I44" s="27" t="n">
        <v>1.75</v>
      </c>
      <c r="J44" s="27" t="n">
        <v>2</v>
      </c>
      <c r="K44" s="27" t="n">
        <v>1.85</v>
      </c>
      <c r="L44" s="27" t="n">
        <v>1.8</v>
      </c>
      <c r="M44" s="27" t="n">
        <v>2</v>
      </c>
      <c r="N44" s="27" t="n">
        <v>1.85</v>
      </c>
      <c r="O44" s="27" t="s">
        <v>51</v>
      </c>
      <c r="P44" s="27" t="n">
        <v>1.65</v>
      </c>
      <c r="Q44" s="27" t="n">
        <v>1.74</v>
      </c>
      <c r="R44" s="27" t="n">
        <v>1.8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69</v>
      </c>
      <c r="E45" s="24" t="n">
        <v>70</v>
      </c>
      <c r="F45" s="24" t="n">
        <v>68</v>
      </c>
      <c r="G45" s="24" t="n">
        <v>70</v>
      </c>
      <c r="H45" s="24" t="n">
        <v>68</v>
      </c>
      <c r="I45" s="24" t="n">
        <v>71</v>
      </c>
      <c r="J45" s="24" t="n">
        <v>70</v>
      </c>
      <c r="K45" s="24" t="n">
        <v>68</v>
      </c>
      <c r="L45" s="24" t="n">
        <v>68</v>
      </c>
      <c r="M45" s="24" t="n">
        <v>70</v>
      </c>
      <c r="N45" s="24" t="n">
        <v>71</v>
      </c>
      <c r="O45" s="24" t="n">
        <v>72</v>
      </c>
      <c r="P45" s="24" t="n">
        <v>67</v>
      </c>
      <c r="Q45" s="24" t="n">
        <v>70</v>
      </c>
      <c r="R45" s="24" t="n">
        <v>67</v>
      </c>
      <c r="S45" s="24" t="n">
        <v>71</v>
      </c>
      <c r="T45" s="24" t="n">
        <v>68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2</v>
      </c>
      <c r="D46" s="24" t="n">
        <v>69</v>
      </c>
      <c r="E46" s="24" t="n">
        <v>70</v>
      </c>
      <c r="F46" s="24" t="n">
        <v>69</v>
      </c>
      <c r="G46" s="24" t="n">
        <v>70</v>
      </c>
      <c r="H46" s="24" t="n">
        <v>68</v>
      </c>
      <c r="I46" s="24" t="n">
        <v>72</v>
      </c>
      <c r="J46" s="24" t="n">
        <v>70</v>
      </c>
      <c r="K46" s="24" t="n">
        <v>68</v>
      </c>
      <c r="L46" s="24" t="n">
        <v>68</v>
      </c>
      <c r="M46" s="24" t="n">
        <v>72</v>
      </c>
      <c r="N46" s="24" t="n">
        <v>72</v>
      </c>
      <c r="O46" s="24" t="n">
        <v>72</v>
      </c>
      <c r="P46" s="24" t="n">
        <v>68</v>
      </c>
      <c r="Q46" s="24" t="n">
        <v>71</v>
      </c>
      <c r="R46" s="24" t="n">
        <v>67</v>
      </c>
      <c r="S46" s="24" t="n">
        <v>72</v>
      </c>
      <c r="T46" s="24" t="n">
        <v>68</v>
      </c>
      <c r="U46" s="24" t="n">
        <v>70.19</v>
      </c>
      <c r="V46" s="24" t="n">
        <v>70.23</v>
      </c>
      <c r="W46" s="24" t="n">
        <v>-0.0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2</v>
      </c>
      <c r="D47" s="27" t="n">
        <v>71</v>
      </c>
      <c r="E47" s="27" t="n">
        <v>70</v>
      </c>
      <c r="F47" s="27" t="n">
        <v>70</v>
      </c>
      <c r="G47" s="27" t="n">
        <v>70</v>
      </c>
      <c r="H47" s="27" t="n">
        <v>76</v>
      </c>
      <c r="I47" s="27" t="n">
        <v>73</v>
      </c>
      <c r="J47" s="27" t="n">
        <v>70</v>
      </c>
      <c r="K47" s="27" t="n">
        <v>70</v>
      </c>
      <c r="L47" s="27" t="n">
        <v>70</v>
      </c>
      <c r="M47" s="27" t="n">
        <v>72</v>
      </c>
      <c r="N47" s="27" t="n">
        <v>72</v>
      </c>
      <c r="O47" s="27" t="n">
        <v>72</v>
      </c>
      <c r="P47" s="27" t="n">
        <v>70</v>
      </c>
      <c r="Q47" s="27" t="n">
        <v>72</v>
      </c>
      <c r="R47" s="27" t="n">
        <v>67</v>
      </c>
      <c r="S47" s="27" t="n">
        <v>73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2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25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0.9</v>
      </c>
      <c r="N49" s="24" t="n">
        <v>232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6.97</v>
      </c>
      <c r="V49" s="24" t="n">
        <v>226.97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2</v>
      </c>
      <c r="N50" s="27" t="n">
        <v>232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3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s">
        <v>52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s">
        <v>52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46</v>
      </c>
      <c r="V7" s="24" t="n">
        <v>14.56</v>
      </c>
      <c r="W7" s="24" t="n">
        <v>-0.6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s">
        <v>52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4</v>
      </c>
      <c r="J9" s="24" t="s">
        <v>51</v>
      </c>
      <c r="K9" s="24" t="s">
        <v>52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5</v>
      </c>
      <c r="J10" s="24" t="s">
        <v>51</v>
      </c>
      <c r="K10" s="24" t="s">
        <v>52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08</v>
      </c>
      <c r="V10" s="24" t="n">
        <v>35.02</v>
      </c>
      <c r="W10" s="24" t="n">
        <v>-2.68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6</v>
      </c>
      <c r="J11" s="27" t="s">
        <v>51</v>
      </c>
      <c r="K11" s="27" t="s">
        <v>52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8</v>
      </c>
      <c r="V13" s="24" t="n">
        <v>34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1</v>
      </c>
      <c r="F15" s="24" t="n">
        <v>3.61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s">
        <v>52</v>
      </c>
      <c r="L15" s="24" t="n">
        <v>3.3</v>
      </c>
      <c r="M15" s="24" t="n">
        <v>3.5</v>
      </c>
      <c r="N15" s="24" t="n">
        <v>3.65</v>
      </c>
      <c r="O15" s="24" t="n">
        <v>3.65</v>
      </c>
      <c r="P15" s="24" t="s">
        <v>51</v>
      </c>
      <c r="Q15" s="24" t="s">
        <v>51</v>
      </c>
      <c r="R15" s="24" t="n">
        <v>3.53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57</v>
      </c>
      <c r="E16" s="24" t="s">
        <v>51</v>
      </c>
      <c r="F16" s="24" t="n">
        <v>3.6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s">
        <v>52</v>
      </c>
      <c r="L16" s="24" t="n">
        <v>3.3</v>
      </c>
      <c r="M16" s="24" t="n">
        <v>3.6</v>
      </c>
      <c r="N16" s="24" t="n">
        <v>3.8</v>
      </c>
      <c r="O16" s="24" t="n">
        <v>3.65</v>
      </c>
      <c r="P16" s="24" t="s">
        <v>51</v>
      </c>
      <c r="Q16" s="24" t="s">
        <v>51</v>
      </c>
      <c r="R16" s="24" t="n">
        <v>3.53</v>
      </c>
      <c r="S16" s="24" t="n">
        <v>3.65</v>
      </c>
      <c r="T16" s="24" t="s">
        <v>51</v>
      </c>
      <c r="U16" s="24" t="n">
        <v>3.53</v>
      </c>
      <c r="V16" s="24" t="n">
        <v>3.5</v>
      </c>
      <c r="W16" s="24" t="n">
        <v>0.8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1</v>
      </c>
      <c r="F17" s="27" t="n">
        <v>3.8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s">
        <v>52</v>
      </c>
      <c r="L17" s="27" t="n">
        <v>3.7</v>
      </c>
      <c r="M17" s="27" t="n">
        <v>3.87</v>
      </c>
      <c r="N17" s="27" t="n">
        <v>3.85</v>
      </c>
      <c r="O17" s="27" t="n">
        <v>3.65</v>
      </c>
      <c r="P17" s="27" t="s">
        <v>51</v>
      </c>
      <c r="Q17" s="27" t="s">
        <v>51</v>
      </c>
      <c r="R17" s="27" t="n">
        <v>3.53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3</v>
      </c>
      <c r="J18" s="24" t="n">
        <v>55</v>
      </c>
      <c r="K18" s="24" t="s">
        <v>52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n">
        <v>62</v>
      </c>
      <c r="F19" s="24" t="s">
        <v>51</v>
      </c>
      <c r="G19" s="24" t="s">
        <v>51</v>
      </c>
      <c r="H19" s="24" t="n">
        <v>65</v>
      </c>
      <c r="I19" s="24" t="n">
        <v>65</v>
      </c>
      <c r="J19" s="24" t="n">
        <v>55</v>
      </c>
      <c r="K19" s="24" t="s">
        <v>52</v>
      </c>
      <c r="L19" s="24" t="n">
        <v>75</v>
      </c>
      <c r="M19" s="24" t="s">
        <v>53</v>
      </c>
      <c r="N19" s="24" t="s">
        <v>51</v>
      </c>
      <c r="O19" s="24" t="n">
        <v>80</v>
      </c>
      <c r="P19" s="24" t="n">
        <v>70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69.52</v>
      </c>
      <c r="V19" s="24" t="n">
        <v>71.04</v>
      </c>
      <c r="W19" s="24" t="n">
        <v>-2.1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n">
        <v>75</v>
      </c>
      <c r="F20" s="27" t="s">
        <v>51</v>
      </c>
      <c r="G20" s="27" t="s">
        <v>51</v>
      </c>
      <c r="H20" s="27" t="n">
        <v>71</v>
      </c>
      <c r="I20" s="27" t="n">
        <v>68</v>
      </c>
      <c r="J20" s="27" t="n">
        <v>63</v>
      </c>
      <c r="K20" s="27" t="s">
        <v>52</v>
      </c>
      <c r="L20" s="27" t="n">
        <v>80</v>
      </c>
      <c r="M20" s="27" t="s">
        <v>53</v>
      </c>
      <c r="N20" s="27" t="s">
        <v>51</v>
      </c>
      <c r="O20" s="27" t="n">
        <v>80</v>
      </c>
      <c r="P20" s="27" t="n">
        <v>70</v>
      </c>
      <c r="Q20" s="27" t="n">
        <v>7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2</v>
      </c>
      <c r="F21" s="24" t="s">
        <v>51</v>
      </c>
      <c r="G21" s="24" t="n">
        <v>62</v>
      </c>
      <c r="H21" s="24" t="n">
        <v>60</v>
      </c>
      <c r="I21" s="24" t="n">
        <v>63</v>
      </c>
      <c r="J21" s="24" t="n">
        <v>62</v>
      </c>
      <c r="K21" s="24" t="s">
        <v>52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5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2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5</v>
      </c>
      <c r="K22" s="24" t="s">
        <v>52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28</v>
      </c>
      <c r="V22" s="24" t="n">
        <v>65.85</v>
      </c>
      <c r="W22" s="24" t="n">
        <v>0.6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70</v>
      </c>
      <c r="F23" s="27" t="s">
        <v>51</v>
      </c>
      <c r="G23" s="27" t="n">
        <v>70</v>
      </c>
      <c r="H23" s="27" t="n">
        <v>70</v>
      </c>
      <c r="I23" s="27" t="n">
        <v>67</v>
      </c>
      <c r="J23" s="27" t="n">
        <v>67</v>
      </c>
      <c r="K23" s="27" t="s">
        <v>52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6</v>
      </c>
      <c r="F24" s="24" t="n">
        <v>14.6</v>
      </c>
      <c r="G24" s="24" t="n">
        <v>15</v>
      </c>
      <c r="H24" s="24" t="n">
        <v>14.7</v>
      </c>
      <c r="I24" s="24" t="n">
        <v>15</v>
      </c>
      <c r="J24" s="24" t="n">
        <v>13</v>
      </c>
      <c r="K24" s="24" t="s">
        <v>52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6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6</v>
      </c>
      <c r="E25" s="24" t="n">
        <v>14.8</v>
      </c>
      <c r="F25" s="24" t="n">
        <v>14.8</v>
      </c>
      <c r="G25" s="24" t="n">
        <v>15.5</v>
      </c>
      <c r="H25" s="24" t="n">
        <v>15.5</v>
      </c>
      <c r="I25" s="24" t="n">
        <v>15</v>
      </c>
      <c r="J25" s="24" t="n">
        <v>14.5</v>
      </c>
      <c r="K25" s="24" t="s">
        <v>52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4.6</v>
      </c>
      <c r="S25" s="24" t="n">
        <v>14.6</v>
      </c>
      <c r="T25" s="24" t="n">
        <v>15.5</v>
      </c>
      <c r="U25" s="24" t="n">
        <v>15.18</v>
      </c>
      <c r="V25" s="24" t="n">
        <v>15.12</v>
      </c>
      <c r="W25" s="24" t="n">
        <v>0.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6</v>
      </c>
      <c r="E26" s="27" t="n">
        <v>15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5.5</v>
      </c>
      <c r="K26" s="27" t="s">
        <v>52</v>
      </c>
      <c r="L26" s="27" t="n">
        <v>17</v>
      </c>
      <c r="M26" s="27" t="n">
        <v>15.2</v>
      </c>
      <c r="N26" s="27" t="n">
        <v>15</v>
      </c>
      <c r="O26" s="27" t="n">
        <v>15</v>
      </c>
      <c r="P26" s="27" t="n">
        <v>15.5</v>
      </c>
      <c r="Q26" s="27" t="n">
        <v>18</v>
      </c>
      <c r="R26" s="27" t="n">
        <v>14.8</v>
      </c>
      <c r="S26" s="27" t="n">
        <v>14.6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3</v>
      </c>
      <c r="E27" s="24" t="n">
        <v>43</v>
      </c>
      <c r="F27" s="24" t="n">
        <v>43</v>
      </c>
      <c r="G27" s="24" t="n">
        <v>45</v>
      </c>
      <c r="H27" s="24" t="n">
        <v>43</v>
      </c>
      <c r="I27" s="24" t="n">
        <v>43.9</v>
      </c>
      <c r="J27" s="24" t="n">
        <v>45</v>
      </c>
      <c r="K27" s="24" t="s">
        <v>52</v>
      </c>
      <c r="L27" s="24" t="n">
        <v>42.2</v>
      </c>
      <c r="M27" s="24" t="n">
        <v>43.2</v>
      </c>
      <c r="N27" s="24" t="n">
        <v>43</v>
      </c>
      <c r="O27" s="24" t="n">
        <v>43</v>
      </c>
      <c r="P27" s="24" t="n">
        <v>43.5</v>
      </c>
      <c r="Q27" s="24" t="n">
        <v>47</v>
      </c>
      <c r="R27" s="24" t="n">
        <v>43.2</v>
      </c>
      <c r="S27" s="24" t="n">
        <v>43</v>
      </c>
      <c r="T27" s="24" t="n">
        <v>4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5</v>
      </c>
      <c r="D28" s="24" t="n">
        <v>43</v>
      </c>
      <c r="E28" s="24" t="n">
        <v>43</v>
      </c>
      <c r="F28" s="24" t="n">
        <v>43.7</v>
      </c>
      <c r="G28" s="24" t="n">
        <v>45.5</v>
      </c>
      <c r="H28" s="24" t="n">
        <v>43.5</v>
      </c>
      <c r="I28" s="24" t="n">
        <v>44.1</v>
      </c>
      <c r="J28" s="24" t="n">
        <v>45.5</v>
      </c>
      <c r="K28" s="24" t="s">
        <v>52</v>
      </c>
      <c r="L28" s="24" t="n">
        <v>43.2</v>
      </c>
      <c r="M28" s="24" t="n">
        <v>44.5</v>
      </c>
      <c r="N28" s="24" t="n">
        <v>43</v>
      </c>
      <c r="O28" s="24" t="n">
        <v>43</v>
      </c>
      <c r="P28" s="24" t="n">
        <v>43.5</v>
      </c>
      <c r="Q28" s="24" t="n">
        <v>48.5</v>
      </c>
      <c r="R28" s="24" t="n">
        <v>43.2</v>
      </c>
      <c r="S28" s="24" t="n">
        <v>43</v>
      </c>
      <c r="T28" s="24" t="n">
        <v>44</v>
      </c>
      <c r="U28" s="24" t="n">
        <v>44.06</v>
      </c>
      <c r="V28" s="24" t="n">
        <v>44.16</v>
      </c>
      <c r="W28" s="24" t="n">
        <v>-0.2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3</v>
      </c>
      <c r="E29" s="27" t="n">
        <v>43</v>
      </c>
      <c r="F29" s="27" t="n">
        <v>44.5</v>
      </c>
      <c r="G29" s="27" t="n">
        <v>46</v>
      </c>
      <c r="H29" s="27" t="n">
        <v>44.5</v>
      </c>
      <c r="I29" s="27" t="n">
        <v>44.5</v>
      </c>
      <c r="J29" s="27" t="n">
        <v>46</v>
      </c>
      <c r="K29" s="27" t="s">
        <v>52</v>
      </c>
      <c r="L29" s="27" t="n">
        <v>44</v>
      </c>
      <c r="M29" s="27" t="n">
        <v>44.5</v>
      </c>
      <c r="N29" s="27" t="n">
        <v>43.3</v>
      </c>
      <c r="O29" s="27" t="n">
        <v>43</v>
      </c>
      <c r="P29" s="27" t="n">
        <v>43.7</v>
      </c>
      <c r="Q29" s="27" t="n">
        <v>50</v>
      </c>
      <c r="R29" s="27" t="n">
        <v>43.2</v>
      </c>
      <c r="S29" s="27" t="n">
        <v>43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n">
        <v>24.5</v>
      </c>
      <c r="F30" s="24" t="n">
        <v>27.2</v>
      </c>
      <c r="G30" s="24" t="n">
        <v>27</v>
      </c>
      <c r="H30" s="24" t="n">
        <v>25</v>
      </c>
      <c r="I30" s="24" t="n">
        <v>26.5</v>
      </c>
      <c r="J30" s="24" t="n">
        <v>27.5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6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n">
        <v>24.5</v>
      </c>
      <c r="F31" s="24" t="n">
        <v>27.54</v>
      </c>
      <c r="G31" s="24" t="n">
        <v>28</v>
      </c>
      <c r="H31" s="24" t="n">
        <v>26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6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7.46</v>
      </c>
      <c r="V31" s="24" t="n">
        <v>27.54</v>
      </c>
      <c r="W31" s="24" t="n">
        <v>-0.29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1</v>
      </c>
      <c r="D32" s="27" t="s">
        <v>52</v>
      </c>
      <c r="E32" s="27" t="n">
        <v>24.5</v>
      </c>
      <c r="F32" s="27" t="n">
        <v>29.1</v>
      </c>
      <c r="G32" s="27" t="n">
        <v>29</v>
      </c>
      <c r="H32" s="27" t="n">
        <v>27.8</v>
      </c>
      <c r="I32" s="27" t="n">
        <v>28</v>
      </c>
      <c r="J32" s="27" t="n">
        <v>30</v>
      </c>
      <c r="K32" s="27" t="s">
        <v>52</v>
      </c>
      <c r="L32" s="27" t="n">
        <v>30</v>
      </c>
      <c r="M32" s="27" t="n">
        <v>28.8</v>
      </c>
      <c r="N32" s="27" t="n">
        <v>27.54</v>
      </c>
      <c r="O32" s="27" t="n">
        <v>27.5</v>
      </c>
      <c r="P32" s="27" t="n">
        <v>26.7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4</v>
      </c>
      <c r="E33" s="24" t="n">
        <v>75</v>
      </c>
      <c r="F33" s="24" t="n">
        <v>76</v>
      </c>
      <c r="G33" s="24" t="n">
        <v>76</v>
      </c>
      <c r="H33" s="24" t="n">
        <v>75</v>
      </c>
      <c r="I33" s="24" t="n">
        <v>77</v>
      </c>
      <c r="J33" s="24" t="n">
        <v>75</v>
      </c>
      <c r="K33" s="24" t="s">
        <v>52</v>
      </c>
      <c r="L33" s="24" t="s">
        <v>52</v>
      </c>
      <c r="M33" s="24" t="n">
        <v>77</v>
      </c>
      <c r="N33" s="24" t="n">
        <v>77</v>
      </c>
      <c r="O33" s="24" t="n">
        <v>75</v>
      </c>
      <c r="P33" s="24" t="n">
        <v>76</v>
      </c>
      <c r="Q33" s="24" t="n">
        <v>75</v>
      </c>
      <c r="R33" s="24" t="n">
        <v>77</v>
      </c>
      <c r="S33" s="24" t="n">
        <v>77</v>
      </c>
      <c r="T33" s="24" t="n">
        <v>75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4</v>
      </c>
      <c r="E34" s="24" t="n">
        <v>75</v>
      </c>
      <c r="F34" s="24" t="n">
        <v>77</v>
      </c>
      <c r="G34" s="24" t="n">
        <v>76.5</v>
      </c>
      <c r="H34" s="24" t="n">
        <v>75</v>
      </c>
      <c r="I34" s="24" t="n">
        <v>77</v>
      </c>
      <c r="J34" s="24" t="n">
        <v>75</v>
      </c>
      <c r="K34" s="24" t="s">
        <v>52</v>
      </c>
      <c r="L34" s="24" t="s">
        <v>52</v>
      </c>
      <c r="M34" s="24" t="n">
        <v>78</v>
      </c>
      <c r="N34" s="24" t="n">
        <v>77</v>
      </c>
      <c r="O34" s="24" t="n">
        <v>75</v>
      </c>
      <c r="P34" s="24" t="n">
        <v>77</v>
      </c>
      <c r="Q34" s="24" t="n">
        <v>76</v>
      </c>
      <c r="R34" s="24" t="n">
        <v>77</v>
      </c>
      <c r="S34" s="24" t="n">
        <v>77</v>
      </c>
      <c r="T34" s="24" t="n">
        <v>75</v>
      </c>
      <c r="U34" s="24" t="n">
        <v>75.88</v>
      </c>
      <c r="V34" s="24" t="n">
        <v>76.26</v>
      </c>
      <c r="W34" s="24" t="n">
        <v>-0.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8</v>
      </c>
      <c r="G35" s="27" t="n">
        <v>77</v>
      </c>
      <c r="H35" s="27" t="n">
        <v>82</v>
      </c>
      <c r="I35" s="27" t="n">
        <v>78</v>
      </c>
      <c r="J35" s="27" t="n">
        <v>75</v>
      </c>
      <c r="K35" s="27" t="s">
        <v>52</v>
      </c>
      <c r="L35" s="27" t="s">
        <v>52</v>
      </c>
      <c r="M35" s="27" t="n">
        <v>78</v>
      </c>
      <c r="N35" s="27" t="n">
        <v>77</v>
      </c>
      <c r="O35" s="27" t="n">
        <v>75</v>
      </c>
      <c r="P35" s="27" t="n">
        <v>78</v>
      </c>
      <c r="Q35" s="27" t="n">
        <v>78</v>
      </c>
      <c r="R35" s="27" t="n">
        <v>77</v>
      </c>
      <c r="S35" s="27" t="n">
        <v>78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s">
        <v>52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s">
        <v>52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s">
        <v>52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7</v>
      </c>
      <c r="F42" s="24" t="n">
        <v>1.7</v>
      </c>
      <c r="G42" s="24" t="n">
        <v>1.7</v>
      </c>
      <c r="H42" s="24" t="n">
        <v>1.5</v>
      </c>
      <c r="I42" s="24" t="n">
        <v>1.65</v>
      </c>
      <c r="J42" s="24" t="n">
        <v>1.9</v>
      </c>
      <c r="K42" s="24" t="s">
        <v>52</v>
      </c>
      <c r="L42" s="24" t="n">
        <v>1.8</v>
      </c>
      <c r="M42" s="24" t="n">
        <v>1.8</v>
      </c>
      <c r="N42" s="24" t="n">
        <v>1.8</v>
      </c>
      <c r="O42" s="24" t="s">
        <v>51</v>
      </c>
      <c r="P42" s="24" t="n">
        <v>1.65</v>
      </c>
      <c r="Q42" s="24" t="n">
        <v>1.7</v>
      </c>
      <c r="R42" s="24" t="n">
        <v>1.67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75</v>
      </c>
      <c r="F43" s="24" t="n">
        <v>1.8</v>
      </c>
      <c r="G43" s="24" t="n">
        <v>1.75</v>
      </c>
      <c r="H43" s="24" t="n">
        <v>1.6</v>
      </c>
      <c r="I43" s="24" t="n">
        <v>1.7</v>
      </c>
      <c r="J43" s="24" t="n">
        <v>1.9</v>
      </c>
      <c r="K43" s="24" t="s">
        <v>52</v>
      </c>
      <c r="L43" s="24" t="n">
        <v>1.8</v>
      </c>
      <c r="M43" s="24" t="n">
        <v>1.9</v>
      </c>
      <c r="N43" s="24" t="n">
        <v>1.8</v>
      </c>
      <c r="O43" s="24" t="s">
        <v>51</v>
      </c>
      <c r="P43" s="24" t="n">
        <v>1.65</v>
      </c>
      <c r="Q43" s="24" t="n">
        <v>1.7</v>
      </c>
      <c r="R43" s="24" t="n">
        <v>1.75</v>
      </c>
      <c r="S43" s="24" t="n">
        <v>1.7</v>
      </c>
      <c r="T43" s="24" t="n">
        <v>1.8</v>
      </c>
      <c r="U43" s="24" t="n">
        <v>1.72</v>
      </c>
      <c r="V43" s="24" t="n">
        <v>1.72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8</v>
      </c>
      <c r="E44" s="27" t="n">
        <v>1.75</v>
      </c>
      <c r="F44" s="27" t="n">
        <v>1.9</v>
      </c>
      <c r="G44" s="27" t="n">
        <v>1.8</v>
      </c>
      <c r="H44" s="27" t="n">
        <v>1.6</v>
      </c>
      <c r="I44" s="27" t="n">
        <v>1.75</v>
      </c>
      <c r="J44" s="27" t="n">
        <v>2</v>
      </c>
      <c r="K44" s="27" t="s">
        <v>52</v>
      </c>
      <c r="L44" s="27" t="n">
        <v>1.8</v>
      </c>
      <c r="M44" s="27" t="n">
        <v>2</v>
      </c>
      <c r="N44" s="27" t="n">
        <v>1.85</v>
      </c>
      <c r="O44" s="27" t="s">
        <v>51</v>
      </c>
      <c r="P44" s="27" t="n">
        <v>1.65</v>
      </c>
      <c r="Q44" s="27" t="n">
        <v>1.74</v>
      </c>
      <c r="R44" s="27" t="n">
        <v>1.8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69</v>
      </c>
      <c r="E45" s="24" t="n">
        <v>70</v>
      </c>
      <c r="F45" s="24" t="n">
        <v>68</v>
      </c>
      <c r="G45" s="24" t="n">
        <v>69</v>
      </c>
      <c r="H45" s="24" t="n">
        <v>68</v>
      </c>
      <c r="I45" s="24" t="n">
        <v>71</v>
      </c>
      <c r="J45" s="24" t="n">
        <v>70</v>
      </c>
      <c r="K45" s="24" t="s">
        <v>52</v>
      </c>
      <c r="L45" s="24" t="s">
        <v>52</v>
      </c>
      <c r="M45" s="24" t="n">
        <v>70</v>
      </c>
      <c r="N45" s="24" t="n">
        <v>72</v>
      </c>
      <c r="O45" s="24" t="n">
        <v>70</v>
      </c>
      <c r="P45" s="24" t="n">
        <v>67</v>
      </c>
      <c r="Q45" s="24" t="n">
        <v>70</v>
      </c>
      <c r="R45" s="24" t="n">
        <v>70</v>
      </c>
      <c r="S45" s="24" t="n">
        <v>71</v>
      </c>
      <c r="T45" s="24" t="n">
        <v>68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2</v>
      </c>
      <c r="D46" s="24" t="n">
        <v>69</v>
      </c>
      <c r="E46" s="24" t="n">
        <v>70</v>
      </c>
      <c r="F46" s="24" t="n">
        <v>69</v>
      </c>
      <c r="G46" s="24" t="n">
        <v>69.5</v>
      </c>
      <c r="H46" s="24" t="n">
        <v>68</v>
      </c>
      <c r="I46" s="24" t="n">
        <v>72</v>
      </c>
      <c r="J46" s="24" t="n">
        <v>70</v>
      </c>
      <c r="K46" s="24" t="s">
        <v>52</v>
      </c>
      <c r="L46" s="24" t="s">
        <v>52</v>
      </c>
      <c r="M46" s="24" t="n">
        <v>72</v>
      </c>
      <c r="N46" s="24" t="n">
        <v>72</v>
      </c>
      <c r="O46" s="24" t="n">
        <v>70</v>
      </c>
      <c r="P46" s="24" t="n">
        <v>68</v>
      </c>
      <c r="Q46" s="24" t="n">
        <v>71</v>
      </c>
      <c r="R46" s="24" t="n">
        <v>70</v>
      </c>
      <c r="S46" s="24" t="n">
        <v>72</v>
      </c>
      <c r="T46" s="24" t="n">
        <v>68</v>
      </c>
      <c r="U46" s="24" t="n">
        <v>70.38</v>
      </c>
      <c r="V46" s="24" t="n">
        <v>70.19</v>
      </c>
      <c r="W46" s="24" t="n">
        <v>0.2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2</v>
      </c>
      <c r="D47" s="27" t="n">
        <v>71</v>
      </c>
      <c r="E47" s="27" t="n">
        <v>70</v>
      </c>
      <c r="F47" s="27" t="n">
        <v>70</v>
      </c>
      <c r="G47" s="27" t="n">
        <v>70</v>
      </c>
      <c r="H47" s="27" t="n">
        <v>76</v>
      </c>
      <c r="I47" s="27" t="n">
        <v>73</v>
      </c>
      <c r="J47" s="27" t="n">
        <v>70</v>
      </c>
      <c r="K47" s="27" t="s">
        <v>52</v>
      </c>
      <c r="L47" s="27" t="s">
        <v>52</v>
      </c>
      <c r="M47" s="27" t="n">
        <v>72</v>
      </c>
      <c r="N47" s="27" t="n">
        <v>72</v>
      </c>
      <c r="O47" s="27" t="n">
        <v>70</v>
      </c>
      <c r="P47" s="27" t="n">
        <v>70</v>
      </c>
      <c r="Q47" s="27" t="n">
        <v>72</v>
      </c>
      <c r="R47" s="27" t="n">
        <v>70</v>
      </c>
      <c r="S47" s="27" t="n">
        <v>73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2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s">
        <v>52</v>
      </c>
      <c r="L48" s="24" t="n">
        <v>230</v>
      </c>
      <c r="M48" s="24" t="n">
        <v>216.2</v>
      </c>
      <c r="N48" s="24" t="n">
        <v>225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s">
        <v>52</v>
      </c>
      <c r="L49" s="24" t="n">
        <v>230</v>
      </c>
      <c r="M49" s="24" t="n">
        <v>220.9</v>
      </c>
      <c r="N49" s="24" t="n">
        <v>232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28.35</v>
      </c>
      <c r="V49" s="24" t="n">
        <v>226.97</v>
      </c>
      <c r="W49" s="24" t="n">
        <v>0.6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s">
        <v>52</v>
      </c>
      <c r="L50" s="27" t="n">
        <v>230</v>
      </c>
      <c r="M50" s="27" t="n">
        <v>225</v>
      </c>
      <c r="N50" s="27" t="n">
        <v>232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3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3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46</v>
      </c>
      <c r="W7" s="24" t="n">
        <v>0.6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4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5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02</v>
      </c>
      <c r="V10" s="24" t="n">
        <v>34.08</v>
      </c>
      <c r="W10" s="24" t="n">
        <v>2.76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6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8</v>
      </c>
      <c r="V13" s="24" t="n">
        <v>34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17</v>
      </c>
      <c r="E15" s="24" t="s">
        <v>51</v>
      </c>
      <c r="F15" s="24" t="n">
        <v>3.61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65</v>
      </c>
      <c r="O15" s="24" t="n">
        <v>3.65</v>
      </c>
      <c r="P15" s="24" t="s">
        <v>51</v>
      </c>
      <c r="Q15" s="24" t="s">
        <v>51</v>
      </c>
      <c r="R15" s="24" t="n">
        <v>3.53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17</v>
      </c>
      <c r="E16" s="24" t="s">
        <v>51</v>
      </c>
      <c r="F16" s="24" t="n">
        <v>3.6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5</v>
      </c>
      <c r="L16" s="24" t="n">
        <v>3.3</v>
      </c>
      <c r="M16" s="24" t="n">
        <v>3.6</v>
      </c>
      <c r="N16" s="24" t="n">
        <v>3.8</v>
      </c>
      <c r="O16" s="24" t="n">
        <v>3.65</v>
      </c>
      <c r="P16" s="24" t="s">
        <v>51</v>
      </c>
      <c r="Q16" s="24" t="s">
        <v>51</v>
      </c>
      <c r="R16" s="24" t="n">
        <v>3.53</v>
      </c>
      <c r="S16" s="24" t="n">
        <v>3.65</v>
      </c>
      <c r="T16" s="24" t="s">
        <v>51</v>
      </c>
      <c r="U16" s="24" t="n">
        <v>3.51</v>
      </c>
      <c r="V16" s="24" t="n">
        <v>3.53</v>
      </c>
      <c r="W16" s="24" t="n">
        <v>-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17</v>
      </c>
      <c r="E17" s="27" t="s">
        <v>51</v>
      </c>
      <c r="F17" s="27" t="n">
        <v>3.8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83</v>
      </c>
      <c r="N17" s="27" t="n">
        <v>3.85</v>
      </c>
      <c r="O17" s="27" t="n">
        <v>3.65</v>
      </c>
      <c r="P17" s="27" t="s">
        <v>51</v>
      </c>
      <c r="Q17" s="27" t="s">
        <v>51</v>
      </c>
      <c r="R17" s="27" t="n">
        <v>3.53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n">
        <v>6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80</v>
      </c>
      <c r="L19" s="24" t="n">
        <v>75</v>
      </c>
      <c r="M19" s="24" t="s">
        <v>53</v>
      </c>
      <c r="N19" s="24" t="s">
        <v>51</v>
      </c>
      <c r="O19" s="24" t="n">
        <v>80</v>
      </c>
      <c r="P19" s="24" t="n">
        <v>70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70.87</v>
      </c>
      <c r="V19" s="24" t="n">
        <v>69.52</v>
      </c>
      <c r="W19" s="24" t="n">
        <v>1.9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n">
        <v>75</v>
      </c>
      <c r="F20" s="27" t="s">
        <v>51</v>
      </c>
      <c r="G20" s="27" t="s">
        <v>51</v>
      </c>
      <c r="H20" s="27" t="n">
        <v>71</v>
      </c>
      <c r="I20" s="27" t="n">
        <v>65</v>
      </c>
      <c r="J20" s="27" t="n">
        <v>63</v>
      </c>
      <c r="K20" s="27" t="n">
        <v>80</v>
      </c>
      <c r="L20" s="27" t="n">
        <v>80</v>
      </c>
      <c r="M20" s="27" t="s">
        <v>53</v>
      </c>
      <c r="N20" s="27" t="s">
        <v>51</v>
      </c>
      <c r="O20" s="27" t="n">
        <v>80</v>
      </c>
      <c r="P20" s="27" t="n">
        <v>70</v>
      </c>
      <c r="Q20" s="27" t="n">
        <v>7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2</v>
      </c>
      <c r="F21" s="24" t="s">
        <v>51</v>
      </c>
      <c r="G21" s="24" t="n">
        <v>62</v>
      </c>
      <c r="H21" s="24" t="n">
        <v>60</v>
      </c>
      <c r="I21" s="24" t="n">
        <v>60</v>
      </c>
      <c r="J21" s="24" t="n">
        <v>62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5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2</v>
      </c>
      <c r="F22" s="24" t="s">
        <v>51</v>
      </c>
      <c r="G22" s="24" t="n">
        <v>65</v>
      </c>
      <c r="H22" s="24" t="n">
        <v>65</v>
      </c>
      <c r="I22" s="24" t="n">
        <v>62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05</v>
      </c>
      <c r="V22" s="24" t="n">
        <v>66.28</v>
      </c>
      <c r="W22" s="24" t="n">
        <v>-0.3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70</v>
      </c>
      <c r="F23" s="27" t="s">
        <v>51</v>
      </c>
      <c r="G23" s="27" t="n">
        <v>70</v>
      </c>
      <c r="H23" s="27" t="n">
        <v>70</v>
      </c>
      <c r="I23" s="27" t="n">
        <v>65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6</v>
      </c>
      <c r="F24" s="24" t="n">
        <v>14.6</v>
      </c>
      <c r="G24" s="24" t="n">
        <v>15</v>
      </c>
      <c r="H24" s="24" t="n">
        <v>14.7</v>
      </c>
      <c r="I24" s="24" t="n">
        <v>15</v>
      </c>
      <c r="J24" s="24" t="n">
        <v>13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6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6</v>
      </c>
      <c r="E25" s="24" t="n">
        <v>14.8</v>
      </c>
      <c r="F25" s="24" t="n">
        <v>14.8</v>
      </c>
      <c r="G25" s="24" t="n">
        <v>15.5</v>
      </c>
      <c r="H25" s="24" t="n">
        <v>15.5</v>
      </c>
      <c r="I25" s="24" t="n">
        <v>15</v>
      </c>
      <c r="J25" s="24" t="n">
        <v>14.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4.6</v>
      </c>
      <c r="S25" s="24" t="n">
        <v>14.6</v>
      </c>
      <c r="T25" s="24" t="n">
        <v>15.5</v>
      </c>
      <c r="U25" s="24" t="n">
        <v>15.16</v>
      </c>
      <c r="V25" s="24" t="n">
        <v>15.18</v>
      </c>
      <c r="W25" s="24" t="n">
        <v>-0.1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6</v>
      </c>
      <c r="E26" s="27" t="n">
        <v>15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5</v>
      </c>
      <c r="K26" s="27" t="n">
        <v>14.9</v>
      </c>
      <c r="L26" s="27" t="n">
        <v>17</v>
      </c>
      <c r="M26" s="27" t="n">
        <v>15.2</v>
      </c>
      <c r="N26" s="27" t="n">
        <v>15</v>
      </c>
      <c r="O26" s="27" t="n">
        <v>15</v>
      </c>
      <c r="P26" s="27" t="n">
        <v>15.5</v>
      </c>
      <c r="Q26" s="27" t="n">
        <v>18</v>
      </c>
      <c r="R26" s="27" t="n">
        <v>14.8</v>
      </c>
      <c r="S26" s="27" t="n">
        <v>14.6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3</v>
      </c>
      <c r="E27" s="24" t="n">
        <v>43</v>
      </c>
      <c r="F27" s="24" t="n">
        <v>42.8</v>
      </c>
      <c r="G27" s="24" t="n">
        <v>45</v>
      </c>
      <c r="H27" s="24" t="n">
        <v>43</v>
      </c>
      <c r="I27" s="24" t="n">
        <v>43.9</v>
      </c>
      <c r="J27" s="24" t="n">
        <v>44.5</v>
      </c>
      <c r="K27" s="24" t="n">
        <v>43.1</v>
      </c>
      <c r="L27" s="24" t="n">
        <v>42</v>
      </c>
      <c r="M27" s="24" t="n">
        <v>43</v>
      </c>
      <c r="N27" s="24" t="n">
        <v>43</v>
      </c>
      <c r="O27" s="24" t="n">
        <v>43</v>
      </c>
      <c r="P27" s="24" t="n">
        <v>43.5</v>
      </c>
      <c r="Q27" s="24" t="n">
        <v>47</v>
      </c>
      <c r="R27" s="24" t="n">
        <v>43.2</v>
      </c>
      <c r="S27" s="24" t="n">
        <v>43</v>
      </c>
      <c r="T27" s="24" t="n">
        <v>4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5</v>
      </c>
      <c r="D28" s="24" t="n">
        <v>43</v>
      </c>
      <c r="E28" s="24" t="n">
        <v>43</v>
      </c>
      <c r="F28" s="24" t="n">
        <v>43</v>
      </c>
      <c r="G28" s="24" t="n">
        <v>45.5</v>
      </c>
      <c r="H28" s="24" t="n">
        <v>43.5</v>
      </c>
      <c r="I28" s="24" t="n">
        <v>44.1</v>
      </c>
      <c r="J28" s="24" t="n">
        <v>45.5</v>
      </c>
      <c r="K28" s="24" t="n">
        <v>43.1</v>
      </c>
      <c r="L28" s="24" t="n">
        <v>43</v>
      </c>
      <c r="M28" s="24" t="n">
        <v>44.2</v>
      </c>
      <c r="N28" s="24" t="n">
        <v>43</v>
      </c>
      <c r="O28" s="24" t="n">
        <v>43</v>
      </c>
      <c r="P28" s="24" t="n">
        <v>43.5</v>
      </c>
      <c r="Q28" s="24" t="n">
        <v>48.5</v>
      </c>
      <c r="R28" s="24" t="n">
        <v>43.2</v>
      </c>
      <c r="S28" s="24" t="n">
        <v>43</v>
      </c>
      <c r="T28" s="24" t="n">
        <v>44</v>
      </c>
      <c r="U28" s="24" t="n">
        <v>43.96</v>
      </c>
      <c r="V28" s="24" t="n">
        <v>44.06</v>
      </c>
      <c r="W28" s="24" t="n">
        <v>-0.2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3</v>
      </c>
      <c r="E29" s="27" t="n">
        <v>43</v>
      </c>
      <c r="F29" s="27" t="n">
        <v>44.2</v>
      </c>
      <c r="G29" s="27" t="n">
        <v>46</v>
      </c>
      <c r="H29" s="27" t="n">
        <v>44.5</v>
      </c>
      <c r="I29" s="27" t="n">
        <v>44.6</v>
      </c>
      <c r="J29" s="27" t="n">
        <v>46</v>
      </c>
      <c r="K29" s="27" t="n">
        <v>43.9</v>
      </c>
      <c r="L29" s="27" t="n">
        <v>44</v>
      </c>
      <c r="M29" s="27" t="n">
        <v>44.2</v>
      </c>
      <c r="N29" s="27" t="n">
        <v>43.5</v>
      </c>
      <c r="O29" s="27" t="n">
        <v>43</v>
      </c>
      <c r="P29" s="27" t="n">
        <v>43.7</v>
      </c>
      <c r="Q29" s="27" t="n">
        <v>50</v>
      </c>
      <c r="R29" s="27" t="n">
        <v>43.2</v>
      </c>
      <c r="S29" s="27" t="n">
        <v>43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n">
        <v>24</v>
      </c>
      <c r="F30" s="24" t="n">
        <v>27.2</v>
      </c>
      <c r="G30" s="24" t="n">
        <v>27</v>
      </c>
      <c r="H30" s="24" t="n">
        <v>25</v>
      </c>
      <c r="I30" s="24" t="n">
        <v>26.5</v>
      </c>
      <c r="J30" s="24" t="n">
        <v>27.5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6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n">
        <v>24</v>
      </c>
      <c r="F31" s="24" t="n">
        <v>27.54</v>
      </c>
      <c r="G31" s="24" t="n">
        <v>28</v>
      </c>
      <c r="H31" s="24" t="n">
        <v>26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6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7.39</v>
      </c>
      <c r="V31" s="24" t="n">
        <v>27.46</v>
      </c>
      <c r="W31" s="24" t="n">
        <v>-0.2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1</v>
      </c>
      <c r="D32" s="27" t="s">
        <v>52</v>
      </c>
      <c r="E32" s="27" t="n">
        <v>24</v>
      </c>
      <c r="F32" s="27" t="n">
        <v>28.8</v>
      </c>
      <c r="G32" s="27" t="n">
        <v>29</v>
      </c>
      <c r="H32" s="27" t="n">
        <v>27.8</v>
      </c>
      <c r="I32" s="27" t="n">
        <v>28</v>
      </c>
      <c r="J32" s="27" t="n">
        <v>30</v>
      </c>
      <c r="K32" s="27" t="s">
        <v>52</v>
      </c>
      <c r="L32" s="27" t="n">
        <v>30</v>
      </c>
      <c r="M32" s="27" t="n">
        <v>28.8</v>
      </c>
      <c r="N32" s="27" t="n">
        <v>27.54</v>
      </c>
      <c r="O32" s="27" t="n">
        <v>27.5</v>
      </c>
      <c r="P32" s="27" t="n">
        <v>26.7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4</v>
      </c>
      <c r="E33" s="24" t="n">
        <v>75</v>
      </c>
      <c r="F33" s="24" t="n">
        <v>76</v>
      </c>
      <c r="G33" s="24" t="n">
        <v>76</v>
      </c>
      <c r="H33" s="24" t="n">
        <v>75</v>
      </c>
      <c r="I33" s="24" t="n">
        <v>77</v>
      </c>
      <c r="J33" s="24" t="n">
        <v>75</v>
      </c>
      <c r="K33" s="24" t="n">
        <v>75</v>
      </c>
      <c r="L33" s="24" t="n">
        <v>76</v>
      </c>
      <c r="M33" s="24" t="n">
        <v>77</v>
      </c>
      <c r="N33" s="24" t="n">
        <v>77</v>
      </c>
      <c r="O33" s="24" t="n">
        <v>75</v>
      </c>
      <c r="P33" s="24" t="n">
        <v>76</v>
      </c>
      <c r="Q33" s="24" t="n">
        <v>75</v>
      </c>
      <c r="R33" s="24" t="n">
        <v>77</v>
      </c>
      <c r="S33" s="24" t="n">
        <v>77</v>
      </c>
      <c r="T33" s="24" t="n">
        <v>75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4</v>
      </c>
      <c r="E34" s="24" t="n">
        <v>75</v>
      </c>
      <c r="F34" s="24" t="n">
        <v>77</v>
      </c>
      <c r="G34" s="24" t="n">
        <v>76.5</v>
      </c>
      <c r="H34" s="24" t="n">
        <v>75</v>
      </c>
      <c r="I34" s="24" t="n">
        <v>77</v>
      </c>
      <c r="J34" s="24" t="n">
        <v>75</v>
      </c>
      <c r="K34" s="24" t="n">
        <v>77</v>
      </c>
      <c r="L34" s="24" t="n">
        <v>76</v>
      </c>
      <c r="M34" s="24" t="n">
        <v>78</v>
      </c>
      <c r="N34" s="24" t="n">
        <v>77</v>
      </c>
      <c r="O34" s="24" t="n">
        <v>75</v>
      </c>
      <c r="P34" s="24" t="n">
        <v>77</v>
      </c>
      <c r="Q34" s="24" t="n">
        <v>76</v>
      </c>
      <c r="R34" s="24" t="n">
        <v>77</v>
      </c>
      <c r="S34" s="24" t="n">
        <v>77</v>
      </c>
      <c r="T34" s="24" t="n">
        <v>75</v>
      </c>
      <c r="U34" s="24" t="n">
        <v>75.94</v>
      </c>
      <c r="V34" s="24" t="n">
        <v>75.88</v>
      </c>
      <c r="W34" s="24" t="n">
        <v>0.0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8</v>
      </c>
      <c r="G35" s="27" t="n">
        <v>77</v>
      </c>
      <c r="H35" s="27" t="n">
        <v>82</v>
      </c>
      <c r="I35" s="27" t="n">
        <v>78</v>
      </c>
      <c r="J35" s="27" t="n">
        <v>75</v>
      </c>
      <c r="K35" s="27" t="n">
        <v>77</v>
      </c>
      <c r="L35" s="27" t="n">
        <v>78</v>
      </c>
      <c r="M35" s="27" t="n">
        <v>78</v>
      </c>
      <c r="N35" s="27" t="n">
        <v>77</v>
      </c>
      <c r="O35" s="27" t="n">
        <v>75</v>
      </c>
      <c r="P35" s="27" t="n">
        <v>78</v>
      </c>
      <c r="Q35" s="27" t="n">
        <v>78</v>
      </c>
      <c r="R35" s="27" t="n">
        <v>77</v>
      </c>
      <c r="S35" s="27" t="n">
        <v>78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7</v>
      </c>
      <c r="G42" s="24" t="n">
        <v>1.7</v>
      </c>
      <c r="H42" s="24" t="n">
        <v>1.6</v>
      </c>
      <c r="I42" s="24" t="n">
        <v>1.65</v>
      </c>
      <c r="J42" s="24" t="n">
        <v>1.9</v>
      </c>
      <c r="K42" s="24" t="n">
        <v>1.8</v>
      </c>
      <c r="L42" s="24" t="n">
        <v>1.8</v>
      </c>
      <c r="M42" s="24" t="n">
        <v>1.8</v>
      </c>
      <c r="N42" s="24" t="n">
        <v>1.8</v>
      </c>
      <c r="O42" s="24" t="s">
        <v>51</v>
      </c>
      <c r="P42" s="24" t="n">
        <v>1.65</v>
      </c>
      <c r="Q42" s="24" t="n">
        <v>1.7</v>
      </c>
      <c r="R42" s="24" t="n">
        <v>1.67</v>
      </c>
      <c r="S42" s="24" t="n">
        <v>1.7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8</v>
      </c>
      <c r="G43" s="24" t="n">
        <v>1.75</v>
      </c>
      <c r="H43" s="24" t="n">
        <v>1.7</v>
      </c>
      <c r="I43" s="24" t="n">
        <v>1.7</v>
      </c>
      <c r="J43" s="24" t="n">
        <v>1.9</v>
      </c>
      <c r="K43" s="24" t="n">
        <v>1.8</v>
      </c>
      <c r="L43" s="24" t="n">
        <v>1.8</v>
      </c>
      <c r="M43" s="24" t="n">
        <v>1.9</v>
      </c>
      <c r="N43" s="24" t="n">
        <v>1.8</v>
      </c>
      <c r="O43" s="24" t="s">
        <v>51</v>
      </c>
      <c r="P43" s="24" t="n">
        <v>1.65</v>
      </c>
      <c r="Q43" s="24" t="n">
        <v>1.7</v>
      </c>
      <c r="R43" s="24" t="n">
        <v>1.75</v>
      </c>
      <c r="S43" s="24" t="n">
        <v>1.7</v>
      </c>
      <c r="T43" s="24" t="n">
        <v>1.8</v>
      </c>
      <c r="U43" s="24" t="n">
        <v>1.74</v>
      </c>
      <c r="V43" s="24" t="n">
        <v>1.72</v>
      </c>
      <c r="W43" s="24" t="n">
        <v>1.1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5</v>
      </c>
      <c r="D44" s="27" t="n">
        <v>1.8</v>
      </c>
      <c r="E44" s="27" t="n">
        <v>1.75</v>
      </c>
      <c r="F44" s="27" t="n">
        <v>1.9</v>
      </c>
      <c r="G44" s="27" t="n">
        <v>1.8</v>
      </c>
      <c r="H44" s="27" t="n">
        <v>1.7</v>
      </c>
      <c r="I44" s="27" t="n">
        <v>1.8</v>
      </c>
      <c r="J44" s="27" t="n">
        <v>2</v>
      </c>
      <c r="K44" s="27" t="n">
        <v>1.85</v>
      </c>
      <c r="L44" s="27" t="n">
        <v>1.8</v>
      </c>
      <c r="M44" s="27" t="n">
        <v>2</v>
      </c>
      <c r="N44" s="27" t="n">
        <v>1.85</v>
      </c>
      <c r="O44" s="27" t="s">
        <v>51</v>
      </c>
      <c r="P44" s="27" t="n">
        <v>1.65</v>
      </c>
      <c r="Q44" s="27" t="n">
        <v>1.74</v>
      </c>
      <c r="R44" s="27" t="n">
        <v>1.8</v>
      </c>
      <c r="S44" s="27" t="n">
        <v>1.87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69</v>
      </c>
      <c r="E45" s="24" t="n">
        <v>70</v>
      </c>
      <c r="F45" s="24" t="n">
        <v>68</v>
      </c>
      <c r="G45" s="24" t="n">
        <v>69</v>
      </c>
      <c r="H45" s="24" t="n">
        <v>68</v>
      </c>
      <c r="I45" s="24" t="n">
        <v>71</v>
      </c>
      <c r="J45" s="24" t="n">
        <v>70</v>
      </c>
      <c r="K45" s="24" t="n">
        <v>68</v>
      </c>
      <c r="L45" s="24" t="n">
        <v>66</v>
      </c>
      <c r="M45" s="24" t="n">
        <v>70</v>
      </c>
      <c r="N45" s="24" t="n">
        <v>72</v>
      </c>
      <c r="O45" s="24" t="n">
        <v>70</v>
      </c>
      <c r="P45" s="24" t="n">
        <v>67</v>
      </c>
      <c r="Q45" s="24" t="n">
        <v>70</v>
      </c>
      <c r="R45" s="24" t="n">
        <v>70</v>
      </c>
      <c r="S45" s="24" t="n">
        <v>71</v>
      </c>
      <c r="T45" s="24" t="n">
        <v>68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2</v>
      </c>
      <c r="D46" s="24" t="n">
        <v>69</v>
      </c>
      <c r="E46" s="24" t="n">
        <v>70</v>
      </c>
      <c r="F46" s="24" t="n">
        <v>69</v>
      </c>
      <c r="G46" s="24" t="n">
        <v>69.5</v>
      </c>
      <c r="H46" s="24" t="n">
        <v>68</v>
      </c>
      <c r="I46" s="24" t="n">
        <v>72</v>
      </c>
      <c r="J46" s="24" t="n">
        <v>70</v>
      </c>
      <c r="K46" s="24" t="n">
        <v>70</v>
      </c>
      <c r="L46" s="24" t="n">
        <v>66</v>
      </c>
      <c r="M46" s="24" t="n">
        <v>72</v>
      </c>
      <c r="N46" s="24" t="n">
        <v>72</v>
      </c>
      <c r="O46" s="24" t="n">
        <v>70</v>
      </c>
      <c r="P46" s="24" t="n">
        <v>68</v>
      </c>
      <c r="Q46" s="24" t="n">
        <v>71</v>
      </c>
      <c r="R46" s="24" t="n">
        <v>70</v>
      </c>
      <c r="S46" s="24" t="n">
        <v>72</v>
      </c>
      <c r="T46" s="24" t="n">
        <v>68</v>
      </c>
      <c r="U46" s="24" t="n">
        <v>69.94</v>
      </c>
      <c r="V46" s="24" t="n">
        <v>70.38</v>
      </c>
      <c r="W46" s="24" t="n">
        <v>-0.6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2</v>
      </c>
      <c r="D47" s="27" t="n">
        <v>71</v>
      </c>
      <c r="E47" s="27" t="n">
        <v>70</v>
      </c>
      <c r="F47" s="27" t="n">
        <v>70</v>
      </c>
      <c r="G47" s="27" t="n">
        <v>70</v>
      </c>
      <c r="H47" s="27" t="n">
        <v>76</v>
      </c>
      <c r="I47" s="27" t="n">
        <v>73</v>
      </c>
      <c r="J47" s="27" t="n">
        <v>70</v>
      </c>
      <c r="K47" s="27" t="n">
        <v>70</v>
      </c>
      <c r="L47" s="27" t="n">
        <v>68</v>
      </c>
      <c r="M47" s="27" t="n">
        <v>72</v>
      </c>
      <c r="N47" s="27" t="n">
        <v>72</v>
      </c>
      <c r="O47" s="27" t="n">
        <v>70</v>
      </c>
      <c r="P47" s="27" t="n">
        <v>70</v>
      </c>
      <c r="Q47" s="27" t="n">
        <v>72</v>
      </c>
      <c r="R47" s="27" t="n">
        <v>70</v>
      </c>
      <c r="S47" s="27" t="n">
        <v>73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.2</v>
      </c>
      <c r="D48" s="24" t="s">
        <v>51</v>
      </c>
      <c r="E48" s="24" t="s">
        <v>51</v>
      </c>
      <c r="F48" s="24" t="n">
        <v>22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4.2</v>
      </c>
      <c r="L48" s="24" t="n">
        <v>230</v>
      </c>
      <c r="M48" s="24" t="n">
        <v>216.2</v>
      </c>
      <c r="N48" s="24" t="n">
        <v>225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0</v>
      </c>
      <c r="M49" s="24" t="n">
        <v>220.9</v>
      </c>
      <c r="N49" s="24" t="n">
        <v>232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27.29</v>
      </c>
      <c r="V49" s="24" t="n">
        <v>228.35</v>
      </c>
      <c r="W49" s="24" t="n">
        <v>-0.4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5</v>
      </c>
      <c r="N50" s="27" t="n">
        <v>232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3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4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5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02</v>
      </c>
      <c r="V10" s="24" t="n">
        <v>35.0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6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4.97</v>
      </c>
      <c r="V13" s="24" t="n">
        <v>34.8</v>
      </c>
      <c r="W13" s="24" t="n">
        <v>0.49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42</v>
      </c>
      <c r="E15" s="24" t="s">
        <v>51</v>
      </c>
      <c r="F15" s="24" t="n">
        <v>3.6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5</v>
      </c>
      <c r="L15" s="24" t="n">
        <v>3.3</v>
      </c>
      <c r="M15" s="24" t="n">
        <v>3.5</v>
      </c>
      <c r="N15" s="24" t="n">
        <v>3.7</v>
      </c>
      <c r="O15" s="24" t="n">
        <v>3.7</v>
      </c>
      <c r="P15" s="24" t="s">
        <v>51</v>
      </c>
      <c r="Q15" s="24" t="s">
        <v>51</v>
      </c>
      <c r="R15" s="24" t="n">
        <v>3.53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42</v>
      </c>
      <c r="E16" s="24" t="s">
        <v>51</v>
      </c>
      <c r="F16" s="24" t="n">
        <v>3.7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8</v>
      </c>
      <c r="O16" s="24" t="n">
        <v>3.7</v>
      </c>
      <c r="P16" s="24" t="s">
        <v>51</v>
      </c>
      <c r="Q16" s="24" t="s">
        <v>51</v>
      </c>
      <c r="R16" s="24" t="n">
        <v>3.53</v>
      </c>
      <c r="S16" s="24" t="n">
        <v>3.7</v>
      </c>
      <c r="T16" s="24" t="s">
        <v>51</v>
      </c>
      <c r="U16" s="24" t="n">
        <v>3.53</v>
      </c>
      <c r="V16" s="24" t="n">
        <v>3.51</v>
      </c>
      <c r="W16" s="24" t="n">
        <v>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42</v>
      </c>
      <c r="E17" s="27" t="s">
        <v>51</v>
      </c>
      <c r="F17" s="27" t="n">
        <v>3.9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83</v>
      </c>
      <c r="N17" s="27" t="n">
        <v>3.85</v>
      </c>
      <c r="O17" s="27" t="n">
        <v>3.7</v>
      </c>
      <c r="P17" s="27" t="s">
        <v>51</v>
      </c>
      <c r="Q17" s="27" t="s">
        <v>51</v>
      </c>
      <c r="R17" s="27" t="n">
        <v>3.53</v>
      </c>
      <c r="S17" s="27" t="n">
        <v>3.73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n">
        <v>6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80</v>
      </c>
      <c r="L19" s="24" t="n">
        <v>75</v>
      </c>
      <c r="M19" s="24" t="s">
        <v>53</v>
      </c>
      <c r="N19" s="24" t="s">
        <v>51</v>
      </c>
      <c r="O19" s="24" t="n">
        <v>80</v>
      </c>
      <c r="P19" s="24" t="n">
        <v>70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70.87</v>
      </c>
      <c r="V19" s="24" t="n">
        <v>70.87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n">
        <v>75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70</v>
      </c>
      <c r="K20" s="27" t="n">
        <v>80</v>
      </c>
      <c r="L20" s="27" t="n">
        <v>75</v>
      </c>
      <c r="M20" s="27" t="s">
        <v>53</v>
      </c>
      <c r="N20" s="27" t="s">
        <v>51</v>
      </c>
      <c r="O20" s="27" t="n">
        <v>80</v>
      </c>
      <c r="P20" s="27" t="n">
        <v>70</v>
      </c>
      <c r="Q20" s="27" t="n">
        <v>7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2</v>
      </c>
      <c r="F21" s="24" t="s">
        <v>51</v>
      </c>
      <c r="G21" s="24" t="n">
        <v>62</v>
      </c>
      <c r="H21" s="24" t="n">
        <v>60</v>
      </c>
      <c r="I21" s="24" t="n">
        <v>58</v>
      </c>
      <c r="J21" s="24" t="n">
        <v>62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5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2</v>
      </c>
      <c r="F22" s="24" t="s">
        <v>51</v>
      </c>
      <c r="G22" s="24" t="n">
        <v>65</v>
      </c>
      <c r="H22" s="24" t="n">
        <v>65</v>
      </c>
      <c r="I22" s="24" t="n">
        <v>62</v>
      </c>
      <c r="J22" s="24" t="n">
        <v>63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5.7</v>
      </c>
      <c r="V22" s="24" t="n">
        <v>66.05</v>
      </c>
      <c r="W22" s="24" t="n">
        <v>-0.5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70</v>
      </c>
      <c r="F23" s="27" t="s">
        <v>51</v>
      </c>
      <c r="G23" s="27" t="n">
        <v>70</v>
      </c>
      <c r="H23" s="27" t="n">
        <v>70</v>
      </c>
      <c r="I23" s="27" t="n">
        <v>63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6</v>
      </c>
      <c r="F24" s="24" t="n">
        <v>14.6</v>
      </c>
      <c r="G24" s="24" t="n">
        <v>15</v>
      </c>
      <c r="H24" s="24" t="n">
        <v>14.7</v>
      </c>
      <c r="I24" s="24" t="n">
        <v>15</v>
      </c>
      <c r="J24" s="24" t="n">
        <v>13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6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6</v>
      </c>
      <c r="E25" s="24" t="n">
        <v>14.8</v>
      </c>
      <c r="F25" s="24" t="n">
        <v>14.8</v>
      </c>
      <c r="G25" s="24" t="n">
        <v>15.5</v>
      </c>
      <c r="H25" s="24" t="n">
        <v>15.5</v>
      </c>
      <c r="I25" s="24" t="n">
        <v>15</v>
      </c>
      <c r="J25" s="24" t="n">
        <v>14.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4.6</v>
      </c>
      <c r="S25" s="24" t="n">
        <v>14.6</v>
      </c>
      <c r="T25" s="24" t="n">
        <v>15.5</v>
      </c>
      <c r="U25" s="24" t="n">
        <v>15.16</v>
      </c>
      <c r="V25" s="24" t="n">
        <v>15.16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6</v>
      </c>
      <c r="E26" s="27" t="n">
        <v>15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5.5</v>
      </c>
      <c r="K26" s="27" t="n">
        <v>14.9</v>
      </c>
      <c r="L26" s="27" t="n">
        <v>17</v>
      </c>
      <c r="M26" s="27" t="n">
        <v>15.2</v>
      </c>
      <c r="N26" s="27" t="n">
        <v>15</v>
      </c>
      <c r="O26" s="27" t="n">
        <v>15</v>
      </c>
      <c r="P26" s="27" t="n">
        <v>15.5</v>
      </c>
      <c r="Q26" s="27" t="n">
        <v>18</v>
      </c>
      <c r="R26" s="27" t="n">
        <v>14.8</v>
      </c>
      <c r="S26" s="27" t="n">
        <v>14.6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3</v>
      </c>
      <c r="E27" s="24" t="n">
        <v>43</v>
      </c>
      <c r="F27" s="24" t="n">
        <v>42.8</v>
      </c>
      <c r="G27" s="24" t="n">
        <v>45</v>
      </c>
      <c r="H27" s="24" t="n">
        <v>43</v>
      </c>
      <c r="I27" s="24" t="n">
        <v>43.9</v>
      </c>
      <c r="J27" s="24" t="n">
        <v>44</v>
      </c>
      <c r="K27" s="24" t="n">
        <v>43.1</v>
      </c>
      <c r="L27" s="24" t="n">
        <v>42</v>
      </c>
      <c r="M27" s="24" t="n">
        <v>43</v>
      </c>
      <c r="N27" s="24" t="n">
        <v>43</v>
      </c>
      <c r="O27" s="24" t="n">
        <v>43</v>
      </c>
      <c r="P27" s="24" t="n">
        <v>43.5</v>
      </c>
      <c r="Q27" s="24" t="n">
        <v>47</v>
      </c>
      <c r="R27" s="24" t="n">
        <v>43.2</v>
      </c>
      <c r="S27" s="24" t="n">
        <v>43</v>
      </c>
      <c r="T27" s="24" t="n">
        <v>4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5</v>
      </c>
      <c r="D28" s="24" t="n">
        <v>43</v>
      </c>
      <c r="E28" s="24" t="n">
        <v>43</v>
      </c>
      <c r="F28" s="24" t="n">
        <v>43</v>
      </c>
      <c r="G28" s="24" t="n">
        <v>45.5</v>
      </c>
      <c r="H28" s="24" t="n">
        <v>43.5</v>
      </c>
      <c r="I28" s="24" t="n">
        <v>44.1</v>
      </c>
      <c r="J28" s="24" t="n">
        <v>45.5</v>
      </c>
      <c r="K28" s="24" t="n">
        <v>43.1</v>
      </c>
      <c r="L28" s="24" t="n">
        <v>43</v>
      </c>
      <c r="M28" s="24" t="n">
        <v>44.2</v>
      </c>
      <c r="N28" s="24" t="n">
        <v>43</v>
      </c>
      <c r="O28" s="24" t="n">
        <v>43</v>
      </c>
      <c r="P28" s="24" t="n">
        <v>43.5</v>
      </c>
      <c r="Q28" s="24" t="n">
        <v>48.5</v>
      </c>
      <c r="R28" s="24" t="n">
        <v>43.2</v>
      </c>
      <c r="S28" s="24" t="n">
        <v>43</v>
      </c>
      <c r="T28" s="24" t="n">
        <v>44</v>
      </c>
      <c r="U28" s="24" t="n">
        <v>43.96</v>
      </c>
      <c r="V28" s="24" t="n">
        <v>43.96</v>
      </c>
      <c r="W28" s="24" t="n">
        <v>0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3</v>
      </c>
      <c r="E29" s="27" t="n">
        <v>43</v>
      </c>
      <c r="F29" s="27" t="n">
        <v>44.2</v>
      </c>
      <c r="G29" s="27" t="n">
        <v>46</v>
      </c>
      <c r="H29" s="27" t="n">
        <v>44.5</v>
      </c>
      <c r="I29" s="27" t="n">
        <v>44.6</v>
      </c>
      <c r="J29" s="27" t="n">
        <v>46.5</v>
      </c>
      <c r="K29" s="27" t="n">
        <v>43.9</v>
      </c>
      <c r="L29" s="27" t="n">
        <v>44</v>
      </c>
      <c r="M29" s="27" t="n">
        <v>44.2</v>
      </c>
      <c r="N29" s="27" t="n">
        <v>43.5</v>
      </c>
      <c r="O29" s="27" t="n">
        <v>43</v>
      </c>
      <c r="P29" s="27" t="n">
        <v>43.7</v>
      </c>
      <c r="Q29" s="27" t="n">
        <v>50</v>
      </c>
      <c r="R29" s="27" t="n">
        <v>43.2</v>
      </c>
      <c r="S29" s="27" t="n">
        <v>43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5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s">
        <v>52</v>
      </c>
      <c r="P30" s="24" t="n">
        <v>26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</v>
      </c>
      <c r="H31" s="24" t="n">
        <v>26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s">
        <v>52</v>
      </c>
      <c r="P31" s="24" t="n">
        <v>26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7.96</v>
      </c>
      <c r="V31" s="24" t="n">
        <v>27.39</v>
      </c>
      <c r="W31" s="24" t="n">
        <v>2.0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8</v>
      </c>
      <c r="D32" s="27" t="s">
        <v>52</v>
      </c>
      <c r="E32" s="27" t="s">
        <v>53</v>
      </c>
      <c r="F32" s="27" t="n">
        <v>28.8</v>
      </c>
      <c r="G32" s="27" t="n">
        <v>29</v>
      </c>
      <c r="H32" s="27" t="n">
        <v>27.8</v>
      </c>
      <c r="I32" s="27" t="n">
        <v>28</v>
      </c>
      <c r="J32" s="27" t="n">
        <v>30</v>
      </c>
      <c r="K32" s="27" t="s">
        <v>52</v>
      </c>
      <c r="L32" s="27" t="n">
        <v>30</v>
      </c>
      <c r="M32" s="27" t="n">
        <v>28.8</v>
      </c>
      <c r="N32" s="27" t="n">
        <v>27.54</v>
      </c>
      <c r="O32" s="27" t="s">
        <v>52</v>
      </c>
      <c r="P32" s="27" t="n">
        <v>26.7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4</v>
      </c>
      <c r="E33" s="24" t="n">
        <v>75</v>
      </c>
      <c r="F33" s="24" t="n">
        <v>76</v>
      </c>
      <c r="G33" s="24" t="n">
        <v>76</v>
      </c>
      <c r="H33" s="24" t="n">
        <v>75</v>
      </c>
      <c r="I33" s="24" t="n">
        <v>77</v>
      </c>
      <c r="J33" s="24" t="n">
        <v>75</v>
      </c>
      <c r="K33" s="24" t="n">
        <v>75</v>
      </c>
      <c r="L33" s="24" t="n">
        <v>76</v>
      </c>
      <c r="M33" s="24" t="n">
        <v>77</v>
      </c>
      <c r="N33" s="24" t="n">
        <v>75</v>
      </c>
      <c r="O33" s="24" t="n">
        <v>75</v>
      </c>
      <c r="P33" s="24" t="n">
        <v>76</v>
      </c>
      <c r="Q33" s="24" t="n">
        <v>75</v>
      </c>
      <c r="R33" s="24" t="n">
        <v>77</v>
      </c>
      <c r="S33" s="24" t="n">
        <v>77</v>
      </c>
      <c r="T33" s="24" t="n">
        <v>75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4</v>
      </c>
      <c r="E34" s="24" t="n">
        <v>75</v>
      </c>
      <c r="F34" s="24" t="n">
        <v>77</v>
      </c>
      <c r="G34" s="24" t="n">
        <v>76.5</v>
      </c>
      <c r="H34" s="24" t="n">
        <v>75</v>
      </c>
      <c r="I34" s="24" t="n">
        <v>77</v>
      </c>
      <c r="J34" s="24" t="n">
        <v>75</v>
      </c>
      <c r="K34" s="24" t="n">
        <v>77</v>
      </c>
      <c r="L34" s="24" t="n">
        <v>76</v>
      </c>
      <c r="M34" s="24" t="n">
        <v>78</v>
      </c>
      <c r="N34" s="24" t="n">
        <v>75</v>
      </c>
      <c r="O34" s="24" t="n">
        <v>75</v>
      </c>
      <c r="P34" s="24" t="n">
        <v>77</v>
      </c>
      <c r="Q34" s="24" t="n">
        <v>76</v>
      </c>
      <c r="R34" s="24" t="n">
        <v>77</v>
      </c>
      <c r="S34" s="24" t="n">
        <v>77</v>
      </c>
      <c r="T34" s="24" t="n">
        <v>75</v>
      </c>
      <c r="U34" s="24" t="n">
        <v>75.85</v>
      </c>
      <c r="V34" s="24" t="n">
        <v>75.94</v>
      </c>
      <c r="W34" s="24" t="n">
        <v>-0.1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8</v>
      </c>
      <c r="G35" s="27" t="n">
        <v>77</v>
      </c>
      <c r="H35" s="27" t="n">
        <v>82</v>
      </c>
      <c r="I35" s="27" t="n">
        <v>78</v>
      </c>
      <c r="J35" s="27" t="n">
        <v>75</v>
      </c>
      <c r="K35" s="27" t="n">
        <v>78</v>
      </c>
      <c r="L35" s="27" t="n">
        <v>78</v>
      </c>
      <c r="M35" s="27" t="n">
        <v>78</v>
      </c>
      <c r="N35" s="27" t="n">
        <v>75</v>
      </c>
      <c r="O35" s="27" t="n">
        <v>75</v>
      </c>
      <c r="P35" s="27" t="n">
        <v>78</v>
      </c>
      <c r="Q35" s="27" t="n">
        <v>78</v>
      </c>
      <c r="R35" s="27" t="n">
        <v>77</v>
      </c>
      <c r="S35" s="27" t="n">
        <v>78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7</v>
      </c>
      <c r="G42" s="24" t="n">
        <v>1.7</v>
      </c>
      <c r="H42" s="24" t="n">
        <v>1.6</v>
      </c>
      <c r="I42" s="24" t="n">
        <v>1.65</v>
      </c>
      <c r="J42" s="24" t="n">
        <v>1.8</v>
      </c>
      <c r="K42" s="24" t="n">
        <v>1.8</v>
      </c>
      <c r="L42" s="24" t="n">
        <v>1.8</v>
      </c>
      <c r="M42" s="24" t="n">
        <v>1.8</v>
      </c>
      <c r="N42" s="24" t="n">
        <v>1.8</v>
      </c>
      <c r="O42" s="24" t="s">
        <v>51</v>
      </c>
      <c r="P42" s="24" t="n">
        <v>1.65</v>
      </c>
      <c r="Q42" s="24" t="n">
        <v>1.7</v>
      </c>
      <c r="R42" s="24" t="n">
        <v>1.67</v>
      </c>
      <c r="S42" s="24" t="n">
        <v>1.7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8</v>
      </c>
      <c r="G43" s="24" t="n">
        <v>1.75</v>
      </c>
      <c r="H43" s="24" t="n">
        <v>1.7</v>
      </c>
      <c r="I43" s="24" t="n">
        <v>1.7</v>
      </c>
      <c r="J43" s="24" t="n">
        <v>1.8</v>
      </c>
      <c r="K43" s="24" t="n">
        <v>1.8</v>
      </c>
      <c r="L43" s="24" t="n">
        <v>1.8</v>
      </c>
      <c r="M43" s="24" t="n">
        <v>1.9</v>
      </c>
      <c r="N43" s="24" t="n">
        <v>1.8</v>
      </c>
      <c r="O43" s="24" t="s">
        <v>51</v>
      </c>
      <c r="P43" s="24" t="n">
        <v>1.65</v>
      </c>
      <c r="Q43" s="24" t="n">
        <v>1.7</v>
      </c>
      <c r="R43" s="24" t="n">
        <v>1.75</v>
      </c>
      <c r="S43" s="24" t="n">
        <v>1.7</v>
      </c>
      <c r="T43" s="24" t="n">
        <v>1.8</v>
      </c>
      <c r="U43" s="24" t="n">
        <v>1.74</v>
      </c>
      <c r="V43" s="24" t="n">
        <v>1.7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5</v>
      </c>
      <c r="D44" s="27" t="n">
        <v>1.8</v>
      </c>
      <c r="E44" s="27" t="n">
        <v>1.75</v>
      </c>
      <c r="F44" s="27" t="n">
        <v>1.9</v>
      </c>
      <c r="G44" s="27" t="n">
        <v>1.8</v>
      </c>
      <c r="H44" s="27" t="n">
        <v>1.7</v>
      </c>
      <c r="I44" s="27" t="n">
        <v>1.75</v>
      </c>
      <c r="J44" s="27" t="n">
        <v>2</v>
      </c>
      <c r="K44" s="27" t="n">
        <v>1.85</v>
      </c>
      <c r="L44" s="27" t="n">
        <v>1.8</v>
      </c>
      <c r="M44" s="27" t="n">
        <v>2</v>
      </c>
      <c r="N44" s="27" t="n">
        <v>1.85</v>
      </c>
      <c r="O44" s="27" t="s">
        <v>51</v>
      </c>
      <c r="P44" s="27" t="n">
        <v>1.65</v>
      </c>
      <c r="Q44" s="27" t="n">
        <v>1.8</v>
      </c>
      <c r="R44" s="27" t="n">
        <v>1.8</v>
      </c>
      <c r="S44" s="27" t="n">
        <v>1.87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69</v>
      </c>
      <c r="E45" s="24" t="n">
        <v>70</v>
      </c>
      <c r="F45" s="24" t="n">
        <v>68</v>
      </c>
      <c r="G45" s="24" t="n">
        <v>69</v>
      </c>
      <c r="H45" s="24" t="n">
        <v>68</v>
      </c>
      <c r="I45" s="24" t="n">
        <v>71</v>
      </c>
      <c r="J45" s="24" t="n">
        <v>70</v>
      </c>
      <c r="K45" s="24" t="n">
        <v>70</v>
      </c>
      <c r="L45" s="24" t="n">
        <v>66</v>
      </c>
      <c r="M45" s="24" t="n">
        <v>70</v>
      </c>
      <c r="N45" s="24" t="n">
        <v>70</v>
      </c>
      <c r="O45" s="24" t="n">
        <v>70</v>
      </c>
      <c r="P45" s="24" t="n">
        <v>67</v>
      </c>
      <c r="Q45" s="24" t="n">
        <v>70</v>
      </c>
      <c r="R45" s="24" t="n">
        <v>70</v>
      </c>
      <c r="S45" s="24" t="n">
        <v>71</v>
      </c>
      <c r="T45" s="24" t="n">
        <v>68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2</v>
      </c>
      <c r="D46" s="24" t="n">
        <v>69</v>
      </c>
      <c r="E46" s="24" t="n">
        <v>70</v>
      </c>
      <c r="F46" s="24" t="n">
        <v>69</v>
      </c>
      <c r="G46" s="24" t="n">
        <v>69.5</v>
      </c>
      <c r="H46" s="24" t="n">
        <v>68</v>
      </c>
      <c r="I46" s="24" t="n">
        <v>72</v>
      </c>
      <c r="J46" s="24" t="n">
        <v>70</v>
      </c>
      <c r="K46" s="24" t="n">
        <v>70</v>
      </c>
      <c r="L46" s="24" t="n">
        <v>66</v>
      </c>
      <c r="M46" s="24" t="n">
        <v>72</v>
      </c>
      <c r="N46" s="24" t="n">
        <v>70</v>
      </c>
      <c r="O46" s="24" t="n">
        <v>70</v>
      </c>
      <c r="P46" s="24" t="n">
        <v>68</v>
      </c>
      <c r="Q46" s="24" t="n">
        <v>71</v>
      </c>
      <c r="R46" s="24" t="n">
        <v>70</v>
      </c>
      <c r="S46" s="24" t="n">
        <v>72</v>
      </c>
      <c r="T46" s="24" t="n">
        <v>68</v>
      </c>
      <c r="U46" s="24" t="n">
        <v>69.85</v>
      </c>
      <c r="V46" s="24" t="n">
        <v>69.94</v>
      </c>
      <c r="W46" s="24" t="n">
        <v>-0.1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2</v>
      </c>
      <c r="D47" s="27" t="n">
        <v>71</v>
      </c>
      <c r="E47" s="27" t="n">
        <v>70</v>
      </c>
      <c r="F47" s="27" t="n">
        <v>70</v>
      </c>
      <c r="G47" s="27" t="n">
        <v>70</v>
      </c>
      <c r="H47" s="27" t="n">
        <v>76</v>
      </c>
      <c r="I47" s="27" t="n">
        <v>73</v>
      </c>
      <c r="J47" s="27" t="n">
        <v>70</v>
      </c>
      <c r="K47" s="27" t="n">
        <v>73</v>
      </c>
      <c r="L47" s="27" t="n">
        <v>68</v>
      </c>
      <c r="M47" s="27" t="n">
        <v>72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n">
        <v>70</v>
      </c>
      <c r="S47" s="27" t="n">
        <v>73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2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0</v>
      </c>
      <c r="M48" s="24" t="n">
        <v>216.2</v>
      </c>
      <c r="N48" s="24" t="n">
        <v>225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0</v>
      </c>
      <c r="M49" s="24" t="n">
        <v>220.9</v>
      </c>
      <c r="N49" s="24" t="n">
        <v>232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28.26</v>
      </c>
      <c r="V49" s="24" t="n">
        <v>227.29</v>
      </c>
      <c r="W49" s="24" t="n">
        <v>0.4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30</v>
      </c>
      <c r="M50" s="27" t="n">
        <v>225</v>
      </c>
      <c r="N50" s="27" t="n">
        <v>232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3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4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5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02</v>
      </c>
      <c r="V10" s="24" t="n">
        <v>35.0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6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6</v>
      </c>
      <c r="E15" s="24" t="s">
        <v>51</v>
      </c>
      <c r="F15" s="24" t="n">
        <v>3.6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7</v>
      </c>
      <c r="O15" s="24" t="n">
        <v>3.7</v>
      </c>
      <c r="P15" s="24" t="s">
        <v>51</v>
      </c>
      <c r="Q15" s="24" t="s">
        <v>51</v>
      </c>
      <c r="R15" s="24" t="n">
        <v>3.53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6</v>
      </c>
      <c r="E16" s="24" t="s">
        <v>51</v>
      </c>
      <c r="F16" s="24" t="n">
        <v>3.7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8</v>
      </c>
      <c r="O16" s="24" t="n">
        <v>3.7</v>
      </c>
      <c r="P16" s="24" t="s">
        <v>51</v>
      </c>
      <c r="Q16" s="24" t="s">
        <v>51</v>
      </c>
      <c r="R16" s="24" t="n">
        <v>3.53</v>
      </c>
      <c r="S16" s="24" t="n">
        <v>3.7</v>
      </c>
      <c r="T16" s="24" t="s">
        <v>51</v>
      </c>
      <c r="U16" s="24" t="n">
        <v>3.54</v>
      </c>
      <c r="V16" s="24" t="n">
        <v>3.53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</v>
      </c>
      <c r="E17" s="27" t="s">
        <v>51</v>
      </c>
      <c r="F17" s="27" t="n">
        <v>3.9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9</v>
      </c>
      <c r="N17" s="27" t="n">
        <v>3.85</v>
      </c>
      <c r="O17" s="27" t="n">
        <v>3.7</v>
      </c>
      <c r="P17" s="27" t="s">
        <v>51</v>
      </c>
      <c r="Q17" s="27" t="s">
        <v>51</v>
      </c>
      <c r="R17" s="27" t="n">
        <v>3.53</v>
      </c>
      <c r="S17" s="27" t="n">
        <v>3.73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n">
        <v>6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80</v>
      </c>
      <c r="L19" s="24" t="n">
        <v>75</v>
      </c>
      <c r="M19" s="24" t="s">
        <v>53</v>
      </c>
      <c r="N19" s="24" t="s">
        <v>51</v>
      </c>
      <c r="O19" s="24" t="n">
        <v>80</v>
      </c>
      <c r="P19" s="24" t="n">
        <v>70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70.41</v>
      </c>
      <c r="V19" s="24" t="n">
        <v>70.87</v>
      </c>
      <c r="W19" s="24" t="n">
        <v>-0.6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n">
        <v>75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70</v>
      </c>
      <c r="K20" s="27" t="n">
        <v>80</v>
      </c>
      <c r="L20" s="27" t="n">
        <v>75</v>
      </c>
      <c r="M20" s="27" t="s">
        <v>53</v>
      </c>
      <c r="N20" s="27" t="s">
        <v>51</v>
      </c>
      <c r="O20" s="27" t="n">
        <v>80</v>
      </c>
      <c r="P20" s="27" t="n">
        <v>70</v>
      </c>
      <c r="Q20" s="27" t="n">
        <v>7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2</v>
      </c>
      <c r="F21" s="24" t="s">
        <v>51</v>
      </c>
      <c r="G21" s="24" t="n">
        <v>62</v>
      </c>
      <c r="H21" s="24" t="n">
        <v>60</v>
      </c>
      <c r="I21" s="24" t="n">
        <v>58</v>
      </c>
      <c r="J21" s="24" t="n">
        <v>62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5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2</v>
      </c>
      <c r="F22" s="24" t="s">
        <v>51</v>
      </c>
      <c r="G22" s="24" t="n">
        <v>65</v>
      </c>
      <c r="H22" s="24" t="n">
        <v>65</v>
      </c>
      <c r="I22" s="24" t="n">
        <v>62</v>
      </c>
      <c r="J22" s="24" t="n">
        <v>63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5.7</v>
      </c>
      <c r="V22" s="24" t="n">
        <v>65.7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70</v>
      </c>
      <c r="F23" s="27" t="s">
        <v>51</v>
      </c>
      <c r="G23" s="27" t="n">
        <v>68</v>
      </c>
      <c r="H23" s="27" t="n">
        <v>70</v>
      </c>
      <c r="I23" s="27" t="n">
        <v>63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6</v>
      </c>
      <c r="F24" s="24" t="n">
        <v>14.6</v>
      </c>
      <c r="G24" s="24" t="n">
        <v>15</v>
      </c>
      <c r="H24" s="24" t="n">
        <v>14.7</v>
      </c>
      <c r="I24" s="24" t="n">
        <v>15</v>
      </c>
      <c r="J24" s="24" t="n">
        <v>13.5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6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6</v>
      </c>
      <c r="E25" s="24" t="n">
        <v>14.8</v>
      </c>
      <c r="F25" s="24" t="n">
        <v>14.8</v>
      </c>
      <c r="G25" s="24" t="n">
        <v>15.5</v>
      </c>
      <c r="H25" s="24" t="n">
        <v>15.5</v>
      </c>
      <c r="I25" s="24" t="n">
        <v>15</v>
      </c>
      <c r="J25" s="24" t="n">
        <v>14.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4.6</v>
      </c>
      <c r="S25" s="24" t="n">
        <v>14.6</v>
      </c>
      <c r="T25" s="24" t="n">
        <v>15.5</v>
      </c>
      <c r="U25" s="24" t="n">
        <v>15.16</v>
      </c>
      <c r="V25" s="24" t="n">
        <v>15.16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6</v>
      </c>
      <c r="E26" s="27" t="n">
        <v>15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5</v>
      </c>
      <c r="K26" s="27" t="n">
        <v>14.9</v>
      </c>
      <c r="L26" s="27" t="n">
        <v>17</v>
      </c>
      <c r="M26" s="27" t="n">
        <v>15.2</v>
      </c>
      <c r="N26" s="27" t="n">
        <v>15</v>
      </c>
      <c r="O26" s="27" t="n">
        <v>15</v>
      </c>
      <c r="P26" s="27" t="n">
        <v>15.5</v>
      </c>
      <c r="Q26" s="27" t="n">
        <v>18</v>
      </c>
      <c r="R26" s="27" t="n">
        <v>14.8</v>
      </c>
      <c r="S26" s="27" t="n">
        <v>14.6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3</v>
      </c>
      <c r="E27" s="24" t="n">
        <v>43</v>
      </c>
      <c r="F27" s="24" t="n">
        <v>42.6</v>
      </c>
      <c r="G27" s="24" t="n">
        <v>46</v>
      </c>
      <c r="H27" s="24" t="n">
        <v>43</v>
      </c>
      <c r="I27" s="24" t="n">
        <v>43.9</v>
      </c>
      <c r="J27" s="24" t="n">
        <v>44</v>
      </c>
      <c r="K27" s="24" t="n">
        <v>43.1</v>
      </c>
      <c r="L27" s="24" t="n">
        <v>42</v>
      </c>
      <c r="M27" s="24" t="n">
        <v>43</v>
      </c>
      <c r="N27" s="24" t="n">
        <v>43</v>
      </c>
      <c r="O27" s="24" t="n">
        <v>43</v>
      </c>
      <c r="P27" s="24" t="n">
        <v>43.5</v>
      </c>
      <c r="Q27" s="24" t="n">
        <v>47</v>
      </c>
      <c r="R27" s="24" t="n">
        <v>43.2</v>
      </c>
      <c r="S27" s="24" t="n">
        <v>43</v>
      </c>
      <c r="T27" s="24" t="n">
        <v>4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5</v>
      </c>
      <c r="D28" s="24" t="n">
        <v>43</v>
      </c>
      <c r="E28" s="24" t="n">
        <v>43</v>
      </c>
      <c r="F28" s="24" t="n">
        <v>43</v>
      </c>
      <c r="G28" s="24" t="n">
        <v>46.5</v>
      </c>
      <c r="H28" s="24" t="n">
        <v>43.5</v>
      </c>
      <c r="I28" s="24" t="n">
        <v>44.1</v>
      </c>
      <c r="J28" s="24" t="n">
        <v>46</v>
      </c>
      <c r="K28" s="24" t="n">
        <v>43.1</v>
      </c>
      <c r="L28" s="24" t="n">
        <v>43</v>
      </c>
      <c r="M28" s="24" t="n">
        <v>44.2</v>
      </c>
      <c r="N28" s="24" t="n">
        <v>43</v>
      </c>
      <c r="O28" s="24" t="n">
        <v>43</v>
      </c>
      <c r="P28" s="24" t="n">
        <v>43.5</v>
      </c>
      <c r="Q28" s="24" t="n">
        <v>48.5</v>
      </c>
      <c r="R28" s="24" t="n">
        <v>43.2</v>
      </c>
      <c r="S28" s="24" t="n">
        <v>43</v>
      </c>
      <c r="T28" s="24" t="n">
        <v>44</v>
      </c>
      <c r="U28" s="24" t="n">
        <v>43.98</v>
      </c>
      <c r="V28" s="24" t="n">
        <v>43.96</v>
      </c>
      <c r="W28" s="24" t="n">
        <v>0.0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3</v>
      </c>
      <c r="E29" s="27" t="n">
        <v>43</v>
      </c>
      <c r="F29" s="27" t="n">
        <v>44.2</v>
      </c>
      <c r="G29" s="27" t="n">
        <v>47</v>
      </c>
      <c r="H29" s="27" t="n">
        <v>44.2</v>
      </c>
      <c r="I29" s="27" t="n">
        <v>44.6</v>
      </c>
      <c r="J29" s="27" t="n">
        <v>46.5</v>
      </c>
      <c r="K29" s="27" t="n">
        <v>43.9</v>
      </c>
      <c r="L29" s="27" t="n">
        <v>44</v>
      </c>
      <c r="M29" s="27" t="n">
        <v>44.2</v>
      </c>
      <c r="N29" s="27" t="n">
        <v>43.5</v>
      </c>
      <c r="O29" s="27" t="n">
        <v>43</v>
      </c>
      <c r="P29" s="27" t="n">
        <v>43.7</v>
      </c>
      <c r="Q29" s="27" t="n">
        <v>49.5</v>
      </c>
      <c r="R29" s="27" t="n">
        <v>43.2</v>
      </c>
      <c r="S29" s="27" t="n">
        <v>43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5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6</v>
      </c>
      <c r="Q30" s="24" t="n">
        <v>29.4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</v>
      </c>
      <c r="H31" s="24" t="n">
        <v>26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7.5</v>
      </c>
      <c r="N31" s="24" t="n">
        <v>27.5</v>
      </c>
      <c r="O31" s="24" t="n">
        <v>27.5</v>
      </c>
      <c r="P31" s="24" t="n">
        <v>26</v>
      </c>
      <c r="Q31" s="24" t="n">
        <v>30</v>
      </c>
      <c r="R31" s="24" t="s">
        <v>53</v>
      </c>
      <c r="S31" s="24" t="n">
        <v>27.54</v>
      </c>
      <c r="T31" s="24" t="n">
        <v>27</v>
      </c>
      <c r="U31" s="24" t="n">
        <v>27.66</v>
      </c>
      <c r="V31" s="24" t="n">
        <v>27.96</v>
      </c>
      <c r="W31" s="24" t="n">
        <v>-1.0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8</v>
      </c>
      <c r="D32" s="27" t="s">
        <v>52</v>
      </c>
      <c r="E32" s="27" t="s">
        <v>53</v>
      </c>
      <c r="F32" s="27" t="n">
        <v>28.8</v>
      </c>
      <c r="G32" s="27" t="n">
        <v>29</v>
      </c>
      <c r="H32" s="27" t="n">
        <v>27.7</v>
      </c>
      <c r="I32" s="27" t="n">
        <v>28</v>
      </c>
      <c r="J32" s="27" t="n">
        <v>30</v>
      </c>
      <c r="K32" s="27" t="s">
        <v>52</v>
      </c>
      <c r="L32" s="27" t="n">
        <v>30</v>
      </c>
      <c r="M32" s="27" t="n">
        <v>28.8</v>
      </c>
      <c r="N32" s="27" t="n">
        <v>27.54</v>
      </c>
      <c r="O32" s="27" t="n">
        <v>27.5</v>
      </c>
      <c r="P32" s="27" t="n">
        <v>26.7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3</v>
      </c>
      <c r="E33" s="24" t="n">
        <v>75</v>
      </c>
      <c r="F33" s="24" t="n">
        <v>76</v>
      </c>
      <c r="G33" s="24" t="n">
        <v>75</v>
      </c>
      <c r="H33" s="24" t="n">
        <v>75</v>
      </c>
      <c r="I33" s="24" t="n">
        <v>75</v>
      </c>
      <c r="J33" s="24" t="n">
        <v>75</v>
      </c>
      <c r="K33" s="24" t="n">
        <v>75</v>
      </c>
      <c r="L33" s="24" t="n">
        <v>76</v>
      </c>
      <c r="M33" s="24" t="n">
        <v>75</v>
      </c>
      <c r="N33" s="24" t="n">
        <v>75</v>
      </c>
      <c r="O33" s="24" t="n">
        <v>75</v>
      </c>
      <c r="P33" s="24" t="n">
        <v>76</v>
      </c>
      <c r="Q33" s="24" t="n">
        <v>75</v>
      </c>
      <c r="R33" s="24" t="n">
        <v>77</v>
      </c>
      <c r="S33" s="24" t="n">
        <v>75</v>
      </c>
      <c r="T33" s="24" t="n">
        <v>75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3</v>
      </c>
      <c r="E34" s="24" t="n">
        <v>75</v>
      </c>
      <c r="F34" s="24" t="n">
        <v>77</v>
      </c>
      <c r="G34" s="24" t="n">
        <v>75</v>
      </c>
      <c r="H34" s="24" t="n">
        <v>75</v>
      </c>
      <c r="I34" s="24" t="n">
        <v>75</v>
      </c>
      <c r="J34" s="24" t="n">
        <v>75</v>
      </c>
      <c r="K34" s="24" t="n">
        <v>77</v>
      </c>
      <c r="L34" s="24" t="n">
        <v>76</v>
      </c>
      <c r="M34" s="24" t="n">
        <v>76</v>
      </c>
      <c r="N34" s="24" t="n">
        <v>75</v>
      </c>
      <c r="O34" s="24" t="n">
        <v>75</v>
      </c>
      <c r="P34" s="24" t="n">
        <v>77</v>
      </c>
      <c r="Q34" s="24" t="n">
        <v>76</v>
      </c>
      <c r="R34" s="24" t="n">
        <v>77</v>
      </c>
      <c r="S34" s="24" t="n">
        <v>76</v>
      </c>
      <c r="T34" s="24" t="n">
        <v>75</v>
      </c>
      <c r="U34" s="24" t="n">
        <v>75.5</v>
      </c>
      <c r="V34" s="24" t="n">
        <v>75.85</v>
      </c>
      <c r="W34" s="24" t="n">
        <v>-0.4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8</v>
      </c>
      <c r="G35" s="27" t="n">
        <v>75</v>
      </c>
      <c r="H35" s="27" t="n">
        <v>80</v>
      </c>
      <c r="I35" s="27" t="n">
        <v>76</v>
      </c>
      <c r="J35" s="27" t="n">
        <v>75</v>
      </c>
      <c r="K35" s="27" t="n">
        <v>78</v>
      </c>
      <c r="L35" s="27" t="n">
        <v>78</v>
      </c>
      <c r="M35" s="27" t="n">
        <v>77</v>
      </c>
      <c r="N35" s="27" t="n">
        <v>75</v>
      </c>
      <c r="O35" s="27" t="n">
        <v>75</v>
      </c>
      <c r="P35" s="27" t="n">
        <v>78</v>
      </c>
      <c r="Q35" s="27" t="n">
        <v>77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2</v>
      </c>
      <c r="V37" s="24" t="n">
        <v>1.61</v>
      </c>
      <c r="W37" s="24" t="n">
        <v>0.62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8</v>
      </c>
      <c r="G42" s="24" t="n">
        <v>1.7</v>
      </c>
      <c r="H42" s="24" t="n">
        <v>1.6</v>
      </c>
      <c r="I42" s="24" t="n">
        <v>1.7</v>
      </c>
      <c r="J42" s="24" t="n">
        <v>1.8</v>
      </c>
      <c r="K42" s="24" t="n">
        <v>1.8</v>
      </c>
      <c r="L42" s="24" t="n">
        <v>1.8</v>
      </c>
      <c r="M42" s="24" t="n">
        <v>1.8</v>
      </c>
      <c r="N42" s="24" t="n">
        <v>1.8</v>
      </c>
      <c r="O42" s="24" t="s">
        <v>51</v>
      </c>
      <c r="P42" s="24" t="n">
        <v>1.65</v>
      </c>
      <c r="Q42" s="24" t="n">
        <v>1.7</v>
      </c>
      <c r="R42" s="24" t="n">
        <v>1.67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85</v>
      </c>
      <c r="G43" s="24" t="n">
        <v>1.75</v>
      </c>
      <c r="H43" s="24" t="n">
        <v>1.7</v>
      </c>
      <c r="I43" s="24" t="n">
        <v>1.75</v>
      </c>
      <c r="J43" s="24" t="n">
        <v>1.8</v>
      </c>
      <c r="K43" s="24" t="n">
        <v>1.8</v>
      </c>
      <c r="L43" s="24" t="n">
        <v>1.8</v>
      </c>
      <c r="M43" s="24" t="n">
        <v>1.9</v>
      </c>
      <c r="N43" s="24" t="n">
        <v>1.8</v>
      </c>
      <c r="O43" s="24" t="s">
        <v>51</v>
      </c>
      <c r="P43" s="24" t="n">
        <v>1.65</v>
      </c>
      <c r="Q43" s="24" t="n">
        <v>1.7</v>
      </c>
      <c r="R43" s="24" t="n">
        <v>1.75</v>
      </c>
      <c r="S43" s="24" t="n">
        <v>1.7</v>
      </c>
      <c r="T43" s="24" t="n">
        <v>1.8</v>
      </c>
      <c r="U43" s="24" t="n">
        <v>1.74</v>
      </c>
      <c r="V43" s="24" t="n">
        <v>1.7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5</v>
      </c>
      <c r="D44" s="27" t="n">
        <v>1.8</v>
      </c>
      <c r="E44" s="27" t="n">
        <v>1.75</v>
      </c>
      <c r="F44" s="27" t="n">
        <v>1.95</v>
      </c>
      <c r="G44" s="27" t="n">
        <v>1.8</v>
      </c>
      <c r="H44" s="27" t="n">
        <v>1.7</v>
      </c>
      <c r="I44" s="27" t="n">
        <v>1.8</v>
      </c>
      <c r="J44" s="27" t="n">
        <v>2</v>
      </c>
      <c r="K44" s="27" t="n">
        <v>1.85</v>
      </c>
      <c r="L44" s="27" t="n">
        <v>1.8</v>
      </c>
      <c r="M44" s="27" t="n">
        <v>2</v>
      </c>
      <c r="N44" s="27" t="n">
        <v>1.85</v>
      </c>
      <c r="O44" s="27" t="s">
        <v>51</v>
      </c>
      <c r="P44" s="27" t="n">
        <v>1.65</v>
      </c>
      <c r="Q44" s="27" t="n">
        <v>1.8</v>
      </c>
      <c r="R44" s="27" t="n">
        <v>1.8</v>
      </c>
      <c r="S44" s="27" t="n">
        <v>1.87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68</v>
      </c>
      <c r="E45" s="24" t="n">
        <v>70</v>
      </c>
      <c r="F45" s="24" t="n">
        <v>68</v>
      </c>
      <c r="G45" s="24" t="n">
        <v>69</v>
      </c>
      <c r="H45" s="24" t="n">
        <v>68</v>
      </c>
      <c r="I45" s="24" t="n">
        <v>69</v>
      </c>
      <c r="J45" s="24" t="n">
        <v>70</v>
      </c>
      <c r="K45" s="24" t="n">
        <v>70</v>
      </c>
      <c r="L45" s="24" t="n">
        <v>68</v>
      </c>
      <c r="M45" s="24" t="n">
        <v>68</v>
      </c>
      <c r="N45" s="24" t="n">
        <v>70</v>
      </c>
      <c r="O45" s="24" t="n">
        <v>70</v>
      </c>
      <c r="P45" s="24" t="n">
        <v>67</v>
      </c>
      <c r="Q45" s="24" t="n">
        <v>70</v>
      </c>
      <c r="R45" s="24" t="n">
        <v>70</v>
      </c>
      <c r="S45" s="24" t="n">
        <v>70</v>
      </c>
      <c r="T45" s="24" t="n">
        <v>68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2</v>
      </c>
      <c r="D46" s="24" t="n">
        <v>68</v>
      </c>
      <c r="E46" s="24" t="n">
        <v>70</v>
      </c>
      <c r="F46" s="24" t="n">
        <v>69</v>
      </c>
      <c r="G46" s="24" t="n">
        <v>69</v>
      </c>
      <c r="H46" s="24" t="n">
        <v>68</v>
      </c>
      <c r="I46" s="24" t="n">
        <v>70</v>
      </c>
      <c r="J46" s="24" t="n">
        <v>70</v>
      </c>
      <c r="K46" s="24" t="n">
        <v>70</v>
      </c>
      <c r="L46" s="24" t="n">
        <v>68</v>
      </c>
      <c r="M46" s="24" t="n">
        <v>70</v>
      </c>
      <c r="N46" s="24" t="n">
        <v>70</v>
      </c>
      <c r="O46" s="24" t="n">
        <v>70</v>
      </c>
      <c r="P46" s="24" t="n">
        <v>68</v>
      </c>
      <c r="Q46" s="24" t="n">
        <v>71</v>
      </c>
      <c r="R46" s="24" t="n">
        <v>70</v>
      </c>
      <c r="S46" s="24" t="n">
        <v>72</v>
      </c>
      <c r="T46" s="24" t="n">
        <v>68</v>
      </c>
      <c r="U46" s="24" t="n">
        <v>69.81</v>
      </c>
      <c r="V46" s="24" t="n">
        <v>69.85</v>
      </c>
      <c r="W46" s="24" t="n">
        <v>-0.0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2</v>
      </c>
      <c r="D47" s="27" t="n">
        <v>70</v>
      </c>
      <c r="E47" s="27" t="n">
        <v>70</v>
      </c>
      <c r="F47" s="27" t="n">
        <v>70</v>
      </c>
      <c r="G47" s="27" t="n">
        <v>69</v>
      </c>
      <c r="H47" s="27" t="n">
        <v>75</v>
      </c>
      <c r="I47" s="27" t="n">
        <v>71</v>
      </c>
      <c r="J47" s="27" t="n">
        <v>70</v>
      </c>
      <c r="K47" s="27" t="n">
        <v>73</v>
      </c>
      <c r="L47" s="27" t="n">
        <v>70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1</v>
      </c>
      <c r="R47" s="27" t="n">
        <v>70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.2</v>
      </c>
      <c r="D48" s="24" t="s">
        <v>51</v>
      </c>
      <c r="E48" s="24" t="s">
        <v>51</v>
      </c>
      <c r="F48" s="24" t="n">
        <v>22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0</v>
      </c>
      <c r="M48" s="24" t="n">
        <v>216.2</v>
      </c>
      <c r="N48" s="24" t="n">
        <v>225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0</v>
      </c>
      <c r="M49" s="24" t="n">
        <v>220.9</v>
      </c>
      <c r="N49" s="24" t="n">
        <v>232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28.42</v>
      </c>
      <c r="V49" s="24" t="n">
        <v>228.26</v>
      </c>
      <c r="W49" s="24" t="n">
        <v>0.0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4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30</v>
      </c>
      <c r="M50" s="27" t="n">
        <v>225</v>
      </c>
      <c r="N50" s="27" t="n">
        <v>232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3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82</v>
      </c>
      <c r="V10" s="24" t="n">
        <v>35.02</v>
      </c>
      <c r="W10" s="24" t="n">
        <v>-0.57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6</v>
      </c>
      <c r="E15" s="24" t="s">
        <v>51</v>
      </c>
      <c r="F15" s="24" t="n">
        <v>3.6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7</v>
      </c>
      <c r="O15" s="24" t="n">
        <v>3.7</v>
      </c>
      <c r="P15" s="24" t="s">
        <v>51</v>
      </c>
      <c r="Q15" s="24" t="s">
        <v>51</v>
      </c>
      <c r="R15" s="24" t="n">
        <v>3.56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6</v>
      </c>
      <c r="E16" s="24" t="s">
        <v>51</v>
      </c>
      <c r="F16" s="24" t="n">
        <v>3.7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8</v>
      </c>
      <c r="O16" s="24" t="n">
        <v>3.7</v>
      </c>
      <c r="P16" s="24" t="s">
        <v>51</v>
      </c>
      <c r="Q16" s="24" t="s">
        <v>51</v>
      </c>
      <c r="R16" s="24" t="n">
        <v>3.56</v>
      </c>
      <c r="S16" s="24" t="n">
        <v>3.7</v>
      </c>
      <c r="T16" s="24" t="s">
        <v>51</v>
      </c>
      <c r="U16" s="24" t="n">
        <v>3.54</v>
      </c>
      <c r="V16" s="24" t="n">
        <v>3.54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</v>
      </c>
      <c r="E17" s="27" t="s">
        <v>51</v>
      </c>
      <c r="F17" s="27" t="n">
        <v>3.9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9</v>
      </c>
      <c r="N17" s="27" t="n">
        <v>3.85</v>
      </c>
      <c r="O17" s="27" t="n">
        <v>3.7</v>
      </c>
      <c r="P17" s="27" t="s">
        <v>51</v>
      </c>
      <c r="Q17" s="27" t="s">
        <v>51</v>
      </c>
      <c r="R17" s="27" t="n">
        <v>3.56</v>
      </c>
      <c r="S17" s="27" t="n">
        <v>3.73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0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n">
        <v>62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80</v>
      </c>
      <c r="L19" s="24" t="n">
        <v>75</v>
      </c>
      <c r="M19" s="24" t="s">
        <v>53</v>
      </c>
      <c r="N19" s="24" t="s">
        <v>51</v>
      </c>
      <c r="O19" s="24" t="n">
        <v>80</v>
      </c>
      <c r="P19" s="24" t="n">
        <v>70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70.41</v>
      </c>
      <c r="V19" s="24" t="n">
        <v>70.41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n">
        <v>75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70</v>
      </c>
      <c r="K20" s="27" t="n">
        <v>80</v>
      </c>
      <c r="L20" s="27" t="n">
        <v>80</v>
      </c>
      <c r="M20" s="27" t="s">
        <v>53</v>
      </c>
      <c r="N20" s="27" t="s">
        <v>51</v>
      </c>
      <c r="O20" s="27" t="n">
        <v>90</v>
      </c>
      <c r="P20" s="27" t="n">
        <v>70</v>
      </c>
      <c r="Q20" s="27" t="n">
        <v>7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2</v>
      </c>
      <c r="F21" s="24" t="s">
        <v>51</v>
      </c>
      <c r="G21" s="24" t="n">
        <v>62</v>
      </c>
      <c r="H21" s="24" t="n">
        <v>60</v>
      </c>
      <c r="I21" s="24" t="n">
        <v>58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5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2</v>
      </c>
      <c r="F22" s="24" t="s">
        <v>51</v>
      </c>
      <c r="G22" s="24" t="n">
        <v>65</v>
      </c>
      <c r="H22" s="24" t="n">
        <v>65</v>
      </c>
      <c r="I22" s="24" t="n">
        <v>62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5.52</v>
      </c>
      <c r="V22" s="24" t="n">
        <v>65.7</v>
      </c>
      <c r="W22" s="24" t="n">
        <v>-0.2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70</v>
      </c>
      <c r="F23" s="27" t="s">
        <v>51</v>
      </c>
      <c r="G23" s="27" t="n">
        <v>68</v>
      </c>
      <c r="H23" s="27" t="n">
        <v>70</v>
      </c>
      <c r="I23" s="27" t="n">
        <v>63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6</v>
      </c>
      <c r="F24" s="24" t="n">
        <v>14.6</v>
      </c>
      <c r="G24" s="24" t="n">
        <v>15</v>
      </c>
      <c r="H24" s="24" t="n">
        <v>14.7</v>
      </c>
      <c r="I24" s="24" t="n">
        <v>15</v>
      </c>
      <c r="J24" s="24" t="n">
        <v>13.5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6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6</v>
      </c>
      <c r="E25" s="24" t="n">
        <v>14.8</v>
      </c>
      <c r="F25" s="24" t="n">
        <v>14.8</v>
      </c>
      <c r="G25" s="24" t="n">
        <v>15.5</v>
      </c>
      <c r="H25" s="24" t="n">
        <v>15.5</v>
      </c>
      <c r="I25" s="24" t="n">
        <v>15</v>
      </c>
      <c r="J25" s="24" t="n">
        <v>15.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4.6</v>
      </c>
      <c r="S25" s="24" t="n">
        <v>14.6</v>
      </c>
      <c r="T25" s="24" t="n">
        <v>15.5</v>
      </c>
      <c r="U25" s="24" t="n">
        <v>15.19</v>
      </c>
      <c r="V25" s="24" t="n">
        <v>15.16</v>
      </c>
      <c r="W25" s="24" t="n">
        <v>0.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6</v>
      </c>
      <c r="E26" s="27" t="n">
        <v>14.8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6</v>
      </c>
      <c r="K26" s="27" t="n">
        <v>14.9</v>
      </c>
      <c r="L26" s="27" t="n">
        <v>17.5</v>
      </c>
      <c r="M26" s="27" t="n">
        <v>15.2</v>
      </c>
      <c r="N26" s="27" t="n">
        <v>15</v>
      </c>
      <c r="O26" s="27" t="n">
        <v>15</v>
      </c>
      <c r="P26" s="27" t="n">
        <v>15.5</v>
      </c>
      <c r="Q26" s="27" t="n">
        <v>18</v>
      </c>
      <c r="R26" s="27" t="n">
        <v>14.8</v>
      </c>
      <c r="S26" s="27" t="n">
        <v>14.6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3.5</v>
      </c>
      <c r="E27" s="24" t="n">
        <v>43.5</v>
      </c>
      <c r="F27" s="24" t="n">
        <v>43</v>
      </c>
      <c r="G27" s="24" t="n">
        <v>46</v>
      </c>
      <c r="H27" s="24" t="n">
        <v>43</v>
      </c>
      <c r="I27" s="24" t="n">
        <v>44.4</v>
      </c>
      <c r="J27" s="24" t="n">
        <v>45.5</v>
      </c>
      <c r="K27" s="24" t="n">
        <v>43.1</v>
      </c>
      <c r="L27" s="24" t="n">
        <v>42.5</v>
      </c>
      <c r="M27" s="24" t="n">
        <v>43</v>
      </c>
      <c r="N27" s="24" t="n">
        <v>43.5</v>
      </c>
      <c r="O27" s="24" t="n">
        <v>43.5</v>
      </c>
      <c r="P27" s="24" t="n">
        <v>44</v>
      </c>
      <c r="Q27" s="24" t="n">
        <v>46</v>
      </c>
      <c r="R27" s="24" t="n">
        <v>43.5</v>
      </c>
      <c r="S27" s="24" t="n">
        <v>43</v>
      </c>
      <c r="T27" s="24" t="n">
        <v>4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5</v>
      </c>
      <c r="D28" s="24" t="n">
        <v>43.5</v>
      </c>
      <c r="E28" s="24" t="n">
        <v>43.5</v>
      </c>
      <c r="F28" s="24" t="n">
        <v>43.5</v>
      </c>
      <c r="G28" s="24" t="n">
        <v>46.5</v>
      </c>
      <c r="H28" s="24" t="n">
        <v>43.5</v>
      </c>
      <c r="I28" s="24" t="n">
        <v>44.6</v>
      </c>
      <c r="J28" s="24" t="n">
        <v>45.5</v>
      </c>
      <c r="K28" s="24" t="n">
        <v>43.6</v>
      </c>
      <c r="L28" s="24" t="n">
        <v>43.5</v>
      </c>
      <c r="M28" s="24" t="n">
        <v>44.2</v>
      </c>
      <c r="N28" s="24" t="n">
        <v>43.5</v>
      </c>
      <c r="O28" s="24" t="n">
        <v>43.5</v>
      </c>
      <c r="P28" s="24" t="n">
        <v>44</v>
      </c>
      <c r="Q28" s="24" t="n">
        <v>48.5</v>
      </c>
      <c r="R28" s="24" t="n">
        <v>43.5</v>
      </c>
      <c r="S28" s="24" t="n">
        <v>43</v>
      </c>
      <c r="T28" s="24" t="n">
        <v>44</v>
      </c>
      <c r="U28" s="24" t="n">
        <v>44.28</v>
      </c>
      <c r="V28" s="24" t="n">
        <v>43.98</v>
      </c>
      <c r="W28" s="24" t="n">
        <v>0.6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3.5</v>
      </c>
      <c r="E29" s="27" t="n">
        <v>43.5</v>
      </c>
      <c r="F29" s="27" t="n">
        <v>44.2</v>
      </c>
      <c r="G29" s="27" t="n">
        <v>47</v>
      </c>
      <c r="H29" s="27" t="n">
        <v>44.2</v>
      </c>
      <c r="I29" s="27" t="n">
        <v>45.1</v>
      </c>
      <c r="J29" s="27" t="n">
        <v>46.5</v>
      </c>
      <c r="K29" s="27" t="n">
        <v>44.4</v>
      </c>
      <c r="L29" s="27" t="n">
        <v>44</v>
      </c>
      <c r="M29" s="27" t="n">
        <v>44.2</v>
      </c>
      <c r="N29" s="27" t="n">
        <v>43.8</v>
      </c>
      <c r="O29" s="27" t="n">
        <v>43.5</v>
      </c>
      <c r="P29" s="27" t="n">
        <v>44.2</v>
      </c>
      <c r="Q29" s="27" t="n">
        <v>50</v>
      </c>
      <c r="R29" s="27" t="n">
        <v>43.5</v>
      </c>
      <c r="S29" s="27" t="n">
        <v>43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5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6</v>
      </c>
      <c r="Q30" s="24" t="n">
        <v>29.4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</v>
      </c>
      <c r="H31" s="24" t="n">
        <v>25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7.5</v>
      </c>
      <c r="N31" s="24" t="n">
        <v>27.5</v>
      </c>
      <c r="O31" s="24" t="n">
        <v>27.5</v>
      </c>
      <c r="P31" s="24" t="n">
        <v>26</v>
      </c>
      <c r="Q31" s="24" t="n">
        <v>30</v>
      </c>
      <c r="R31" s="24" t="s">
        <v>53</v>
      </c>
      <c r="S31" s="24" t="n">
        <v>27.54</v>
      </c>
      <c r="T31" s="24" t="n">
        <v>27</v>
      </c>
      <c r="U31" s="24" t="n">
        <v>27.54</v>
      </c>
      <c r="V31" s="24" t="n">
        <v>27.66</v>
      </c>
      <c r="W31" s="24" t="n">
        <v>-0.4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8</v>
      </c>
      <c r="D32" s="27" t="s">
        <v>52</v>
      </c>
      <c r="E32" s="27" t="s">
        <v>53</v>
      </c>
      <c r="F32" s="27" t="n">
        <v>28.8</v>
      </c>
      <c r="G32" s="27" t="n">
        <v>29</v>
      </c>
      <c r="H32" s="27" t="n">
        <v>27.7</v>
      </c>
      <c r="I32" s="27" t="n">
        <v>28</v>
      </c>
      <c r="J32" s="27" t="n">
        <v>30</v>
      </c>
      <c r="K32" s="27" t="s">
        <v>52</v>
      </c>
      <c r="L32" s="27" t="n">
        <v>28.2</v>
      </c>
      <c r="M32" s="27" t="n">
        <v>28.8</v>
      </c>
      <c r="N32" s="27" t="n">
        <v>27.54</v>
      </c>
      <c r="O32" s="27" t="n">
        <v>27.5</v>
      </c>
      <c r="P32" s="27" t="n">
        <v>26.7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3</v>
      </c>
      <c r="E33" s="24" t="n">
        <v>75</v>
      </c>
      <c r="F33" s="24" t="n">
        <v>76</v>
      </c>
      <c r="G33" s="24" t="n">
        <v>75</v>
      </c>
      <c r="H33" s="24" t="n">
        <v>75</v>
      </c>
      <c r="I33" s="24" t="n">
        <v>75</v>
      </c>
      <c r="J33" s="24" t="n">
        <v>75</v>
      </c>
      <c r="K33" s="24" t="n">
        <v>75</v>
      </c>
      <c r="L33" s="24" t="n">
        <v>76</v>
      </c>
      <c r="M33" s="24" t="n">
        <v>75</v>
      </c>
      <c r="N33" s="24" t="n">
        <v>75</v>
      </c>
      <c r="O33" s="24" t="n">
        <v>75</v>
      </c>
      <c r="P33" s="24" t="n">
        <v>76</v>
      </c>
      <c r="Q33" s="24" t="n">
        <v>75</v>
      </c>
      <c r="R33" s="24" t="n">
        <v>76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3</v>
      </c>
      <c r="E34" s="24" t="n">
        <v>75</v>
      </c>
      <c r="F34" s="24" t="n">
        <v>77</v>
      </c>
      <c r="G34" s="24" t="n">
        <v>75</v>
      </c>
      <c r="H34" s="24" t="n">
        <v>75</v>
      </c>
      <c r="I34" s="24" t="n">
        <v>75</v>
      </c>
      <c r="J34" s="24" t="n">
        <v>75</v>
      </c>
      <c r="K34" s="24" t="n">
        <v>77</v>
      </c>
      <c r="L34" s="24" t="n">
        <v>76</v>
      </c>
      <c r="M34" s="24" t="n">
        <v>76</v>
      </c>
      <c r="N34" s="24" t="n">
        <v>75</v>
      </c>
      <c r="O34" s="24" t="n">
        <v>75</v>
      </c>
      <c r="P34" s="24" t="n">
        <v>77</v>
      </c>
      <c r="Q34" s="24" t="n">
        <v>76</v>
      </c>
      <c r="R34" s="24" t="n">
        <v>76</v>
      </c>
      <c r="S34" s="24" t="n">
        <v>76</v>
      </c>
      <c r="T34" s="24" t="n">
        <v>75</v>
      </c>
      <c r="U34" s="24" t="n">
        <v>75.48</v>
      </c>
      <c r="V34" s="24" t="n">
        <v>75.5</v>
      </c>
      <c r="W34" s="24" t="n">
        <v>-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8</v>
      </c>
      <c r="G35" s="27" t="n">
        <v>75</v>
      </c>
      <c r="H35" s="27" t="n">
        <v>80</v>
      </c>
      <c r="I35" s="27" t="n">
        <v>76</v>
      </c>
      <c r="J35" s="27" t="n">
        <v>75</v>
      </c>
      <c r="K35" s="27" t="n">
        <v>78</v>
      </c>
      <c r="L35" s="27" t="n">
        <v>78</v>
      </c>
      <c r="M35" s="27" t="n">
        <v>76</v>
      </c>
      <c r="N35" s="27" t="n">
        <v>75</v>
      </c>
      <c r="O35" s="27" t="n">
        <v>75</v>
      </c>
      <c r="P35" s="27" t="n">
        <v>78</v>
      </c>
      <c r="Q35" s="27" t="n">
        <v>77</v>
      </c>
      <c r="R35" s="27" t="n">
        <v>76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9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6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6</v>
      </c>
      <c r="S37" s="24" t="s">
        <v>52</v>
      </c>
      <c r="T37" s="24" t="s">
        <v>51</v>
      </c>
      <c r="U37" s="24" t="n">
        <v>1.62</v>
      </c>
      <c r="V37" s="24" t="n">
        <v>1.62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s">
        <v>51</v>
      </c>
      <c r="R38" s="27" t="n">
        <v>1.6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8</v>
      </c>
      <c r="G42" s="24" t="n">
        <v>1.85</v>
      </c>
      <c r="H42" s="24" t="n">
        <v>1.6</v>
      </c>
      <c r="I42" s="24" t="n">
        <v>1.75</v>
      </c>
      <c r="J42" s="24" t="n">
        <v>1.8</v>
      </c>
      <c r="K42" s="24" t="n">
        <v>1.8</v>
      </c>
      <c r="L42" s="24" t="n">
        <v>1.95</v>
      </c>
      <c r="M42" s="24" t="n">
        <v>1.8</v>
      </c>
      <c r="N42" s="24" t="n">
        <v>1.8</v>
      </c>
      <c r="O42" s="24" t="s">
        <v>51</v>
      </c>
      <c r="P42" s="24" t="n">
        <v>1.7</v>
      </c>
      <c r="Q42" s="24" t="n">
        <v>1.7</v>
      </c>
      <c r="R42" s="24" t="n">
        <v>1.67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85</v>
      </c>
      <c r="G43" s="24" t="n">
        <v>1.9</v>
      </c>
      <c r="H43" s="24" t="n">
        <v>1.7</v>
      </c>
      <c r="I43" s="24" t="n">
        <v>1.8</v>
      </c>
      <c r="J43" s="24" t="n">
        <v>1.8</v>
      </c>
      <c r="K43" s="24" t="n">
        <v>1.8</v>
      </c>
      <c r="L43" s="24" t="n">
        <v>1.95</v>
      </c>
      <c r="M43" s="24" t="n">
        <v>1.9</v>
      </c>
      <c r="N43" s="24" t="n">
        <v>1.8</v>
      </c>
      <c r="O43" s="24" t="s">
        <v>51</v>
      </c>
      <c r="P43" s="24" t="n">
        <v>1.7</v>
      </c>
      <c r="Q43" s="24" t="n">
        <v>1.7</v>
      </c>
      <c r="R43" s="24" t="n">
        <v>1.75</v>
      </c>
      <c r="S43" s="24" t="n">
        <v>1.7</v>
      </c>
      <c r="T43" s="24" t="n">
        <v>1.8</v>
      </c>
      <c r="U43" s="24" t="n">
        <v>1.74</v>
      </c>
      <c r="V43" s="24" t="n">
        <v>1.7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5</v>
      </c>
      <c r="D44" s="27" t="n">
        <v>1.8</v>
      </c>
      <c r="E44" s="27" t="n">
        <v>1.75</v>
      </c>
      <c r="F44" s="27" t="n">
        <v>1.95</v>
      </c>
      <c r="G44" s="27" t="n">
        <v>1.9</v>
      </c>
      <c r="H44" s="27" t="n">
        <v>1.7</v>
      </c>
      <c r="I44" s="27" t="n">
        <v>1.85</v>
      </c>
      <c r="J44" s="27" t="n">
        <v>2</v>
      </c>
      <c r="K44" s="27" t="n">
        <v>1.85</v>
      </c>
      <c r="L44" s="27" t="n">
        <v>1.95</v>
      </c>
      <c r="M44" s="27" t="n">
        <v>2</v>
      </c>
      <c r="N44" s="27" t="n">
        <v>1.85</v>
      </c>
      <c r="O44" s="27" t="s">
        <v>51</v>
      </c>
      <c r="P44" s="27" t="n">
        <v>1.7</v>
      </c>
      <c r="Q44" s="27" t="n">
        <v>1.8</v>
      </c>
      <c r="R44" s="27" t="n">
        <v>1.8</v>
      </c>
      <c r="S44" s="27" t="n">
        <v>1.87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68</v>
      </c>
      <c r="E45" s="24" t="n">
        <v>70</v>
      </c>
      <c r="F45" s="24" t="n">
        <v>68</v>
      </c>
      <c r="G45" s="24" t="n">
        <v>69</v>
      </c>
      <c r="H45" s="24" t="n">
        <v>68</v>
      </c>
      <c r="I45" s="24" t="n">
        <v>69</v>
      </c>
      <c r="J45" s="24" t="n">
        <v>70</v>
      </c>
      <c r="K45" s="24" t="n">
        <v>70</v>
      </c>
      <c r="L45" s="24" t="n">
        <v>68</v>
      </c>
      <c r="M45" s="24" t="n">
        <v>68</v>
      </c>
      <c r="N45" s="24" t="n">
        <v>70</v>
      </c>
      <c r="O45" s="24" t="n">
        <v>70</v>
      </c>
      <c r="P45" s="24" t="n">
        <v>67</v>
      </c>
      <c r="Q45" s="24" t="n">
        <v>70</v>
      </c>
      <c r="R45" s="24" t="n">
        <v>68</v>
      </c>
      <c r="S45" s="24" t="n">
        <v>70</v>
      </c>
      <c r="T45" s="24" t="n">
        <v>68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2</v>
      </c>
      <c r="D46" s="24" t="n">
        <v>68</v>
      </c>
      <c r="E46" s="24" t="n">
        <v>70</v>
      </c>
      <c r="F46" s="24" t="n">
        <v>69</v>
      </c>
      <c r="G46" s="24" t="n">
        <v>69</v>
      </c>
      <c r="H46" s="24" t="n">
        <v>68</v>
      </c>
      <c r="I46" s="24" t="n">
        <v>70</v>
      </c>
      <c r="J46" s="24" t="n">
        <v>70</v>
      </c>
      <c r="K46" s="24" t="n">
        <v>70</v>
      </c>
      <c r="L46" s="24" t="n">
        <v>68</v>
      </c>
      <c r="M46" s="24" t="n">
        <v>68</v>
      </c>
      <c r="N46" s="24" t="n">
        <v>70</v>
      </c>
      <c r="O46" s="24" t="n">
        <v>70</v>
      </c>
      <c r="P46" s="24" t="n">
        <v>68</v>
      </c>
      <c r="Q46" s="24" t="n">
        <v>71</v>
      </c>
      <c r="R46" s="24" t="n">
        <v>68</v>
      </c>
      <c r="S46" s="24" t="n">
        <v>72</v>
      </c>
      <c r="T46" s="24" t="n">
        <v>68</v>
      </c>
      <c r="U46" s="24" t="n">
        <v>69.72</v>
      </c>
      <c r="V46" s="24" t="n">
        <v>69.81</v>
      </c>
      <c r="W46" s="24" t="n">
        <v>-0.1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2</v>
      </c>
      <c r="D47" s="27" t="n">
        <v>70</v>
      </c>
      <c r="E47" s="27" t="n">
        <v>70</v>
      </c>
      <c r="F47" s="27" t="n">
        <v>70</v>
      </c>
      <c r="G47" s="27" t="n">
        <v>69</v>
      </c>
      <c r="H47" s="27" t="n">
        <v>75</v>
      </c>
      <c r="I47" s="27" t="n">
        <v>71</v>
      </c>
      <c r="J47" s="27" t="n">
        <v>70</v>
      </c>
      <c r="K47" s="27" t="n">
        <v>73</v>
      </c>
      <c r="L47" s="27" t="n">
        <v>70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.2</v>
      </c>
      <c r="D48" s="24" t="s">
        <v>51</v>
      </c>
      <c r="E48" s="24" t="s">
        <v>51</v>
      </c>
      <c r="F48" s="24" t="n">
        <v>22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0</v>
      </c>
      <c r="M48" s="24" t="n">
        <v>216.2</v>
      </c>
      <c r="N48" s="24" t="n">
        <v>225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3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9</v>
      </c>
      <c r="L49" s="24" t="n">
        <v>230</v>
      </c>
      <c r="M49" s="24" t="n">
        <v>220.9</v>
      </c>
      <c r="N49" s="24" t="n">
        <v>232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28.68</v>
      </c>
      <c r="V49" s="24" t="n">
        <v>228.42</v>
      </c>
      <c r="W49" s="24" t="n">
        <v>0.1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4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30</v>
      </c>
      <c r="M50" s="27" t="n">
        <v>225</v>
      </c>
      <c r="N50" s="27" t="n">
        <v>232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3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3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4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82</v>
      </c>
      <c r="V10" s="24" t="n">
        <v>34.8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6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5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7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7</v>
      </c>
      <c r="T13" s="24" t="s">
        <v>51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7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5</v>
      </c>
      <c r="D15" s="24" t="n">
        <v>3.42</v>
      </c>
      <c r="E15" s="24" t="s">
        <v>51</v>
      </c>
      <c r="F15" s="24" t="n">
        <v>3.6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7</v>
      </c>
      <c r="O15" s="24" t="n">
        <v>3.7</v>
      </c>
      <c r="P15" s="24" t="s">
        <v>51</v>
      </c>
      <c r="Q15" s="24" t="s">
        <v>51</v>
      </c>
      <c r="R15" s="24" t="n">
        <v>3.56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42</v>
      </c>
      <c r="E16" s="24" t="s">
        <v>51</v>
      </c>
      <c r="F16" s="24" t="n">
        <v>3.7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8</v>
      </c>
      <c r="O16" s="24" t="n">
        <v>3.7</v>
      </c>
      <c r="P16" s="24" t="s">
        <v>51</v>
      </c>
      <c r="Q16" s="24" t="s">
        <v>51</v>
      </c>
      <c r="R16" s="24" t="n">
        <v>3.56</v>
      </c>
      <c r="S16" s="24" t="n">
        <v>3.7</v>
      </c>
      <c r="T16" s="24" t="s">
        <v>51</v>
      </c>
      <c r="U16" s="24" t="n">
        <v>3.53</v>
      </c>
      <c r="V16" s="24" t="n">
        <v>3.54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42</v>
      </c>
      <c r="E17" s="27" t="s">
        <v>51</v>
      </c>
      <c r="F17" s="27" t="n">
        <v>3.9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87</v>
      </c>
      <c r="N17" s="27" t="n">
        <v>3.85</v>
      </c>
      <c r="O17" s="27" t="n">
        <v>3.7</v>
      </c>
      <c r="P17" s="27" t="s">
        <v>51</v>
      </c>
      <c r="Q17" s="27" t="s">
        <v>51</v>
      </c>
      <c r="R17" s="27" t="n">
        <v>3.56</v>
      </c>
      <c r="S17" s="27" t="n">
        <v>3.73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0</v>
      </c>
      <c r="E18" s="24" t="s">
        <v>53</v>
      </c>
      <c r="F18" s="24" t="s">
        <v>51</v>
      </c>
      <c r="G18" s="24" t="s">
        <v>51</v>
      </c>
      <c r="H18" s="24" t="n">
        <v>65</v>
      </c>
      <c r="I18" s="24" t="n">
        <v>60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0</v>
      </c>
      <c r="P18" s="24" t="n">
        <v>62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s">
        <v>53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80</v>
      </c>
      <c r="L19" s="24" t="n">
        <v>75</v>
      </c>
      <c r="M19" s="24" t="s">
        <v>53</v>
      </c>
      <c r="N19" s="24" t="s">
        <v>51</v>
      </c>
      <c r="O19" s="24" t="n">
        <v>80</v>
      </c>
      <c r="P19" s="24" t="n">
        <v>65</v>
      </c>
      <c r="Q19" s="24" t="n">
        <v>68</v>
      </c>
      <c r="R19" s="24" t="s">
        <v>51</v>
      </c>
      <c r="S19" s="24" t="n">
        <v>75</v>
      </c>
      <c r="T19" s="24" t="s">
        <v>51</v>
      </c>
      <c r="U19" s="24" t="n">
        <v>70.89</v>
      </c>
      <c r="V19" s="24" t="n">
        <v>70.41</v>
      </c>
      <c r="W19" s="24" t="n">
        <v>0.6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s">
        <v>53</v>
      </c>
      <c r="F20" s="27" t="s">
        <v>51</v>
      </c>
      <c r="G20" s="27" t="s">
        <v>51</v>
      </c>
      <c r="H20" s="27" t="n">
        <v>70</v>
      </c>
      <c r="I20" s="27" t="n">
        <v>65</v>
      </c>
      <c r="J20" s="27" t="n">
        <v>65</v>
      </c>
      <c r="K20" s="27" t="n">
        <v>80</v>
      </c>
      <c r="L20" s="27" t="n">
        <v>80</v>
      </c>
      <c r="M20" s="27" t="s">
        <v>53</v>
      </c>
      <c r="N20" s="27" t="s">
        <v>51</v>
      </c>
      <c r="O20" s="27" t="n">
        <v>90</v>
      </c>
      <c r="P20" s="27" t="n">
        <v>65</v>
      </c>
      <c r="Q20" s="27" t="n">
        <v>7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s">
        <v>53</v>
      </c>
      <c r="F21" s="24" t="s">
        <v>51</v>
      </c>
      <c r="G21" s="24" t="n">
        <v>62</v>
      </c>
      <c r="H21" s="24" t="n">
        <v>60</v>
      </c>
      <c r="I21" s="24" t="n">
        <v>57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s">
        <v>53</v>
      </c>
      <c r="F22" s="24" t="s">
        <v>51</v>
      </c>
      <c r="G22" s="24" t="n">
        <v>65</v>
      </c>
      <c r="H22" s="24" t="n">
        <v>65</v>
      </c>
      <c r="I22" s="24" t="n">
        <v>60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5.16</v>
      </c>
      <c r="V22" s="24" t="n">
        <v>65.52</v>
      </c>
      <c r="W22" s="24" t="n">
        <v>-0.5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s">
        <v>53</v>
      </c>
      <c r="F23" s="27" t="s">
        <v>51</v>
      </c>
      <c r="G23" s="27" t="n">
        <v>68</v>
      </c>
      <c r="H23" s="27" t="n">
        <v>70</v>
      </c>
      <c r="I23" s="27" t="n">
        <v>62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5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6</v>
      </c>
      <c r="F24" s="24" t="n">
        <v>14.6</v>
      </c>
      <c r="G24" s="24" t="n">
        <v>15</v>
      </c>
      <c r="H24" s="24" t="n">
        <v>14.7</v>
      </c>
      <c r="I24" s="24" t="n">
        <v>15</v>
      </c>
      <c r="J24" s="24" t="n">
        <v>13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4.5</v>
      </c>
      <c r="R24" s="24" t="n">
        <v>14.6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6</v>
      </c>
      <c r="E25" s="24" t="n">
        <v>14.8</v>
      </c>
      <c r="F25" s="24" t="n">
        <v>14.8</v>
      </c>
      <c r="G25" s="24" t="n">
        <v>15.5</v>
      </c>
      <c r="H25" s="24" t="n">
        <v>15.5</v>
      </c>
      <c r="I25" s="24" t="n">
        <v>15</v>
      </c>
      <c r="J25" s="24" t="n">
        <v>1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4.6</v>
      </c>
      <c r="S25" s="24" t="n">
        <v>14.6</v>
      </c>
      <c r="T25" s="24" t="n">
        <v>15.5</v>
      </c>
      <c r="U25" s="24" t="n">
        <v>15.17</v>
      </c>
      <c r="V25" s="24" t="n">
        <v>15.19</v>
      </c>
      <c r="W25" s="24" t="n">
        <v>-0.1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</v>
      </c>
      <c r="D26" s="27" t="n">
        <v>14.6</v>
      </c>
      <c r="E26" s="27" t="n">
        <v>14.8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6</v>
      </c>
      <c r="K26" s="27" t="n">
        <v>14.9</v>
      </c>
      <c r="L26" s="27" t="n">
        <v>17.5</v>
      </c>
      <c r="M26" s="27" t="n">
        <v>15.2</v>
      </c>
      <c r="N26" s="27" t="n">
        <v>15</v>
      </c>
      <c r="O26" s="27" t="n">
        <v>15</v>
      </c>
      <c r="P26" s="27" t="n">
        <v>15.7</v>
      </c>
      <c r="Q26" s="27" t="n">
        <v>18</v>
      </c>
      <c r="R26" s="27" t="n">
        <v>14.8</v>
      </c>
      <c r="S26" s="27" t="n">
        <v>14.6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4</v>
      </c>
      <c r="E27" s="24" t="n">
        <v>44</v>
      </c>
      <c r="F27" s="24" t="n">
        <v>43</v>
      </c>
      <c r="G27" s="24" t="n">
        <v>46</v>
      </c>
      <c r="H27" s="24" t="n">
        <v>43</v>
      </c>
      <c r="I27" s="24" t="n">
        <v>44.8</v>
      </c>
      <c r="J27" s="24" t="n">
        <v>44</v>
      </c>
      <c r="K27" s="24" t="n">
        <v>44.1</v>
      </c>
      <c r="L27" s="24" t="n">
        <v>42.5</v>
      </c>
      <c r="M27" s="24" t="n">
        <v>43.5</v>
      </c>
      <c r="N27" s="24" t="n">
        <v>44</v>
      </c>
      <c r="O27" s="24" t="n">
        <v>44</v>
      </c>
      <c r="P27" s="24" t="n">
        <v>44.2</v>
      </c>
      <c r="Q27" s="24" t="n">
        <v>45.5</v>
      </c>
      <c r="R27" s="24" t="n">
        <v>44</v>
      </c>
      <c r="S27" s="24" t="n">
        <v>44</v>
      </c>
      <c r="T27" s="24" t="n">
        <v>4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2</v>
      </c>
      <c r="D28" s="24" t="n">
        <v>44</v>
      </c>
      <c r="E28" s="24" t="n">
        <v>44</v>
      </c>
      <c r="F28" s="24" t="n">
        <v>43.5</v>
      </c>
      <c r="G28" s="24" t="n">
        <v>46.5</v>
      </c>
      <c r="H28" s="24" t="n">
        <v>43.5</v>
      </c>
      <c r="I28" s="24" t="n">
        <v>45.1</v>
      </c>
      <c r="J28" s="24" t="n">
        <v>45</v>
      </c>
      <c r="K28" s="24" t="n">
        <v>44.1</v>
      </c>
      <c r="L28" s="24" t="n">
        <v>43.5</v>
      </c>
      <c r="M28" s="24" t="n">
        <v>44.2</v>
      </c>
      <c r="N28" s="24" t="n">
        <v>44</v>
      </c>
      <c r="O28" s="24" t="n">
        <v>44</v>
      </c>
      <c r="P28" s="24" t="n">
        <v>44.5</v>
      </c>
      <c r="Q28" s="24" t="n">
        <v>47.5</v>
      </c>
      <c r="R28" s="24" t="n">
        <v>44</v>
      </c>
      <c r="S28" s="24" t="n">
        <v>44</v>
      </c>
      <c r="T28" s="24" t="n">
        <v>44</v>
      </c>
      <c r="U28" s="24" t="n">
        <v>44.49</v>
      </c>
      <c r="V28" s="24" t="n">
        <v>44.28</v>
      </c>
      <c r="W28" s="24" t="n">
        <v>0.4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2</v>
      </c>
      <c r="D29" s="27" t="n">
        <v>44</v>
      </c>
      <c r="E29" s="27" t="n">
        <v>44</v>
      </c>
      <c r="F29" s="27" t="n">
        <v>44.2</v>
      </c>
      <c r="G29" s="27" t="n">
        <v>47</v>
      </c>
      <c r="H29" s="27" t="n">
        <v>44.2</v>
      </c>
      <c r="I29" s="27" t="n">
        <v>45.6</v>
      </c>
      <c r="J29" s="27" t="n">
        <v>47</v>
      </c>
      <c r="K29" s="27" t="n">
        <v>44.9</v>
      </c>
      <c r="L29" s="27" t="n">
        <v>44</v>
      </c>
      <c r="M29" s="27" t="n">
        <v>44.2</v>
      </c>
      <c r="N29" s="27" t="n">
        <v>44.5</v>
      </c>
      <c r="O29" s="27" t="n">
        <v>44</v>
      </c>
      <c r="P29" s="27" t="n">
        <v>44.7</v>
      </c>
      <c r="Q29" s="27" t="n">
        <v>50</v>
      </c>
      <c r="R29" s="27" t="n">
        <v>44</v>
      </c>
      <c r="S29" s="27" t="n">
        <v>44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5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6</v>
      </c>
      <c r="Q30" s="24" t="n">
        <v>25.5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</v>
      </c>
      <c r="H31" s="24" t="n">
        <v>25</v>
      </c>
      <c r="I31" s="24" t="n">
        <v>27</v>
      </c>
      <c r="J31" s="24" t="n">
        <v>29.4</v>
      </c>
      <c r="K31" s="24" t="s">
        <v>52</v>
      </c>
      <c r="L31" s="24" t="n">
        <v>27.54</v>
      </c>
      <c r="M31" s="24" t="n">
        <v>27.5</v>
      </c>
      <c r="N31" s="24" t="n">
        <v>27.5</v>
      </c>
      <c r="O31" s="24" t="n">
        <v>27.5</v>
      </c>
      <c r="P31" s="24" t="n">
        <v>26</v>
      </c>
      <c r="Q31" s="24" t="n">
        <v>27</v>
      </c>
      <c r="R31" s="24" t="s">
        <v>53</v>
      </c>
      <c r="S31" s="24" t="n">
        <v>27.54</v>
      </c>
      <c r="T31" s="24" t="n">
        <v>27</v>
      </c>
      <c r="U31" s="24" t="n">
        <v>26.95</v>
      </c>
      <c r="V31" s="24" t="n">
        <v>27.54</v>
      </c>
      <c r="W31" s="24" t="n">
        <v>-2.1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8</v>
      </c>
      <c r="D32" s="27" t="s">
        <v>52</v>
      </c>
      <c r="E32" s="27" t="s">
        <v>53</v>
      </c>
      <c r="F32" s="27" t="n">
        <v>28.8</v>
      </c>
      <c r="G32" s="27" t="n">
        <v>29</v>
      </c>
      <c r="H32" s="27" t="n">
        <v>27.4</v>
      </c>
      <c r="I32" s="27" t="n">
        <v>28</v>
      </c>
      <c r="J32" s="27" t="n">
        <v>30</v>
      </c>
      <c r="K32" s="27" t="s">
        <v>52</v>
      </c>
      <c r="L32" s="27" t="n">
        <v>28.2</v>
      </c>
      <c r="M32" s="27" t="n">
        <v>28.8</v>
      </c>
      <c r="N32" s="27" t="n">
        <v>27.54</v>
      </c>
      <c r="O32" s="27" t="n">
        <v>27.5</v>
      </c>
      <c r="P32" s="27" t="n">
        <v>26.7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5</v>
      </c>
      <c r="F33" s="24" t="n">
        <v>76</v>
      </c>
      <c r="G33" s="24" t="n">
        <v>75</v>
      </c>
      <c r="H33" s="24" t="n">
        <v>75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6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3</v>
      </c>
      <c r="E34" s="24" t="n">
        <v>75</v>
      </c>
      <c r="F34" s="24" t="n">
        <v>77</v>
      </c>
      <c r="G34" s="24" t="n">
        <v>75</v>
      </c>
      <c r="H34" s="24" t="n">
        <v>75</v>
      </c>
      <c r="I34" s="24" t="n">
        <v>75</v>
      </c>
      <c r="J34" s="24" t="n">
        <v>75</v>
      </c>
      <c r="K34" s="24" t="n">
        <v>77</v>
      </c>
      <c r="L34" s="24" t="n">
        <v>74</v>
      </c>
      <c r="M34" s="24" t="n">
        <v>76</v>
      </c>
      <c r="N34" s="24" t="n">
        <v>75</v>
      </c>
      <c r="O34" s="24" t="n">
        <v>75</v>
      </c>
      <c r="P34" s="24" t="n">
        <v>75</v>
      </c>
      <c r="Q34" s="24" t="n">
        <v>76</v>
      </c>
      <c r="R34" s="24" t="n">
        <v>76</v>
      </c>
      <c r="S34" s="24" t="n">
        <v>76</v>
      </c>
      <c r="T34" s="24" t="n">
        <v>75</v>
      </c>
      <c r="U34" s="24" t="n">
        <v>75.24</v>
      </c>
      <c r="V34" s="24" t="n">
        <v>75.48</v>
      </c>
      <c r="W34" s="24" t="n">
        <v>-0.3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5</v>
      </c>
      <c r="F35" s="27" t="n">
        <v>78</v>
      </c>
      <c r="G35" s="27" t="n">
        <v>75</v>
      </c>
      <c r="H35" s="27" t="n">
        <v>80</v>
      </c>
      <c r="I35" s="27" t="n">
        <v>76</v>
      </c>
      <c r="J35" s="27" t="n">
        <v>75</v>
      </c>
      <c r="K35" s="27" t="n">
        <v>78</v>
      </c>
      <c r="L35" s="27" t="n">
        <v>76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7</v>
      </c>
      <c r="R35" s="27" t="n">
        <v>76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49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6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6</v>
      </c>
      <c r="S37" s="24" t="s">
        <v>52</v>
      </c>
      <c r="T37" s="24" t="s">
        <v>51</v>
      </c>
      <c r="U37" s="24" t="n">
        <v>1.62</v>
      </c>
      <c r="V37" s="24" t="n">
        <v>1.62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2</v>
      </c>
      <c r="N38" s="27" t="n">
        <v>1.65</v>
      </c>
      <c r="O38" s="27" t="s">
        <v>51</v>
      </c>
      <c r="P38" s="27" t="s">
        <v>52</v>
      </c>
      <c r="Q38" s="27" t="s">
        <v>51</v>
      </c>
      <c r="R38" s="27" t="n">
        <v>1.6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1.8</v>
      </c>
      <c r="E42" s="24" t="n">
        <v>1.7</v>
      </c>
      <c r="F42" s="24" t="n">
        <v>1.8</v>
      </c>
      <c r="G42" s="24" t="n">
        <v>1.8</v>
      </c>
      <c r="H42" s="24" t="n">
        <v>1.6</v>
      </c>
      <c r="I42" s="24" t="n">
        <v>1.75</v>
      </c>
      <c r="J42" s="24" t="n">
        <v>1.8</v>
      </c>
      <c r="K42" s="24" t="n">
        <v>1.8</v>
      </c>
      <c r="L42" s="24" t="n">
        <v>1.95</v>
      </c>
      <c r="M42" s="24" t="n">
        <v>1.8</v>
      </c>
      <c r="N42" s="24" t="n">
        <v>1.8</v>
      </c>
      <c r="O42" s="24" t="s">
        <v>51</v>
      </c>
      <c r="P42" s="24" t="n">
        <v>1.7</v>
      </c>
      <c r="Q42" s="24" t="n">
        <v>1.7</v>
      </c>
      <c r="R42" s="24" t="n">
        <v>1.67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1.8</v>
      </c>
      <c r="E43" s="24" t="n">
        <v>1.75</v>
      </c>
      <c r="F43" s="24" t="n">
        <v>1.85</v>
      </c>
      <c r="G43" s="24" t="n">
        <v>1.85</v>
      </c>
      <c r="H43" s="24" t="n">
        <v>1.7</v>
      </c>
      <c r="I43" s="24" t="n">
        <v>1.8</v>
      </c>
      <c r="J43" s="24" t="n">
        <v>1.9</v>
      </c>
      <c r="K43" s="24" t="n">
        <v>1.8</v>
      </c>
      <c r="L43" s="24" t="n">
        <v>1.95</v>
      </c>
      <c r="M43" s="24" t="n">
        <v>1.9</v>
      </c>
      <c r="N43" s="24" t="n">
        <v>1.85</v>
      </c>
      <c r="O43" s="24" t="s">
        <v>51</v>
      </c>
      <c r="P43" s="24" t="n">
        <v>1.7</v>
      </c>
      <c r="Q43" s="24" t="n">
        <v>1.7</v>
      </c>
      <c r="R43" s="24" t="n">
        <v>1.75</v>
      </c>
      <c r="S43" s="24" t="n">
        <v>1.7</v>
      </c>
      <c r="T43" s="24" t="n">
        <v>1.8</v>
      </c>
      <c r="U43" s="24" t="n">
        <v>1.75</v>
      </c>
      <c r="V43" s="24" t="n">
        <v>1.74</v>
      </c>
      <c r="W43" s="24" t="n">
        <v>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1.8</v>
      </c>
      <c r="E44" s="27" t="n">
        <v>1.75</v>
      </c>
      <c r="F44" s="27" t="n">
        <v>1.95</v>
      </c>
      <c r="G44" s="27" t="n">
        <v>1.9</v>
      </c>
      <c r="H44" s="27" t="n">
        <v>1.7</v>
      </c>
      <c r="I44" s="27" t="n">
        <v>1.85</v>
      </c>
      <c r="J44" s="27" t="n">
        <v>1.9</v>
      </c>
      <c r="K44" s="27" t="n">
        <v>1.85</v>
      </c>
      <c r="L44" s="27" t="n">
        <v>1.95</v>
      </c>
      <c r="M44" s="27" t="n">
        <v>2</v>
      </c>
      <c r="N44" s="27" t="n">
        <v>1.9</v>
      </c>
      <c r="O44" s="27" t="s">
        <v>51</v>
      </c>
      <c r="P44" s="27" t="n">
        <v>1.7</v>
      </c>
      <c r="Q44" s="27" t="n">
        <v>1.8</v>
      </c>
      <c r="R44" s="27" t="n">
        <v>1.8</v>
      </c>
      <c r="S44" s="27" t="n">
        <v>1.87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68</v>
      </c>
      <c r="E45" s="24" t="n">
        <v>70</v>
      </c>
      <c r="F45" s="24" t="n">
        <v>68</v>
      </c>
      <c r="G45" s="24" t="n">
        <v>69</v>
      </c>
      <c r="H45" s="24" t="n">
        <v>68</v>
      </c>
      <c r="I45" s="24" t="n">
        <v>69</v>
      </c>
      <c r="J45" s="24" t="n">
        <v>70</v>
      </c>
      <c r="K45" s="24" t="n">
        <v>70</v>
      </c>
      <c r="L45" s="24" t="n">
        <v>64</v>
      </c>
      <c r="M45" s="24" t="n">
        <v>68</v>
      </c>
      <c r="N45" s="24" t="n">
        <v>70</v>
      </c>
      <c r="O45" s="24" t="n">
        <v>70</v>
      </c>
      <c r="P45" s="24" t="n">
        <v>67</v>
      </c>
      <c r="Q45" s="24" t="n">
        <v>68</v>
      </c>
      <c r="R45" s="24" t="n">
        <v>68</v>
      </c>
      <c r="S45" s="24" t="n">
        <v>70</v>
      </c>
      <c r="T45" s="24" t="n">
        <v>68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8</v>
      </c>
      <c r="E46" s="24" t="n">
        <v>70</v>
      </c>
      <c r="F46" s="24" t="n">
        <v>69</v>
      </c>
      <c r="G46" s="24" t="n">
        <v>69</v>
      </c>
      <c r="H46" s="24" t="n">
        <v>68</v>
      </c>
      <c r="I46" s="24" t="n">
        <v>70</v>
      </c>
      <c r="J46" s="24" t="n">
        <v>70</v>
      </c>
      <c r="K46" s="24" t="n">
        <v>70</v>
      </c>
      <c r="L46" s="24" t="n">
        <v>64</v>
      </c>
      <c r="M46" s="24" t="n">
        <v>68</v>
      </c>
      <c r="N46" s="24" t="n">
        <v>70</v>
      </c>
      <c r="O46" s="24" t="n">
        <v>70</v>
      </c>
      <c r="P46" s="24" t="n">
        <v>69</v>
      </c>
      <c r="Q46" s="24" t="n">
        <v>71</v>
      </c>
      <c r="R46" s="24" t="n">
        <v>68</v>
      </c>
      <c r="S46" s="24" t="n">
        <v>72</v>
      </c>
      <c r="T46" s="24" t="n">
        <v>68</v>
      </c>
      <c r="U46" s="24" t="n">
        <v>69.32</v>
      </c>
      <c r="V46" s="24" t="n">
        <v>69.72</v>
      </c>
      <c r="W46" s="24" t="n">
        <v>-0.5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70</v>
      </c>
      <c r="F47" s="27" t="n">
        <v>70</v>
      </c>
      <c r="G47" s="27" t="n">
        <v>69</v>
      </c>
      <c r="H47" s="27" t="n">
        <v>75</v>
      </c>
      <c r="I47" s="27" t="n">
        <v>71</v>
      </c>
      <c r="J47" s="27" t="n">
        <v>70</v>
      </c>
      <c r="K47" s="27" t="n">
        <v>73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1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2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5</v>
      </c>
      <c r="M48" s="24" t="n">
        <v>216.2</v>
      </c>
      <c r="N48" s="24" t="n">
        <v>225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1</v>
      </c>
      <c r="E49" s="24" t="s">
        <v>51</v>
      </c>
      <c r="F49" s="24" t="n">
        <v>23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35</v>
      </c>
      <c r="M49" s="24" t="n">
        <v>220.9</v>
      </c>
      <c r="N49" s="24" t="n">
        <v>232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31.05</v>
      </c>
      <c r="V49" s="24" t="n">
        <v>228.68</v>
      </c>
      <c r="W49" s="24" t="n">
        <v>1.0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4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35</v>
      </c>
      <c r="M50" s="27" t="n">
        <v>225</v>
      </c>
      <c r="N50" s="27" t="n">
        <v>232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8:07:56Z</dcterms:created>
  <dc:creator>seab seab</dc:creator>
  <dc:description/>
  <dc:language>en-US</dc:language>
  <cp:lastModifiedBy>SEAB</cp:lastModifiedBy>
  <cp:lastPrinted>2009-07-30T16:39:14Z</cp:lastPrinted>
  <dcterms:modified xsi:type="dcterms:W3CDTF">2010-02-25T13:23:49Z</dcterms:modified>
  <cp:revision>0</cp:revision>
  <dc:subject/>
  <dc:title/>
</cp:coreProperties>
</file>