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8" sheetId="5" state="visible" r:id="rId6"/>
    <sheet name="09" sheetId="6" state="visible" r:id="rId7"/>
    <sheet name="10" sheetId="7" state="visible" r:id="rId8"/>
    <sheet name="11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8" sheetId="19" state="visible" r:id="rId20"/>
    <sheet name="29" sheetId="20" state="visible" r:id="rId21"/>
    <sheet name="30" sheetId="21" state="visible" r:id="rId22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W$52</definedName>
    <definedName function="false" hidden="false" localSheetId="3" name="_xlnm.Print_Area" vbProcedure="false">'04'!$A$1:$W$52</definedName>
    <definedName function="false" hidden="false" localSheetId="4" name="_xlnm.Print_Area" vbProcedure="false">'08'!$A$1:$W$52</definedName>
    <definedName function="false" hidden="false" localSheetId="5" name="_xlnm.Print_Area" vbProcedure="false">'09'!$A$1:$W$52</definedName>
    <definedName function="false" hidden="false" localSheetId="6" name="_xlnm.Print_Area" vbProcedure="false">'10'!$A$1:$W$52</definedName>
    <definedName function="false" hidden="false" localSheetId="7" name="_xlnm.Print_Area" vbProcedure="false">'11'!$A$1:$W$52</definedName>
    <definedName function="false" hidden="false" localSheetId="8" name="_xlnm.Print_Area" vbProcedure="false">'14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7'!$A$1:$W$52</definedName>
    <definedName function="false" hidden="false" localSheetId="12" name="_xlnm.Print_Area" vbProcedure="false">'18'!$A$1:$W$52</definedName>
    <definedName function="false" hidden="false" localSheetId="13" name="_xlnm.Print_Area" vbProcedure="false">'21'!$A$1:$W$52</definedName>
    <definedName function="false" hidden="false" localSheetId="14" name="_xlnm.Print_Area" vbProcedure="false">'22'!$A$1:$W$52</definedName>
    <definedName function="false" hidden="false" localSheetId="15" name="_xlnm.Print_Area" vbProcedure="false">'23'!$A$1:$W$52</definedName>
    <definedName function="false" hidden="false" localSheetId="16" name="_xlnm.Print_Area" vbProcedure="false">'24'!$A$1:$W$52</definedName>
    <definedName function="false" hidden="false" localSheetId="17" name="_xlnm.Print_Area" vbProcedure="false">'25'!$A$1:$W$52</definedName>
    <definedName function="false" hidden="false" localSheetId="18" name="_xlnm.Print_Area" vbProcedure="false">'28'!$A$1:$W$52</definedName>
    <definedName function="false" hidden="false" localSheetId="19" name="_xlnm.Print_Area" vbProcedure="false">'29'!$A$1:$W$52</definedName>
    <definedName function="false" hidden="false" localSheetId="20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7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8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18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18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6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6.89</v>
      </c>
      <c r="V19" s="24" t="n">
        <v>67.68</v>
      </c>
      <c r="W19" s="24" t="n">
        <v>-1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5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0.99</v>
      </c>
      <c r="V22" s="24" t="n">
        <v>61.35</v>
      </c>
      <c r="W22" s="24" t="n">
        <v>-0.5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1</v>
      </c>
      <c r="E24" s="24" t="n">
        <v>14.5</v>
      </c>
      <c r="F24" s="24" t="n">
        <v>14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</v>
      </c>
      <c r="L24" s="24" t="n">
        <v>13.97</v>
      </c>
      <c r="M24" s="24" t="n">
        <v>14.3</v>
      </c>
      <c r="N24" s="24" t="n">
        <v>14.1</v>
      </c>
      <c r="O24" s="24" t="n">
        <v>14.1</v>
      </c>
      <c r="P24" s="24" t="n">
        <v>14.5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.5</v>
      </c>
      <c r="I25" s="24" t="n">
        <v>14.5</v>
      </c>
      <c r="J25" s="24" t="n">
        <v>15</v>
      </c>
      <c r="K25" s="24" t="n">
        <v>14.1</v>
      </c>
      <c r="L25" s="24" t="n">
        <v>14.8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5.5</v>
      </c>
      <c r="U25" s="24" t="n">
        <v>14.8</v>
      </c>
      <c r="V25" s="24" t="n">
        <v>14.79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1</v>
      </c>
      <c r="E26" s="27" t="n">
        <v>15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5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</v>
      </c>
      <c r="E27" s="24" t="n">
        <v>44</v>
      </c>
      <c r="F27" s="24" t="n">
        <v>43.5</v>
      </c>
      <c r="G27" s="24" t="n">
        <v>44</v>
      </c>
      <c r="H27" s="24" t="n">
        <v>43.5</v>
      </c>
      <c r="I27" s="24" t="n">
        <v>45</v>
      </c>
      <c r="J27" s="24" t="n">
        <v>44.5</v>
      </c>
      <c r="K27" s="24" t="n">
        <v>44.1</v>
      </c>
      <c r="L27" s="24" t="n">
        <v>42.5</v>
      </c>
      <c r="M27" s="24" t="n">
        <v>43.5</v>
      </c>
      <c r="N27" s="24" t="n">
        <v>43.5</v>
      </c>
      <c r="O27" s="24" t="n">
        <v>43.5</v>
      </c>
      <c r="P27" s="24" t="n">
        <v>44.2</v>
      </c>
      <c r="Q27" s="24" t="n">
        <v>45</v>
      </c>
      <c r="R27" s="24" t="n">
        <v>44</v>
      </c>
      <c r="S27" s="24" t="n">
        <v>43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4</v>
      </c>
      <c r="E28" s="24" t="n">
        <v>44</v>
      </c>
      <c r="F28" s="24" t="n">
        <v>43.8</v>
      </c>
      <c r="G28" s="24" t="n">
        <v>44.5</v>
      </c>
      <c r="H28" s="24" t="n">
        <v>44</v>
      </c>
      <c r="I28" s="24" t="n">
        <v>45.1</v>
      </c>
      <c r="J28" s="24" t="n">
        <v>45.5</v>
      </c>
      <c r="K28" s="24" t="n">
        <v>44.1</v>
      </c>
      <c r="L28" s="24" t="n">
        <v>43.5</v>
      </c>
      <c r="M28" s="24" t="n">
        <v>44.5</v>
      </c>
      <c r="N28" s="24" t="n">
        <v>43.5</v>
      </c>
      <c r="O28" s="24" t="n">
        <v>43.5</v>
      </c>
      <c r="P28" s="24" t="n">
        <v>44.2</v>
      </c>
      <c r="Q28" s="24" t="n">
        <v>46.5</v>
      </c>
      <c r="R28" s="24" t="n">
        <v>44</v>
      </c>
      <c r="S28" s="24" t="n">
        <v>43.8</v>
      </c>
      <c r="T28" s="24" t="n">
        <v>44</v>
      </c>
      <c r="U28" s="24" t="n">
        <v>44.37</v>
      </c>
      <c r="V28" s="24" t="n">
        <v>44.27</v>
      </c>
      <c r="W28" s="24" t="n">
        <v>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4</v>
      </c>
      <c r="E29" s="27" t="n">
        <v>44</v>
      </c>
      <c r="F29" s="27" t="n">
        <v>44.5</v>
      </c>
      <c r="G29" s="27" t="n">
        <v>45</v>
      </c>
      <c r="H29" s="27" t="n">
        <v>44.5</v>
      </c>
      <c r="I29" s="27" t="n">
        <v>45.7</v>
      </c>
      <c r="J29" s="27" t="n">
        <v>46</v>
      </c>
      <c r="K29" s="27" t="n">
        <v>44.9</v>
      </c>
      <c r="L29" s="27" t="n">
        <v>43.8</v>
      </c>
      <c r="M29" s="27" t="n">
        <v>44.5</v>
      </c>
      <c r="N29" s="27" t="n">
        <v>43.8</v>
      </c>
      <c r="O29" s="27" t="n">
        <v>43.5</v>
      </c>
      <c r="P29" s="27" t="n">
        <v>44.5</v>
      </c>
      <c r="Q29" s="27" t="n">
        <v>49</v>
      </c>
      <c r="R29" s="27" t="n">
        <v>44</v>
      </c>
      <c r="S29" s="27" t="n">
        <v>44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4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3</v>
      </c>
      <c r="I30" s="24" t="n">
        <v>24</v>
      </c>
      <c r="J30" s="24" t="n">
        <v>25</v>
      </c>
      <c r="K30" s="24" t="n">
        <v>24.3</v>
      </c>
      <c r="L30" s="24" t="n">
        <v>24.9</v>
      </c>
      <c r="M30" s="24" t="n">
        <v>25</v>
      </c>
      <c r="N30" s="24" t="n">
        <v>24.75</v>
      </c>
      <c r="O30" s="24" t="n">
        <v>24.75</v>
      </c>
      <c r="P30" s="24" t="n">
        <v>23.5</v>
      </c>
      <c r="Q30" s="24" t="n">
        <v>25.5</v>
      </c>
      <c r="R30" s="24" t="n">
        <v>24.7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8</v>
      </c>
      <c r="D31" s="24" t="n">
        <v>24.5</v>
      </c>
      <c r="E31" s="24" t="n">
        <v>24.7</v>
      </c>
      <c r="F31" s="24" t="n">
        <v>25.2</v>
      </c>
      <c r="G31" s="24" t="n">
        <v>28</v>
      </c>
      <c r="H31" s="24" t="n">
        <v>24.5</v>
      </c>
      <c r="I31" s="24" t="n">
        <v>25</v>
      </c>
      <c r="J31" s="24" t="n">
        <v>29.4</v>
      </c>
      <c r="K31" s="24" t="n">
        <v>24.5</v>
      </c>
      <c r="L31" s="24" t="n">
        <v>25.5</v>
      </c>
      <c r="M31" s="24" t="n">
        <v>25.5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n">
        <v>24.7</v>
      </c>
      <c r="S31" s="24" t="n">
        <v>24.6</v>
      </c>
      <c r="T31" s="24" t="n">
        <v>26.5</v>
      </c>
      <c r="U31" s="24" t="n">
        <v>25.34</v>
      </c>
      <c r="V31" s="24" t="n">
        <v>25.28</v>
      </c>
      <c r="W31" s="24" t="n">
        <v>0.2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7</v>
      </c>
      <c r="F32" s="27" t="n">
        <v>26.7</v>
      </c>
      <c r="G32" s="27" t="n">
        <v>29</v>
      </c>
      <c r="H32" s="27" t="n">
        <v>25.1</v>
      </c>
      <c r="I32" s="27" t="n">
        <v>26</v>
      </c>
      <c r="J32" s="27" t="n">
        <v>30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n">
        <v>24.75</v>
      </c>
      <c r="P32" s="27" t="n">
        <v>23.5</v>
      </c>
      <c r="Q32" s="27" t="n">
        <v>29.4</v>
      </c>
      <c r="R32" s="27" t="n">
        <v>24.7</v>
      </c>
      <c r="S32" s="27" t="n">
        <v>24.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0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3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6</v>
      </c>
      <c r="N34" s="24" t="n">
        <v>76</v>
      </c>
      <c r="O34" s="24" t="n">
        <v>76</v>
      </c>
      <c r="P34" s="24" t="n">
        <v>75</v>
      </c>
      <c r="Q34" s="24" t="n">
        <v>76</v>
      </c>
      <c r="R34" s="24" t="n">
        <v>76</v>
      </c>
      <c r="S34" s="24" t="n">
        <v>75</v>
      </c>
      <c r="T34" s="24" t="n">
        <v>74</v>
      </c>
      <c r="U34" s="24" t="n">
        <v>74.66</v>
      </c>
      <c r="V34" s="24" t="n">
        <v>74.43</v>
      </c>
      <c r="W34" s="24" t="n">
        <v>0.3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3</v>
      </c>
      <c r="F35" s="27" t="n">
        <v>75</v>
      </c>
      <c r="G35" s="27" t="n">
        <v>75</v>
      </c>
      <c r="H35" s="27" t="n">
        <v>73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5</v>
      </c>
      <c r="Q35" s="27" t="n">
        <v>77</v>
      </c>
      <c r="R35" s="27" t="n">
        <v>76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7</v>
      </c>
      <c r="S37" s="24" t="n">
        <v>1.61</v>
      </c>
      <c r="T37" s="24" t="s">
        <v>51</v>
      </c>
      <c r="U37" s="24" t="n">
        <v>1.62</v>
      </c>
      <c r="V37" s="24" t="n">
        <v>1.64</v>
      </c>
      <c r="W37" s="24" t="n">
        <v>-1.2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85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</v>
      </c>
      <c r="F43" s="24" t="n">
        <v>1.95</v>
      </c>
      <c r="G43" s="24" t="n">
        <v>1.9</v>
      </c>
      <c r="H43" s="24" t="n">
        <v>1.7</v>
      </c>
      <c r="I43" s="24" t="n">
        <v>1.85</v>
      </c>
      <c r="J43" s="24" t="n">
        <v>2.05</v>
      </c>
      <c r="K43" s="24" t="n">
        <v>1.9</v>
      </c>
      <c r="L43" s="24" t="n">
        <v>1.95</v>
      </c>
      <c r="M43" s="24" t="n">
        <v>2</v>
      </c>
      <c r="N43" s="24" t="n">
        <v>1.9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</v>
      </c>
      <c r="E44" s="27" t="n">
        <v>1.7</v>
      </c>
      <c r="F44" s="27" t="n">
        <v>2.1</v>
      </c>
      <c r="G44" s="27" t="n">
        <v>1.9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5</v>
      </c>
      <c r="N44" s="27" t="n">
        <v>1.9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8</v>
      </c>
      <c r="G45" s="24" t="n">
        <v>67</v>
      </c>
      <c r="H45" s="24" t="n">
        <v>62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2</v>
      </c>
      <c r="O45" s="24" t="n">
        <v>72</v>
      </c>
      <c r="P45" s="24" t="n">
        <v>68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68</v>
      </c>
      <c r="F46" s="24" t="n">
        <v>68</v>
      </c>
      <c r="G46" s="24" t="n">
        <v>67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2</v>
      </c>
      <c r="O46" s="24" t="n">
        <v>72</v>
      </c>
      <c r="P46" s="24" t="n">
        <v>69</v>
      </c>
      <c r="Q46" s="24" t="n">
        <v>71</v>
      </c>
      <c r="R46" s="24" t="n">
        <v>70</v>
      </c>
      <c r="S46" s="24" t="n">
        <v>71</v>
      </c>
      <c r="T46" s="24" t="n">
        <v>68</v>
      </c>
      <c r="U46" s="24" t="n">
        <v>69.13</v>
      </c>
      <c r="V46" s="24" t="n">
        <v>69.04</v>
      </c>
      <c r="W46" s="24" t="n">
        <v>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8</v>
      </c>
      <c r="F47" s="27" t="n">
        <v>69</v>
      </c>
      <c r="G47" s="27" t="n">
        <v>69</v>
      </c>
      <c r="H47" s="27" t="n">
        <v>67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0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1.5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1.61</v>
      </c>
      <c r="V49" s="24" t="n">
        <v>224.03</v>
      </c>
      <c r="W49" s="24" t="n">
        <v>-1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16.9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s">
        <v>53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s">
        <v>53</v>
      </c>
      <c r="R10" s="24" t="s">
        <v>51</v>
      </c>
      <c r="S10" s="24" t="s">
        <v>53</v>
      </c>
      <c r="T10" s="24" t="s">
        <v>51</v>
      </c>
      <c r="U10" s="24" t="n">
        <v>34.5</v>
      </c>
      <c r="V10" s="24" t="n">
        <v>34.4</v>
      </c>
      <c r="W10" s="24" t="n">
        <v>0.2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s">
        <v>5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8</v>
      </c>
      <c r="V16" s="24" t="n">
        <v>3.42</v>
      </c>
      <c r="W16" s="24" t="n">
        <v>1.7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2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s">
        <v>53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s">
        <v>53</v>
      </c>
      <c r="R19" s="24" t="s">
        <v>51</v>
      </c>
      <c r="S19" s="24" t="n">
        <v>75</v>
      </c>
      <c r="T19" s="24" t="s">
        <v>51</v>
      </c>
      <c r="U19" s="24" t="n">
        <v>66.87</v>
      </c>
      <c r="V19" s="24" t="n">
        <v>67.68</v>
      </c>
      <c r="W19" s="24" t="n">
        <v>-1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8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s">
        <v>53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s">
        <v>53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3</v>
      </c>
      <c r="H22" s="24" t="n">
        <v>65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s">
        <v>53</v>
      </c>
      <c r="R22" s="24" t="s">
        <v>51</v>
      </c>
      <c r="S22" s="24" t="s">
        <v>51</v>
      </c>
      <c r="T22" s="24" t="n">
        <v>60</v>
      </c>
      <c r="U22" s="24" t="n">
        <v>61.91</v>
      </c>
      <c r="V22" s="24" t="n">
        <v>62.38</v>
      </c>
      <c r="W22" s="24" t="n">
        <v>-0.7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4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s">
        <v>53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s">
        <v>53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4.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4.7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s">
        <v>53</v>
      </c>
      <c r="R25" s="24" t="n">
        <v>14.5</v>
      </c>
      <c r="S25" s="24" t="n">
        <v>14.3</v>
      </c>
      <c r="T25" s="24" t="n">
        <v>16</v>
      </c>
      <c r="U25" s="24" t="n">
        <v>14.54</v>
      </c>
      <c r="V25" s="24" t="n">
        <v>14.75</v>
      </c>
      <c r="W25" s="24" t="n">
        <v>-1.4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1</v>
      </c>
      <c r="E26" s="27" t="n">
        <v>14.8</v>
      </c>
      <c r="F26" s="27" t="n">
        <v>14.7</v>
      </c>
      <c r="G26" s="27" t="n">
        <v>15.5</v>
      </c>
      <c r="H26" s="27" t="n">
        <v>15.3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4.7</v>
      </c>
      <c r="N26" s="27" t="n">
        <v>14.5</v>
      </c>
      <c r="O26" s="27" t="n">
        <v>15</v>
      </c>
      <c r="P26" s="27" t="n">
        <v>15</v>
      </c>
      <c r="Q26" s="27" t="s">
        <v>53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1.7</v>
      </c>
      <c r="E27" s="24" t="n">
        <v>41.7</v>
      </c>
      <c r="F27" s="24" t="n">
        <v>41.7</v>
      </c>
      <c r="G27" s="24" t="n">
        <v>42</v>
      </c>
      <c r="H27" s="24" t="n">
        <v>41</v>
      </c>
      <c r="I27" s="24" t="n">
        <v>42.4</v>
      </c>
      <c r="J27" s="24" t="n">
        <v>40</v>
      </c>
      <c r="K27" s="24" t="n">
        <v>41.8</v>
      </c>
      <c r="L27" s="24" t="n">
        <v>40.75</v>
      </c>
      <c r="M27" s="24" t="n">
        <v>41.7</v>
      </c>
      <c r="N27" s="24" t="n">
        <v>41.7</v>
      </c>
      <c r="O27" s="24" t="n">
        <v>41.7</v>
      </c>
      <c r="P27" s="24" t="n">
        <v>42</v>
      </c>
      <c r="Q27" s="24" t="s">
        <v>53</v>
      </c>
      <c r="R27" s="24" t="n">
        <v>41.7</v>
      </c>
      <c r="S27" s="24" t="n">
        <v>41.7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6</v>
      </c>
      <c r="D28" s="24" t="n">
        <v>41.7</v>
      </c>
      <c r="E28" s="24" t="n">
        <v>41.7</v>
      </c>
      <c r="F28" s="24" t="n">
        <v>42.2</v>
      </c>
      <c r="G28" s="24" t="n">
        <v>42.5</v>
      </c>
      <c r="H28" s="24" t="n">
        <v>41.7</v>
      </c>
      <c r="I28" s="24" t="n">
        <v>42.8</v>
      </c>
      <c r="J28" s="24" t="n">
        <v>42</v>
      </c>
      <c r="K28" s="24" t="n">
        <v>41.8</v>
      </c>
      <c r="L28" s="24" t="n">
        <v>41.7</v>
      </c>
      <c r="M28" s="24" t="n">
        <v>42.8</v>
      </c>
      <c r="N28" s="24" t="n">
        <v>41.7</v>
      </c>
      <c r="O28" s="24" t="n">
        <v>41.7</v>
      </c>
      <c r="P28" s="24" t="n">
        <v>42.4</v>
      </c>
      <c r="Q28" s="24" t="s">
        <v>53</v>
      </c>
      <c r="R28" s="24" t="n">
        <v>41.7</v>
      </c>
      <c r="S28" s="24" t="n">
        <v>41.7</v>
      </c>
      <c r="T28" s="24" t="n">
        <v>43</v>
      </c>
      <c r="U28" s="24" t="n">
        <v>41.97</v>
      </c>
      <c r="V28" s="24" t="n">
        <v>42.57</v>
      </c>
      <c r="W28" s="24" t="n">
        <v>-1.4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1.7</v>
      </c>
      <c r="E29" s="27" t="n">
        <v>41.7</v>
      </c>
      <c r="F29" s="27" t="n">
        <v>42.8</v>
      </c>
      <c r="G29" s="27" t="n">
        <v>43</v>
      </c>
      <c r="H29" s="27" t="n">
        <v>42.5</v>
      </c>
      <c r="I29" s="27" t="n">
        <v>43.3</v>
      </c>
      <c r="J29" s="27" t="n">
        <v>43</v>
      </c>
      <c r="K29" s="27" t="n">
        <v>42.6</v>
      </c>
      <c r="L29" s="27" t="n">
        <v>42.2</v>
      </c>
      <c r="M29" s="27" t="n">
        <v>42.8</v>
      </c>
      <c r="N29" s="27" t="n">
        <v>42</v>
      </c>
      <c r="O29" s="27" t="n">
        <v>41.7</v>
      </c>
      <c r="P29" s="27" t="n">
        <v>42.4</v>
      </c>
      <c r="Q29" s="27" t="s">
        <v>53</v>
      </c>
      <c r="R29" s="27" t="n">
        <v>41.7</v>
      </c>
      <c r="S29" s="27" t="n">
        <v>41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5</v>
      </c>
      <c r="H30" s="24" t="n">
        <v>24.2</v>
      </c>
      <c r="I30" s="24" t="n">
        <v>24</v>
      </c>
      <c r="J30" s="24" t="n">
        <v>25</v>
      </c>
      <c r="K30" s="24" t="n">
        <v>24.7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s">
        <v>53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1</v>
      </c>
      <c r="D31" s="24" t="n">
        <v>24.7</v>
      </c>
      <c r="E31" s="24" t="n">
        <v>24.7</v>
      </c>
      <c r="F31" s="24" t="n">
        <v>25.2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n">
        <v>24.7</v>
      </c>
      <c r="L31" s="24" t="n">
        <v>25.5</v>
      </c>
      <c r="M31" s="24" t="n">
        <v>26.1</v>
      </c>
      <c r="N31" s="24" t="n">
        <v>24.75</v>
      </c>
      <c r="O31" s="24" t="n">
        <v>24.75</v>
      </c>
      <c r="P31" s="24" t="n">
        <v>23.5</v>
      </c>
      <c r="Q31" s="24" t="s">
        <v>53</v>
      </c>
      <c r="R31" s="24" t="n">
        <v>24.7</v>
      </c>
      <c r="S31" s="24" t="n">
        <v>24.75</v>
      </c>
      <c r="T31" s="24" t="n">
        <v>26.5</v>
      </c>
      <c r="U31" s="24" t="n">
        <v>24.99</v>
      </c>
      <c r="V31" s="24" t="n">
        <v>25.44</v>
      </c>
      <c r="W31" s="24" t="n">
        <v>-1.7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4.7</v>
      </c>
      <c r="E32" s="27" t="n">
        <v>24.7</v>
      </c>
      <c r="F32" s="27" t="n">
        <v>26.4</v>
      </c>
      <c r="G32" s="27" t="n">
        <v>25</v>
      </c>
      <c r="H32" s="27" t="n">
        <v>25.3</v>
      </c>
      <c r="I32" s="27" t="n">
        <v>26</v>
      </c>
      <c r="J32" s="27" t="n">
        <v>29.4</v>
      </c>
      <c r="K32" s="27" t="n">
        <v>24.7</v>
      </c>
      <c r="L32" s="27" t="n">
        <v>28.2</v>
      </c>
      <c r="M32" s="27" t="n">
        <v>26.1</v>
      </c>
      <c r="N32" s="27" t="n">
        <v>24.75</v>
      </c>
      <c r="O32" s="27" t="n">
        <v>24.75</v>
      </c>
      <c r="P32" s="27" t="n">
        <v>23.7</v>
      </c>
      <c r="Q32" s="27" t="s">
        <v>53</v>
      </c>
      <c r="R32" s="27" t="n">
        <v>24.7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4</v>
      </c>
      <c r="F33" s="24" t="n">
        <v>73</v>
      </c>
      <c r="G33" s="24" t="n">
        <v>73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s">
        <v>53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5</v>
      </c>
      <c r="N34" s="24" t="n">
        <v>76</v>
      </c>
      <c r="O34" s="24" t="n">
        <v>75</v>
      </c>
      <c r="P34" s="24" t="n">
        <v>75</v>
      </c>
      <c r="Q34" s="24" t="s">
        <v>53</v>
      </c>
      <c r="R34" s="24" t="n">
        <v>75</v>
      </c>
      <c r="S34" s="24" t="n">
        <v>75</v>
      </c>
      <c r="T34" s="24" t="n">
        <v>75</v>
      </c>
      <c r="U34" s="24" t="n">
        <v>74.5</v>
      </c>
      <c r="V34" s="24" t="n">
        <v>74.57</v>
      </c>
      <c r="W34" s="24" t="n">
        <v>-0.0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s">
        <v>53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3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3</v>
      </c>
      <c r="R40" s="24" t="s">
        <v>51</v>
      </c>
      <c r="S40" s="24" t="s">
        <v>51</v>
      </c>
      <c r="T40" s="24" t="n">
        <v>6.3</v>
      </c>
      <c r="U40" s="24" t="n">
        <v>6.34</v>
      </c>
      <c r="V40" s="24" t="n">
        <v>6.35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3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9</v>
      </c>
      <c r="J42" s="24" t="n">
        <v>1.7</v>
      </c>
      <c r="K42" s="24" t="n">
        <v>1.9</v>
      </c>
      <c r="L42" s="24" t="n">
        <v>2</v>
      </c>
      <c r="M42" s="24" t="n">
        <v>2</v>
      </c>
      <c r="N42" s="24" t="n">
        <v>1.9</v>
      </c>
      <c r="O42" s="24" t="s">
        <v>51</v>
      </c>
      <c r="P42" s="24" t="n">
        <v>1.75</v>
      </c>
      <c r="Q42" s="24" t="s">
        <v>53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7</v>
      </c>
      <c r="F43" s="24" t="n">
        <v>1.95</v>
      </c>
      <c r="G43" s="24" t="n">
        <v>2</v>
      </c>
      <c r="H43" s="24" t="n">
        <v>1.8</v>
      </c>
      <c r="I43" s="24" t="n">
        <v>1.95</v>
      </c>
      <c r="J43" s="24" t="n">
        <v>1.7</v>
      </c>
      <c r="K43" s="24" t="n">
        <v>1.95</v>
      </c>
      <c r="L43" s="24" t="n">
        <v>2</v>
      </c>
      <c r="M43" s="24" t="n">
        <v>2.1</v>
      </c>
      <c r="N43" s="24" t="n">
        <v>2</v>
      </c>
      <c r="O43" s="24" t="s">
        <v>51</v>
      </c>
      <c r="P43" s="24" t="n">
        <v>1.75</v>
      </c>
      <c r="Q43" s="24" t="s">
        <v>53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7</v>
      </c>
      <c r="W43" s="24" t="n">
        <v>-1.1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8</v>
      </c>
      <c r="F44" s="27" t="n">
        <v>2.1</v>
      </c>
      <c r="G44" s="27" t="n">
        <v>2.05</v>
      </c>
      <c r="H44" s="27" t="n">
        <v>1.8</v>
      </c>
      <c r="I44" s="27" t="n">
        <v>2</v>
      </c>
      <c r="J44" s="27" t="n">
        <v>2.1</v>
      </c>
      <c r="K44" s="27" t="n">
        <v>1.95</v>
      </c>
      <c r="L44" s="27" t="n">
        <v>2</v>
      </c>
      <c r="M44" s="27" t="n">
        <v>2.2</v>
      </c>
      <c r="N44" s="27" t="n">
        <v>2.05</v>
      </c>
      <c r="O44" s="27" t="s">
        <v>51</v>
      </c>
      <c r="P44" s="27" t="n">
        <v>1.75</v>
      </c>
      <c r="Q44" s="27" t="s">
        <v>53</v>
      </c>
      <c r="R44" s="27" t="n">
        <v>2.0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s">
        <v>53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s">
        <v>53</v>
      </c>
      <c r="R46" s="24" t="n">
        <v>68</v>
      </c>
      <c r="S46" s="24" t="n">
        <v>71</v>
      </c>
      <c r="T46" s="24" t="n">
        <v>67.5</v>
      </c>
      <c r="U46" s="24" t="n">
        <v>68.58</v>
      </c>
      <c r="V46" s="24" t="n">
        <v>68.78</v>
      </c>
      <c r="W46" s="24" t="n">
        <v>-0.2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1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s">
        <v>53</v>
      </c>
      <c r="R47" s="27" t="n">
        <v>68</v>
      </c>
      <c r="S47" s="27" t="n">
        <v>72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20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1.24</v>
      </c>
      <c r="V49" s="24" t="n">
        <v>218.5</v>
      </c>
      <c r="W49" s="24" t="n">
        <v>1.2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0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5</v>
      </c>
      <c r="W10" s="24" t="n">
        <v>-0.6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6.87</v>
      </c>
      <c r="W19" s="24" t="n">
        <v>1.2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8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3</v>
      </c>
      <c r="H22" s="24" t="n">
        <v>65</v>
      </c>
      <c r="I22" s="24" t="n">
        <v>62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45</v>
      </c>
      <c r="V22" s="24" t="n">
        <v>61.91</v>
      </c>
      <c r="W22" s="24" t="n">
        <v>0.8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2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4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4.6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4.7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</v>
      </c>
      <c r="V25" s="24" t="n">
        <v>14.54</v>
      </c>
      <c r="W25" s="24" t="n">
        <v>1.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1</v>
      </c>
      <c r="E26" s="27" t="n">
        <v>14.8</v>
      </c>
      <c r="F26" s="27" t="n">
        <v>14.7</v>
      </c>
      <c r="G26" s="27" t="n">
        <v>15.5</v>
      </c>
      <c r="H26" s="27" t="n">
        <v>15.4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5</v>
      </c>
      <c r="N26" s="27" t="n">
        <v>14.5</v>
      </c>
      <c r="O26" s="27" t="n">
        <v>15</v>
      </c>
      <c r="P26" s="27" t="n">
        <v>15</v>
      </c>
      <c r="Q26" s="27" t="n">
        <v>18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7</v>
      </c>
      <c r="E27" s="24" t="n">
        <v>42.7</v>
      </c>
      <c r="F27" s="24" t="n">
        <v>42.3</v>
      </c>
      <c r="G27" s="24" t="n">
        <v>42</v>
      </c>
      <c r="H27" s="24" t="n">
        <v>42</v>
      </c>
      <c r="I27" s="24" t="n">
        <v>43.6</v>
      </c>
      <c r="J27" s="24" t="n">
        <v>40</v>
      </c>
      <c r="K27" s="24" t="n">
        <v>42.8</v>
      </c>
      <c r="L27" s="24" t="n">
        <v>41.7</v>
      </c>
      <c r="M27" s="24" t="n">
        <v>42.7</v>
      </c>
      <c r="N27" s="24" t="n">
        <v>41.7</v>
      </c>
      <c r="O27" s="24" t="n">
        <v>42.7</v>
      </c>
      <c r="P27" s="24" t="n">
        <v>43</v>
      </c>
      <c r="Q27" s="24" t="n">
        <v>41</v>
      </c>
      <c r="R27" s="24" t="n">
        <v>42.7</v>
      </c>
      <c r="S27" s="24" t="n">
        <v>42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3</v>
      </c>
      <c r="D28" s="24" t="n">
        <v>42.7</v>
      </c>
      <c r="E28" s="24" t="n">
        <v>42.7</v>
      </c>
      <c r="F28" s="24" t="n">
        <v>42.7</v>
      </c>
      <c r="G28" s="24" t="n">
        <v>42.5</v>
      </c>
      <c r="H28" s="24" t="n">
        <v>42.5</v>
      </c>
      <c r="I28" s="24" t="n">
        <v>43.8</v>
      </c>
      <c r="J28" s="24" t="n">
        <v>41.5</v>
      </c>
      <c r="K28" s="24" t="n">
        <v>42.8</v>
      </c>
      <c r="L28" s="24" t="n">
        <v>42.7</v>
      </c>
      <c r="M28" s="24" t="n">
        <v>42.8</v>
      </c>
      <c r="N28" s="24" t="n">
        <v>42.7</v>
      </c>
      <c r="O28" s="24" t="n">
        <v>42.7</v>
      </c>
      <c r="P28" s="24" t="n">
        <v>43</v>
      </c>
      <c r="Q28" s="24" t="n">
        <v>46</v>
      </c>
      <c r="R28" s="24" t="n">
        <v>42.7</v>
      </c>
      <c r="S28" s="24" t="n">
        <v>42.7</v>
      </c>
      <c r="T28" s="24" t="n">
        <v>40</v>
      </c>
      <c r="U28" s="24" t="n">
        <v>43.09</v>
      </c>
      <c r="V28" s="24" t="n">
        <v>41.97</v>
      </c>
      <c r="W28" s="24" t="n">
        <v>2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.7</v>
      </c>
      <c r="E29" s="27" t="n">
        <v>42.7</v>
      </c>
      <c r="F29" s="27" t="n">
        <v>42.8</v>
      </c>
      <c r="G29" s="27" t="n">
        <v>43</v>
      </c>
      <c r="H29" s="27" t="n">
        <v>43</v>
      </c>
      <c r="I29" s="27" t="n">
        <v>44.3</v>
      </c>
      <c r="J29" s="27" t="n">
        <v>43</v>
      </c>
      <c r="K29" s="27" t="n">
        <v>43.6</v>
      </c>
      <c r="L29" s="27" t="n">
        <v>45</v>
      </c>
      <c r="M29" s="27" t="n">
        <v>43</v>
      </c>
      <c r="N29" s="27" t="n">
        <v>42.7</v>
      </c>
      <c r="O29" s="27" t="n">
        <v>42.7</v>
      </c>
      <c r="P29" s="27" t="n">
        <v>43.4</v>
      </c>
      <c r="Q29" s="27" t="n">
        <v>48</v>
      </c>
      <c r="R29" s="27" t="n">
        <v>42.7</v>
      </c>
      <c r="S29" s="27" t="n">
        <v>42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75</v>
      </c>
      <c r="G30" s="24" t="n">
        <v>25</v>
      </c>
      <c r="H30" s="24" t="n">
        <v>24.2</v>
      </c>
      <c r="I30" s="24" t="n">
        <v>24</v>
      </c>
      <c r="J30" s="24" t="n">
        <v>25</v>
      </c>
      <c r="K30" s="24" t="n">
        <v>24.7</v>
      </c>
      <c r="L30" s="24" t="n">
        <v>24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5.8</v>
      </c>
      <c r="D31" s="24" t="n">
        <v>24.7</v>
      </c>
      <c r="E31" s="24" t="n">
        <v>24.7</v>
      </c>
      <c r="F31" s="24" t="n">
        <v>25.5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n">
        <v>24.7</v>
      </c>
      <c r="L31" s="24" t="n">
        <v>24.9</v>
      </c>
      <c r="M31" s="24" t="n">
        <v>26.1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n">
        <v>24.7</v>
      </c>
      <c r="S31" s="24" t="n">
        <v>24.75</v>
      </c>
      <c r="T31" s="24" t="n">
        <v>25</v>
      </c>
      <c r="U31" s="24" t="n">
        <v>25.4</v>
      </c>
      <c r="V31" s="24" t="n">
        <v>24.99</v>
      </c>
      <c r="W31" s="24" t="n">
        <v>1.6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2</v>
      </c>
      <c r="D32" s="27" t="n">
        <v>24.7</v>
      </c>
      <c r="E32" s="27" t="n">
        <v>24.7</v>
      </c>
      <c r="F32" s="27" t="n">
        <v>26.1</v>
      </c>
      <c r="G32" s="27" t="n">
        <v>25</v>
      </c>
      <c r="H32" s="27" t="n">
        <v>25.2</v>
      </c>
      <c r="I32" s="27" t="n">
        <v>26</v>
      </c>
      <c r="J32" s="27" t="n">
        <v>29.4</v>
      </c>
      <c r="K32" s="27" t="n">
        <v>24.7</v>
      </c>
      <c r="L32" s="27" t="n">
        <v>25.5</v>
      </c>
      <c r="M32" s="27" t="n">
        <v>26.1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n">
        <v>24.7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6</v>
      </c>
      <c r="V34" s="24" t="n">
        <v>74.5</v>
      </c>
      <c r="W34" s="24" t="n">
        <v>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49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7</v>
      </c>
      <c r="V37" s="24" t="n">
        <v>1.59</v>
      </c>
      <c r="W37" s="24" t="n">
        <v>-1.2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4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7</v>
      </c>
      <c r="I42" s="24" t="n">
        <v>1.9</v>
      </c>
      <c r="J42" s="24" t="n">
        <v>1.7</v>
      </c>
      <c r="K42" s="24" t="n">
        <v>1.9</v>
      </c>
      <c r="L42" s="24" t="n">
        <v>2.05</v>
      </c>
      <c r="M42" s="24" t="n">
        <v>2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7</v>
      </c>
      <c r="F43" s="24" t="n">
        <v>1.95</v>
      </c>
      <c r="G43" s="24" t="n">
        <v>2.04</v>
      </c>
      <c r="H43" s="24" t="n">
        <v>1.8</v>
      </c>
      <c r="I43" s="24" t="n">
        <v>1.95</v>
      </c>
      <c r="J43" s="24" t="n">
        <v>1.7</v>
      </c>
      <c r="K43" s="24" t="n">
        <v>1.95</v>
      </c>
      <c r="L43" s="24" t="n">
        <v>2.05</v>
      </c>
      <c r="M43" s="24" t="n">
        <v>2.1</v>
      </c>
      <c r="N43" s="24" t="n">
        <v>2</v>
      </c>
      <c r="O43" s="24" t="s">
        <v>51</v>
      </c>
      <c r="P43" s="24" t="n">
        <v>1.75</v>
      </c>
      <c r="Q43" s="24" t="n">
        <v>1.92</v>
      </c>
      <c r="R43" s="24" t="n">
        <v>1.7</v>
      </c>
      <c r="S43" s="24" t="n">
        <v>2.03</v>
      </c>
      <c r="T43" s="24" t="n">
        <v>1.8</v>
      </c>
      <c r="U43" s="24" t="n">
        <v>1.78</v>
      </c>
      <c r="V43" s="24" t="n">
        <v>1.75</v>
      </c>
      <c r="W43" s="24" t="n">
        <v>1.7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8</v>
      </c>
      <c r="F44" s="27" t="n">
        <v>2.1</v>
      </c>
      <c r="G44" s="27" t="n">
        <v>2.05</v>
      </c>
      <c r="H44" s="27" t="n">
        <v>1.8</v>
      </c>
      <c r="I44" s="27" t="n">
        <v>2</v>
      </c>
      <c r="J44" s="27" t="n">
        <v>2.1</v>
      </c>
      <c r="K44" s="27" t="n">
        <v>1.95</v>
      </c>
      <c r="L44" s="27" t="n">
        <v>2.05</v>
      </c>
      <c r="M44" s="27" t="n">
        <v>2.2</v>
      </c>
      <c r="N44" s="27" t="n">
        <v>2.05</v>
      </c>
      <c r="O44" s="27" t="s">
        <v>51</v>
      </c>
      <c r="P44" s="27" t="n">
        <v>1.75</v>
      </c>
      <c r="Q44" s="27" t="n">
        <v>2.05</v>
      </c>
      <c r="R44" s="27" t="n">
        <v>2.0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7.5</v>
      </c>
      <c r="U46" s="24" t="n">
        <v>68.76</v>
      </c>
      <c r="V46" s="24" t="n">
        <v>68.58</v>
      </c>
      <c r="W46" s="24" t="n">
        <v>0.2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0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20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1.24</v>
      </c>
      <c r="V49" s="24" t="n">
        <v>221.24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0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6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7.68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8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89</v>
      </c>
      <c r="V22" s="24" t="n">
        <v>62.45</v>
      </c>
      <c r="W22" s="24" t="n">
        <v>0.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2</v>
      </c>
      <c r="E23" s="27" t="s">
        <v>52</v>
      </c>
      <c r="F23" s="27" t="s">
        <v>51</v>
      </c>
      <c r="G23" s="27" t="n">
        <v>68</v>
      </c>
      <c r="H23" s="27" t="n">
        <v>70</v>
      </c>
      <c r="I23" s="27" t="n">
        <v>64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3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4.6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1</v>
      </c>
      <c r="V25" s="24" t="n">
        <v>14.7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1</v>
      </c>
      <c r="E26" s="27" t="n">
        <v>14.8</v>
      </c>
      <c r="F26" s="27" t="n">
        <v>14.7</v>
      </c>
      <c r="G26" s="27" t="n">
        <v>15.5</v>
      </c>
      <c r="H26" s="27" t="n">
        <v>15.4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2.7</v>
      </c>
      <c r="E27" s="24" t="n">
        <v>42.7</v>
      </c>
      <c r="F27" s="24" t="n">
        <v>42.3</v>
      </c>
      <c r="G27" s="24" t="n">
        <v>42</v>
      </c>
      <c r="H27" s="24" t="n">
        <v>42</v>
      </c>
      <c r="I27" s="24" t="n">
        <v>43.6</v>
      </c>
      <c r="J27" s="24" t="n">
        <v>41.5</v>
      </c>
      <c r="K27" s="24" t="n">
        <v>42.8</v>
      </c>
      <c r="L27" s="24" t="n">
        <v>41.7</v>
      </c>
      <c r="M27" s="24" t="n">
        <v>42.7</v>
      </c>
      <c r="N27" s="24" t="n">
        <v>42.7</v>
      </c>
      <c r="O27" s="24" t="n">
        <v>42.7</v>
      </c>
      <c r="P27" s="24" t="n">
        <v>43</v>
      </c>
      <c r="Q27" s="24" t="n">
        <v>42</v>
      </c>
      <c r="R27" s="24" t="n">
        <v>42.7</v>
      </c>
      <c r="S27" s="24" t="n">
        <v>42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7</v>
      </c>
      <c r="E28" s="24" t="n">
        <v>42.7</v>
      </c>
      <c r="F28" s="24" t="n">
        <v>42.7</v>
      </c>
      <c r="G28" s="24" t="n">
        <v>42.5</v>
      </c>
      <c r="H28" s="24" t="n">
        <v>42.5</v>
      </c>
      <c r="I28" s="24" t="n">
        <v>43.8</v>
      </c>
      <c r="J28" s="24" t="n">
        <v>43</v>
      </c>
      <c r="K28" s="24" t="n">
        <v>42.8</v>
      </c>
      <c r="L28" s="24" t="n">
        <v>42.7</v>
      </c>
      <c r="M28" s="24" t="n">
        <v>42.8</v>
      </c>
      <c r="N28" s="24" t="n">
        <v>42.7</v>
      </c>
      <c r="O28" s="24" t="n">
        <v>42.7</v>
      </c>
      <c r="P28" s="24" t="n">
        <v>43</v>
      </c>
      <c r="Q28" s="24" t="n">
        <v>45</v>
      </c>
      <c r="R28" s="24" t="n">
        <v>42.7</v>
      </c>
      <c r="S28" s="24" t="n">
        <v>42.7</v>
      </c>
      <c r="T28" s="24" t="n">
        <v>40</v>
      </c>
      <c r="U28" s="24" t="n">
        <v>43.01</v>
      </c>
      <c r="V28" s="24" t="n">
        <v>43.09</v>
      </c>
      <c r="W28" s="24" t="n">
        <v>-0.1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7</v>
      </c>
      <c r="D29" s="27" t="n">
        <v>42.7</v>
      </c>
      <c r="E29" s="27" t="n">
        <v>42.7</v>
      </c>
      <c r="F29" s="27" t="n">
        <v>42.8</v>
      </c>
      <c r="G29" s="27" t="n">
        <v>43</v>
      </c>
      <c r="H29" s="27" t="n">
        <v>43</v>
      </c>
      <c r="I29" s="27" t="n">
        <v>44.3</v>
      </c>
      <c r="J29" s="27" t="n">
        <v>44</v>
      </c>
      <c r="K29" s="27" t="n">
        <v>43.6</v>
      </c>
      <c r="L29" s="27" t="n">
        <v>45</v>
      </c>
      <c r="M29" s="27" t="n">
        <v>42.8</v>
      </c>
      <c r="N29" s="27" t="n">
        <v>43</v>
      </c>
      <c r="O29" s="27" t="n">
        <v>42.7</v>
      </c>
      <c r="P29" s="27" t="n">
        <v>43.4</v>
      </c>
      <c r="Q29" s="27" t="n">
        <v>48</v>
      </c>
      <c r="R29" s="27" t="n">
        <v>42.7</v>
      </c>
      <c r="S29" s="27" t="n">
        <v>42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7</v>
      </c>
      <c r="E30" s="24" t="n">
        <v>24.7</v>
      </c>
      <c r="F30" s="24" t="n">
        <v>24.75</v>
      </c>
      <c r="G30" s="24" t="n">
        <v>25</v>
      </c>
      <c r="H30" s="24" t="n">
        <v>24.2</v>
      </c>
      <c r="I30" s="24" t="n">
        <v>24</v>
      </c>
      <c r="J30" s="24" t="n">
        <v>25</v>
      </c>
      <c r="K30" s="24" t="n">
        <v>24.7</v>
      </c>
      <c r="L30" s="24" t="n">
        <v>24</v>
      </c>
      <c r="M30" s="24" t="n">
        <v>25.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5.8</v>
      </c>
      <c r="D31" s="24" t="n">
        <v>24.7</v>
      </c>
      <c r="E31" s="24" t="n">
        <v>24.7</v>
      </c>
      <c r="F31" s="24" t="n">
        <v>25.5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n">
        <v>24.7</v>
      </c>
      <c r="L31" s="24" t="n">
        <v>24.9</v>
      </c>
      <c r="M31" s="24" t="n">
        <v>26.1</v>
      </c>
      <c r="N31" s="24" t="n">
        <v>24.75</v>
      </c>
      <c r="O31" s="24" t="n">
        <v>24.75</v>
      </c>
      <c r="P31" s="24" t="n">
        <v>23.7</v>
      </c>
      <c r="Q31" s="24" t="n">
        <v>28.2</v>
      </c>
      <c r="R31" s="24" t="n">
        <v>24.7</v>
      </c>
      <c r="S31" s="24" t="n">
        <v>24.75</v>
      </c>
      <c r="T31" s="24" t="n">
        <v>25</v>
      </c>
      <c r="U31" s="24" t="n">
        <v>25.41</v>
      </c>
      <c r="V31" s="24" t="n">
        <v>25.4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2</v>
      </c>
      <c r="D32" s="27" t="n">
        <v>24.8</v>
      </c>
      <c r="E32" s="27" t="n">
        <v>24.7</v>
      </c>
      <c r="F32" s="27" t="n">
        <v>26.1</v>
      </c>
      <c r="G32" s="27" t="n">
        <v>25</v>
      </c>
      <c r="H32" s="27" t="n">
        <v>25.2</v>
      </c>
      <c r="I32" s="27" t="n">
        <v>26</v>
      </c>
      <c r="J32" s="27" t="n">
        <v>29.4</v>
      </c>
      <c r="K32" s="27" t="n">
        <v>24.7</v>
      </c>
      <c r="L32" s="27" t="n">
        <v>25.5</v>
      </c>
      <c r="M32" s="27" t="n">
        <v>26.1</v>
      </c>
      <c r="N32" s="27" t="n">
        <v>24.75</v>
      </c>
      <c r="O32" s="27" t="n">
        <v>24.75</v>
      </c>
      <c r="P32" s="27" t="n">
        <v>24.2</v>
      </c>
      <c r="Q32" s="27" t="n">
        <v>29.4</v>
      </c>
      <c r="R32" s="27" t="n">
        <v>24.7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6</v>
      </c>
      <c r="V34" s="24" t="n">
        <v>74.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49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7</v>
      </c>
      <c r="I42" s="24" t="n">
        <v>1.9</v>
      </c>
      <c r="J42" s="24" t="n">
        <v>1.7</v>
      </c>
      <c r="K42" s="24" t="n">
        <v>1.9</v>
      </c>
      <c r="L42" s="24" t="n">
        <v>2.05</v>
      </c>
      <c r="M42" s="24" t="n">
        <v>2.05</v>
      </c>
      <c r="N42" s="24" t="n">
        <v>2</v>
      </c>
      <c r="O42" s="24" t="s">
        <v>51</v>
      </c>
      <c r="P42" s="24" t="n">
        <v>1.85</v>
      </c>
      <c r="Q42" s="24" t="n">
        <v>1.98</v>
      </c>
      <c r="R42" s="24" t="n">
        <v>1.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7</v>
      </c>
      <c r="F43" s="24" t="n">
        <v>1.95</v>
      </c>
      <c r="G43" s="24" t="n">
        <v>2.04</v>
      </c>
      <c r="H43" s="24" t="n">
        <v>1.8</v>
      </c>
      <c r="I43" s="24" t="n">
        <v>1.95</v>
      </c>
      <c r="J43" s="24" t="n">
        <v>2.1</v>
      </c>
      <c r="K43" s="24" t="n">
        <v>1.95</v>
      </c>
      <c r="L43" s="24" t="n">
        <v>2.05</v>
      </c>
      <c r="M43" s="24" t="n">
        <v>2.1</v>
      </c>
      <c r="N43" s="24" t="n">
        <v>2.05</v>
      </c>
      <c r="O43" s="24" t="s">
        <v>51</v>
      </c>
      <c r="P43" s="24" t="n">
        <v>1.85</v>
      </c>
      <c r="Q43" s="24" t="n">
        <v>1.98</v>
      </c>
      <c r="R43" s="24" t="n">
        <v>1.7</v>
      </c>
      <c r="S43" s="24" t="n">
        <v>2.03</v>
      </c>
      <c r="T43" s="24" t="n">
        <v>1.8</v>
      </c>
      <c r="U43" s="24" t="n">
        <v>1.79</v>
      </c>
      <c r="V43" s="24" t="n">
        <v>1.78</v>
      </c>
      <c r="W43" s="24" t="n">
        <v>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8</v>
      </c>
      <c r="F44" s="27" t="n">
        <v>2.1</v>
      </c>
      <c r="G44" s="27" t="n">
        <v>2.05</v>
      </c>
      <c r="H44" s="27" t="n">
        <v>1.8</v>
      </c>
      <c r="I44" s="27" t="n">
        <v>2</v>
      </c>
      <c r="J44" s="27" t="n">
        <v>2.1</v>
      </c>
      <c r="K44" s="27" t="n">
        <v>1.95</v>
      </c>
      <c r="L44" s="27" t="n">
        <v>2.05</v>
      </c>
      <c r="M44" s="27" t="n">
        <v>2.2</v>
      </c>
      <c r="N44" s="27" t="n">
        <v>2.05</v>
      </c>
      <c r="O44" s="27" t="s">
        <v>51</v>
      </c>
      <c r="P44" s="27" t="n">
        <v>1.85</v>
      </c>
      <c r="Q44" s="27" t="n">
        <v>2.05</v>
      </c>
      <c r="R44" s="27" t="n">
        <v>2.05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7.5</v>
      </c>
      <c r="U46" s="24" t="n">
        <v>68.76</v>
      </c>
      <c r="V46" s="24" t="n">
        <v>68.76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1.5</v>
      </c>
      <c r="N48" s="24" t="n">
        <v>220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3</v>
      </c>
      <c r="L49" s="24" t="n">
        <v>225</v>
      </c>
      <c r="M49" s="24" t="n">
        <v>216.2</v>
      </c>
      <c r="N49" s="24" t="n">
        <v>227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1.32</v>
      </c>
      <c r="V49" s="24" t="n">
        <v>221.24</v>
      </c>
      <c r="W49" s="24" t="n">
        <v>0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0</v>
      </c>
      <c r="N50" s="27" t="n">
        <v>227</v>
      </c>
      <c r="O50" s="27" t="n">
        <v>215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5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9</v>
      </c>
      <c r="V16" s="24" t="n">
        <v>3.48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5</v>
      </c>
      <c r="M17" s="27" t="n">
        <v>3.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7.68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9</v>
      </c>
      <c r="V22" s="24" t="n">
        <v>62.89</v>
      </c>
      <c r="W22" s="24" t="n">
        <v>0.0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2</v>
      </c>
      <c r="E23" s="27" t="s">
        <v>52</v>
      </c>
      <c r="F23" s="27" t="s">
        <v>51</v>
      </c>
      <c r="G23" s="27" t="n">
        <v>68</v>
      </c>
      <c r="H23" s="27" t="n">
        <v>65</v>
      </c>
      <c r="I23" s="27" t="n">
        <v>64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4.65</v>
      </c>
      <c r="F25" s="24" t="n">
        <v>14.3</v>
      </c>
      <c r="G25" s="24" t="n">
        <v>15</v>
      </c>
      <c r="H25" s="24" t="n">
        <v>14.8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</v>
      </c>
      <c r="V25" s="24" t="n">
        <v>14.71</v>
      </c>
      <c r="W25" s="24" t="n">
        <v>-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4.8</v>
      </c>
      <c r="D26" s="27" t="n">
        <v>14.1</v>
      </c>
      <c r="E26" s="27" t="n">
        <v>14.8</v>
      </c>
      <c r="F26" s="27" t="n">
        <v>14.7</v>
      </c>
      <c r="G26" s="27" t="n">
        <v>15.5</v>
      </c>
      <c r="H26" s="27" t="n">
        <v>15.4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7</v>
      </c>
      <c r="E27" s="24" t="n">
        <v>42.7</v>
      </c>
      <c r="F27" s="24" t="n">
        <v>42.3</v>
      </c>
      <c r="G27" s="24" t="n">
        <v>42</v>
      </c>
      <c r="H27" s="24" t="n">
        <v>42</v>
      </c>
      <c r="I27" s="24" t="n">
        <v>43.6</v>
      </c>
      <c r="J27" s="24" t="n">
        <v>42</v>
      </c>
      <c r="K27" s="24" t="n">
        <v>42.8</v>
      </c>
      <c r="L27" s="24" t="n">
        <v>41.7</v>
      </c>
      <c r="M27" s="24" t="n">
        <v>41.7</v>
      </c>
      <c r="N27" s="24" t="n">
        <v>42.7</v>
      </c>
      <c r="O27" s="24" t="n">
        <v>42.7</v>
      </c>
      <c r="P27" s="24" t="n">
        <v>43</v>
      </c>
      <c r="Q27" s="24" t="n">
        <v>42</v>
      </c>
      <c r="R27" s="24" t="n">
        <v>42.7</v>
      </c>
      <c r="S27" s="24" t="n">
        <v>42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2.7</v>
      </c>
      <c r="E28" s="24" t="n">
        <v>42.7</v>
      </c>
      <c r="F28" s="24" t="n">
        <v>42.7</v>
      </c>
      <c r="G28" s="24" t="n">
        <v>42.5</v>
      </c>
      <c r="H28" s="24" t="n">
        <v>42.7</v>
      </c>
      <c r="I28" s="24" t="n">
        <v>43.8</v>
      </c>
      <c r="J28" s="24" t="n">
        <v>42.5</v>
      </c>
      <c r="K28" s="24" t="n">
        <v>42.8</v>
      </c>
      <c r="L28" s="24" t="n">
        <v>42.7</v>
      </c>
      <c r="M28" s="24" t="n">
        <v>42.8</v>
      </c>
      <c r="N28" s="24" t="n">
        <v>42.7</v>
      </c>
      <c r="O28" s="24" t="n">
        <v>42.7</v>
      </c>
      <c r="P28" s="24" t="n">
        <v>43</v>
      </c>
      <c r="Q28" s="24" t="n">
        <v>45</v>
      </c>
      <c r="R28" s="24" t="n">
        <v>42.7</v>
      </c>
      <c r="S28" s="24" t="n">
        <v>42.7</v>
      </c>
      <c r="T28" s="24" t="n">
        <v>40</v>
      </c>
      <c r="U28" s="24" t="n">
        <v>43.01</v>
      </c>
      <c r="V28" s="24" t="n">
        <v>43.01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2.7</v>
      </c>
      <c r="E29" s="27" t="n">
        <v>42.7</v>
      </c>
      <c r="F29" s="27" t="n">
        <v>42.8</v>
      </c>
      <c r="G29" s="27" t="n">
        <v>43</v>
      </c>
      <c r="H29" s="27" t="n">
        <v>43</v>
      </c>
      <c r="I29" s="27" t="n">
        <v>44.3</v>
      </c>
      <c r="J29" s="27" t="n">
        <v>43</v>
      </c>
      <c r="K29" s="27" t="n">
        <v>43.6</v>
      </c>
      <c r="L29" s="27" t="n">
        <v>45</v>
      </c>
      <c r="M29" s="27" t="n">
        <v>42.8</v>
      </c>
      <c r="N29" s="27" t="n">
        <v>43</v>
      </c>
      <c r="O29" s="27" t="n">
        <v>42.7</v>
      </c>
      <c r="P29" s="27" t="n">
        <v>43.4</v>
      </c>
      <c r="Q29" s="27" t="n">
        <v>48</v>
      </c>
      <c r="R29" s="27" t="n">
        <v>42.7</v>
      </c>
      <c r="S29" s="27" t="n">
        <v>42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7</v>
      </c>
      <c r="E30" s="24" t="n">
        <v>24.7</v>
      </c>
      <c r="F30" s="24" t="n">
        <v>24.75</v>
      </c>
      <c r="G30" s="24" t="n">
        <v>25</v>
      </c>
      <c r="H30" s="24" t="n">
        <v>24.7</v>
      </c>
      <c r="I30" s="24" t="n">
        <v>25</v>
      </c>
      <c r="J30" s="24" t="n">
        <v>25.5</v>
      </c>
      <c r="K30" s="24" t="n">
        <v>24.7</v>
      </c>
      <c r="L30" s="24" t="n">
        <v>24</v>
      </c>
      <c r="M30" s="24" t="n">
        <v>25.5</v>
      </c>
      <c r="N30" s="24" t="n">
        <v>25</v>
      </c>
      <c r="O30" s="24" t="n">
        <v>25</v>
      </c>
      <c r="P30" s="24" t="n">
        <v>23.7</v>
      </c>
      <c r="Q30" s="24" t="n">
        <v>25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5.8</v>
      </c>
      <c r="D31" s="24" t="n">
        <v>24.7</v>
      </c>
      <c r="E31" s="24" t="n">
        <v>24.7</v>
      </c>
      <c r="F31" s="24" t="n">
        <v>25.5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n">
        <v>24.7</v>
      </c>
      <c r="L31" s="24" t="n">
        <v>24.9</v>
      </c>
      <c r="M31" s="24" t="n">
        <v>26.1</v>
      </c>
      <c r="N31" s="24" t="n">
        <v>25.02</v>
      </c>
      <c r="O31" s="24" t="n">
        <v>25</v>
      </c>
      <c r="P31" s="24" t="n">
        <v>23.7</v>
      </c>
      <c r="Q31" s="24" t="n">
        <v>28.2</v>
      </c>
      <c r="R31" s="24" t="n">
        <v>24.7</v>
      </c>
      <c r="S31" s="24" t="n">
        <v>24.75</v>
      </c>
      <c r="T31" s="24" t="n">
        <v>25</v>
      </c>
      <c r="U31" s="24" t="n">
        <v>25.41</v>
      </c>
      <c r="V31" s="24" t="n">
        <v>25.41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1</v>
      </c>
      <c r="D32" s="27" t="n">
        <v>24.8</v>
      </c>
      <c r="E32" s="27" t="n">
        <v>24.7</v>
      </c>
      <c r="F32" s="27" t="n">
        <v>26.1</v>
      </c>
      <c r="G32" s="27" t="n">
        <v>25</v>
      </c>
      <c r="H32" s="27" t="n">
        <v>25.2</v>
      </c>
      <c r="I32" s="27" t="n">
        <v>26</v>
      </c>
      <c r="J32" s="27" t="n">
        <v>29.4</v>
      </c>
      <c r="K32" s="27" t="n">
        <v>26</v>
      </c>
      <c r="L32" s="27" t="n">
        <v>25.5</v>
      </c>
      <c r="M32" s="27" t="n">
        <v>26.1</v>
      </c>
      <c r="N32" s="27" t="n">
        <v>25.02</v>
      </c>
      <c r="O32" s="27" t="n">
        <v>25</v>
      </c>
      <c r="P32" s="27" t="n">
        <v>24.2</v>
      </c>
      <c r="Q32" s="27" t="n">
        <v>29.4</v>
      </c>
      <c r="R32" s="27" t="n">
        <v>24.7</v>
      </c>
      <c r="S32" s="27" t="n">
        <v>24.75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73</v>
      </c>
      <c r="V34" s="24" t="n">
        <v>74.6</v>
      </c>
      <c r="W34" s="24" t="n">
        <v>0.1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49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5</v>
      </c>
      <c r="W40" s="24" t="n">
        <v>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8</v>
      </c>
      <c r="I42" s="24" t="n">
        <v>1.9</v>
      </c>
      <c r="J42" s="24" t="n">
        <v>1.7</v>
      </c>
      <c r="K42" s="24" t="n">
        <v>1.95</v>
      </c>
      <c r="L42" s="24" t="n">
        <v>2.05</v>
      </c>
      <c r="M42" s="24" t="n">
        <v>2.05</v>
      </c>
      <c r="N42" s="24" t="n">
        <v>2.05</v>
      </c>
      <c r="O42" s="24" t="s">
        <v>51</v>
      </c>
      <c r="P42" s="24" t="n">
        <v>1.85</v>
      </c>
      <c r="Q42" s="24" t="n">
        <v>1.98</v>
      </c>
      <c r="R42" s="24" t="n">
        <v>1.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7</v>
      </c>
      <c r="F43" s="24" t="n">
        <v>1.95</v>
      </c>
      <c r="G43" s="24" t="n">
        <v>2.04</v>
      </c>
      <c r="H43" s="24" t="n">
        <v>1.8</v>
      </c>
      <c r="I43" s="24" t="n">
        <v>1.95</v>
      </c>
      <c r="J43" s="24" t="n">
        <v>2.1</v>
      </c>
      <c r="K43" s="24" t="n">
        <v>1.95</v>
      </c>
      <c r="L43" s="24" t="n">
        <v>2.05</v>
      </c>
      <c r="M43" s="24" t="n">
        <v>2.1</v>
      </c>
      <c r="N43" s="24" t="n">
        <v>2.1</v>
      </c>
      <c r="O43" s="24" t="s">
        <v>51</v>
      </c>
      <c r="P43" s="24" t="n">
        <v>1.85</v>
      </c>
      <c r="Q43" s="24" t="n">
        <v>1.98</v>
      </c>
      <c r="R43" s="24" t="n">
        <v>1.7</v>
      </c>
      <c r="S43" s="24" t="n">
        <v>2.03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8</v>
      </c>
      <c r="F44" s="27" t="n">
        <v>2.1</v>
      </c>
      <c r="G44" s="27" t="n">
        <v>2.05</v>
      </c>
      <c r="H44" s="27" t="n">
        <v>1.85</v>
      </c>
      <c r="I44" s="27" t="n">
        <v>2</v>
      </c>
      <c r="J44" s="27" t="n">
        <v>2.1</v>
      </c>
      <c r="K44" s="27" t="n">
        <v>2.2</v>
      </c>
      <c r="L44" s="27" t="n">
        <v>2.05</v>
      </c>
      <c r="M44" s="27" t="n">
        <v>2.2</v>
      </c>
      <c r="N44" s="27" t="n">
        <v>2.1</v>
      </c>
      <c r="O44" s="27" t="s">
        <v>51</v>
      </c>
      <c r="P44" s="27" t="n">
        <v>1.85</v>
      </c>
      <c r="Q44" s="27" t="n">
        <v>2.05</v>
      </c>
      <c r="R44" s="27" t="n">
        <v>2.05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7.5</v>
      </c>
      <c r="U46" s="24" t="n">
        <v>68.76</v>
      </c>
      <c r="V46" s="24" t="n">
        <v>68.76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20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16.2</v>
      </c>
      <c r="N49" s="24" t="n">
        <v>227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2.02</v>
      </c>
      <c r="V49" s="24" t="n">
        <v>221.32</v>
      </c>
      <c r="W49" s="24" t="n">
        <v>0.3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15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5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6</v>
      </c>
      <c r="V16" s="24" t="n">
        <v>3.49</v>
      </c>
      <c r="W16" s="24" t="n">
        <v>-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7.68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2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2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4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13</v>
      </c>
      <c r="V22" s="24" t="n">
        <v>62.9</v>
      </c>
      <c r="W22" s="24" t="n">
        <v>0.3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2</v>
      </c>
      <c r="E23" s="27" t="s">
        <v>52</v>
      </c>
      <c r="F23" s="27" t="s">
        <v>51</v>
      </c>
      <c r="G23" s="27" t="n">
        <v>68</v>
      </c>
      <c r="H23" s="27" t="n">
        <v>65</v>
      </c>
      <c r="I23" s="27" t="n">
        <v>66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5</v>
      </c>
      <c r="T25" s="24" t="n">
        <v>16</v>
      </c>
      <c r="U25" s="24" t="n">
        <v>14.76</v>
      </c>
      <c r="V25" s="24" t="n">
        <v>14.7</v>
      </c>
      <c r="W25" s="24" t="n">
        <v>0.4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4.8</v>
      </c>
      <c r="D26" s="27" t="n">
        <v>14.3</v>
      </c>
      <c r="E26" s="27" t="n">
        <v>15</v>
      </c>
      <c r="F26" s="27" t="n">
        <v>14.7</v>
      </c>
      <c r="G26" s="27" t="n">
        <v>15.5</v>
      </c>
      <c r="H26" s="27" t="n">
        <v>15.4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8</v>
      </c>
      <c r="N26" s="27" t="n">
        <v>14.5</v>
      </c>
      <c r="O26" s="27" t="n">
        <v>15</v>
      </c>
      <c r="P26" s="27" t="n">
        <v>15.3</v>
      </c>
      <c r="Q26" s="27" t="n">
        <v>17</v>
      </c>
      <c r="R26" s="27" t="n">
        <v>14.8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2</v>
      </c>
      <c r="E27" s="24" t="n">
        <v>42.2</v>
      </c>
      <c r="F27" s="24" t="n">
        <v>42.3</v>
      </c>
      <c r="G27" s="24" t="n">
        <v>42.5</v>
      </c>
      <c r="H27" s="24" t="n">
        <v>41.5</v>
      </c>
      <c r="I27" s="24" t="n">
        <v>43.2</v>
      </c>
      <c r="J27" s="24" t="n">
        <v>42</v>
      </c>
      <c r="K27" s="24" t="n">
        <v>42.3</v>
      </c>
      <c r="L27" s="24" t="n">
        <v>41.7</v>
      </c>
      <c r="M27" s="24" t="n">
        <v>41.5</v>
      </c>
      <c r="N27" s="24" t="n">
        <v>42.2</v>
      </c>
      <c r="O27" s="24" t="n">
        <v>42.2</v>
      </c>
      <c r="P27" s="24" t="n">
        <v>42.5</v>
      </c>
      <c r="Q27" s="24" t="n">
        <v>43.5</v>
      </c>
      <c r="R27" s="24" t="n">
        <v>42.2</v>
      </c>
      <c r="S27" s="24" t="n">
        <v>42.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2.2</v>
      </c>
      <c r="E28" s="24" t="n">
        <v>42.2</v>
      </c>
      <c r="F28" s="24" t="n">
        <v>42.7</v>
      </c>
      <c r="G28" s="24" t="n">
        <v>43</v>
      </c>
      <c r="H28" s="24" t="n">
        <v>42.2</v>
      </c>
      <c r="I28" s="24" t="n">
        <v>43.3</v>
      </c>
      <c r="J28" s="24" t="n">
        <v>43</v>
      </c>
      <c r="K28" s="24" t="n">
        <v>42.3</v>
      </c>
      <c r="L28" s="24" t="n">
        <v>42.7</v>
      </c>
      <c r="M28" s="24" t="n">
        <v>42.8</v>
      </c>
      <c r="N28" s="24" t="n">
        <v>42.2</v>
      </c>
      <c r="O28" s="24" t="n">
        <v>42.2</v>
      </c>
      <c r="P28" s="24" t="n">
        <v>42.5</v>
      </c>
      <c r="Q28" s="24" t="n">
        <v>45</v>
      </c>
      <c r="R28" s="24" t="n">
        <v>42.2</v>
      </c>
      <c r="S28" s="24" t="n">
        <v>42.2</v>
      </c>
      <c r="T28" s="24" t="n">
        <v>40</v>
      </c>
      <c r="U28" s="24" t="n">
        <v>42.68</v>
      </c>
      <c r="V28" s="24" t="n">
        <v>43.01</v>
      </c>
      <c r="W28" s="24" t="n">
        <v>-0.7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2.2</v>
      </c>
      <c r="E29" s="27" t="n">
        <v>42.2</v>
      </c>
      <c r="F29" s="27" t="n">
        <v>42.8</v>
      </c>
      <c r="G29" s="27" t="n">
        <v>43</v>
      </c>
      <c r="H29" s="27" t="n">
        <v>43</v>
      </c>
      <c r="I29" s="27" t="n">
        <v>43.7</v>
      </c>
      <c r="J29" s="27" t="n">
        <v>43</v>
      </c>
      <c r="K29" s="27" t="n">
        <v>43.1</v>
      </c>
      <c r="L29" s="27" t="n">
        <v>45</v>
      </c>
      <c r="M29" s="27" t="n">
        <v>43</v>
      </c>
      <c r="N29" s="27" t="n">
        <v>42.5</v>
      </c>
      <c r="O29" s="27" t="n">
        <v>42.2</v>
      </c>
      <c r="P29" s="27" t="n">
        <v>42.9</v>
      </c>
      <c r="Q29" s="27" t="n">
        <v>47</v>
      </c>
      <c r="R29" s="27" t="n">
        <v>42.2</v>
      </c>
      <c r="S29" s="27" t="n">
        <v>42.2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8</v>
      </c>
      <c r="E30" s="24" t="n">
        <v>24.7</v>
      </c>
      <c r="F30" s="24" t="n">
        <v>24.75</v>
      </c>
      <c r="G30" s="24" t="n">
        <v>25</v>
      </c>
      <c r="H30" s="24" t="n">
        <v>24.7</v>
      </c>
      <c r="I30" s="24" t="n">
        <v>25</v>
      </c>
      <c r="J30" s="24" t="n">
        <v>25.5</v>
      </c>
      <c r="K30" s="24" t="n">
        <v>24.7</v>
      </c>
      <c r="L30" s="24" t="n">
        <v>24</v>
      </c>
      <c r="M30" s="24" t="n">
        <v>25</v>
      </c>
      <c r="N30" s="24" t="n">
        <v>25</v>
      </c>
      <c r="O30" s="24" t="n">
        <v>25</v>
      </c>
      <c r="P30" s="24" t="n">
        <v>23.7</v>
      </c>
      <c r="Q30" s="24" t="n">
        <v>25</v>
      </c>
      <c r="R30" s="24" t="n">
        <v>24.7</v>
      </c>
      <c r="S30" s="24" t="n">
        <v>26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5.8</v>
      </c>
      <c r="D31" s="24" t="n">
        <v>26</v>
      </c>
      <c r="E31" s="24" t="n">
        <v>24.7</v>
      </c>
      <c r="F31" s="24" t="n">
        <v>25.5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n">
        <v>26</v>
      </c>
      <c r="L31" s="24" t="n">
        <v>24.9</v>
      </c>
      <c r="M31" s="24" t="n">
        <v>26.1</v>
      </c>
      <c r="N31" s="24" t="n">
        <v>25.02</v>
      </c>
      <c r="O31" s="24" t="n">
        <v>25</v>
      </c>
      <c r="P31" s="24" t="n">
        <v>23.7</v>
      </c>
      <c r="Q31" s="24" t="n">
        <v>27.5</v>
      </c>
      <c r="R31" s="24" t="n">
        <v>24.7</v>
      </c>
      <c r="S31" s="24" t="n">
        <v>26</v>
      </c>
      <c r="T31" s="24" t="n">
        <v>25</v>
      </c>
      <c r="U31" s="24" t="n">
        <v>25.54</v>
      </c>
      <c r="V31" s="24" t="n">
        <v>25.41</v>
      </c>
      <c r="W31" s="24" t="n">
        <v>0.5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1</v>
      </c>
      <c r="D32" s="27" t="n">
        <v>26</v>
      </c>
      <c r="E32" s="27" t="n">
        <v>24.7</v>
      </c>
      <c r="F32" s="27" t="n">
        <v>26.1</v>
      </c>
      <c r="G32" s="27" t="n">
        <v>25.5</v>
      </c>
      <c r="H32" s="27" t="n">
        <v>25.2</v>
      </c>
      <c r="I32" s="27" t="n">
        <v>26</v>
      </c>
      <c r="J32" s="27" t="n">
        <v>29.4</v>
      </c>
      <c r="K32" s="27" t="n">
        <v>26</v>
      </c>
      <c r="L32" s="27" t="n">
        <v>25.5</v>
      </c>
      <c r="M32" s="27" t="n">
        <v>26.1</v>
      </c>
      <c r="N32" s="27" t="n">
        <v>25.02</v>
      </c>
      <c r="O32" s="27" t="n">
        <v>25</v>
      </c>
      <c r="P32" s="27" t="n">
        <v>24.2</v>
      </c>
      <c r="Q32" s="27" t="n">
        <v>28.2</v>
      </c>
      <c r="R32" s="27" t="n">
        <v>26</v>
      </c>
      <c r="S32" s="27" t="n">
        <v>26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3</v>
      </c>
      <c r="F33" s="24" t="n">
        <v>73</v>
      </c>
      <c r="G33" s="24" t="n">
        <v>73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3</v>
      </c>
      <c r="H34" s="24" t="n">
        <v>74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91</v>
      </c>
      <c r="V34" s="24" t="n">
        <v>74.73</v>
      </c>
      <c r="W34" s="24" t="n">
        <v>0.2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6</v>
      </c>
      <c r="P35" s="27" t="n">
        <v>75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49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9</v>
      </c>
      <c r="I42" s="24" t="n">
        <v>1.95</v>
      </c>
      <c r="J42" s="24" t="n">
        <v>1.7</v>
      </c>
      <c r="K42" s="24" t="n">
        <v>1.95</v>
      </c>
      <c r="L42" s="24" t="n">
        <v>2.05</v>
      </c>
      <c r="M42" s="24" t="n">
        <v>2.05</v>
      </c>
      <c r="N42" s="24" t="n">
        <v>2.05</v>
      </c>
      <c r="O42" s="24" t="s">
        <v>51</v>
      </c>
      <c r="P42" s="24" t="n">
        <v>1.85</v>
      </c>
      <c r="Q42" s="24" t="n">
        <v>1.98</v>
      </c>
      <c r="R42" s="24" t="n">
        <v>1.7</v>
      </c>
      <c r="S42" s="24" t="n">
        <v>1.9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7</v>
      </c>
      <c r="F43" s="24" t="n">
        <v>1.95</v>
      </c>
      <c r="G43" s="24" t="n">
        <v>2.04</v>
      </c>
      <c r="H43" s="24" t="n">
        <v>1.9</v>
      </c>
      <c r="I43" s="24" t="n">
        <v>2</v>
      </c>
      <c r="J43" s="24" t="n">
        <v>2.1</v>
      </c>
      <c r="K43" s="24" t="n">
        <v>1.95</v>
      </c>
      <c r="L43" s="24" t="n">
        <v>2.05</v>
      </c>
      <c r="M43" s="24" t="n">
        <v>2.2</v>
      </c>
      <c r="N43" s="24" t="n">
        <v>2.1</v>
      </c>
      <c r="O43" s="24" t="s">
        <v>51</v>
      </c>
      <c r="P43" s="24" t="n">
        <v>1.85</v>
      </c>
      <c r="Q43" s="24" t="n">
        <v>1.98</v>
      </c>
      <c r="R43" s="24" t="n">
        <v>1.7</v>
      </c>
      <c r="S43" s="24" t="n">
        <v>2</v>
      </c>
      <c r="T43" s="24" t="n">
        <v>1.8</v>
      </c>
      <c r="U43" s="24" t="n">
        <v>1.81</v>
      </c>
      <c r="V43" s="24" t="n">
        <v>1.79</v>
      </c>
      <c r="W43" s="24" t="n">
        <v>1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8</v>
      </c>
      <c r="F44" s="27" t="n">
        <v>2.1</v>
      </c>
      <c r="G44" s="27" t="n">
        <v>2.05</v>
      </c>
      <c r="H44" s="27" t="n">
        <v>2</v>
      </c>
      <c r="I44" s="27" t="n">
        <v>2</v>
      </c>
      <c r="J44" s="27" t="n">
        <v>2.1</v>
      </c>
      <c r="K44" s="27" t="n">
        <v>2.2</v>
      </c>
      <c r="L44" s="27" t="n">
        <v>2.05</v>
      </c>
      <c r="M44" s="27" t="n">
        <v>2.25</v>
      </c>
      <c r="N44" s="27" t="n">
        <v>2.1</v>
      </c>
      <c r="O44" s="27" t="s">
        <v>51</v>
      </c>
      <c r="P44" s="27" t="n">
        <v>1.85</v>
      </c>
      <c r="Q44" s="27" t="n">
        <v>2.05</v>
      </c>
      <c r="R44" s="27" t="n">
        <v>2.0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65</v>
      </c>
      <c r="K46" s="24" t="n">
        <v>69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7.5</v>
      </c>
      <c r="U46" s="24" t="n">
        <v>68.63</v>
      </c>
      <c r="V46" s="24" t="n">
        <v>68.76</v>
      </c>
      <c r="W46" s="24" t="n">
        <v>-0.1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20</v>
      </c>
      <c r="O48" s="24" t="n">
        <v>213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3</v>
      </c>
      <c r="L49" s="24" t="n">
        <v>225</v>
      </c>
      <c r="M49" s="24" t="n">
        <v>216.2</v>
      </c>
      <c r="N49" s="24" t="n">
        <v>227</v>
      </c>
      <c r="O49" s="24" t="n">
        <v>213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1.69</v>
      </c>
      <c r="V49" s="24" t="n">
        <v>222.02</v>
      </c>
      <c r="W49" s="24" t="n">
        <v>-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13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4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s">
        <v>53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5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s">
        <v>53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4</v>
      </c>
      <c r="V16" s="24" t="n">
        <v>3.46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</v>
      </c>
      <c r="N17" s="27" t="s">
        <v>53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7.16</v>
      </c>
      <c r="V19" s="24" t="n">
        <v>67.68</v>
      </c>
      <c r="W19" s="24" t="n">
        <v>-0.7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2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2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4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13</v>
      </c>
      <c r="V22" s="24" t="n">
        <v>63.13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2</v>
      </c>
      <c r="E23" s="27" t="s">
        <v>52</v>
      </c>
      <c r="F23" s="27" t="s">
        <v>51</v>
      </c>
      <c r="G23" s="27" t="n">
        <v>68</v>
      </c>
      <c r="H23" s="27" t="n">
        <v>65</v>
      </c>
      <c r="I23" s="27" t="n">
        <v>66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s">
        <v>53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s">
        <v>53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5</v>
      </c>
      <c r="T25" s="24" t="n">
        <v>16</v>
      </c>
      <c r="U25" s="24" t="n">
        <v>14.8</v>
      </c>
      <c r="V25" s="24" t="n">
        <v>14.76</v>
      </c>
      <c r="W25" s="24" t="n">
        <v>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4.8</v>
      </c>
      <c r="D26" s="27" t="n">
        <v>14.3</v>
      </c>
      <c r="E26" s="27" t="n">
        <v>15</v>
      </c>
      <c r="F26" s="27" t="n">
        <v>14.7</v>
      </c>
      <c r="G26" s="27" t="n">
        <v>15.5</v>
      </c>
      <c r="H26" s="27" t="n">
        <v>15.4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8</v>
      </c>
      <c r="N26" s="27" t="s">
        <v>53</v>
      </c>
      <c r="O26" s="27" t="n">
        <v>15</v>
      </c>
      <c r="P26" s="27" t="n">
        <v>15.3</v>
      </c>
      <c r="Q26" s="27" t="n">
        <v>18</v>
      </c>
      <c r="R26" s="27" t="n">
        <v>14.8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2.2</v>
      </c>
      <c r="E27" s="24" t="n">
        <v>42.2</v>
      </c>
      <c r="F27" s="24" t="n">
        <v>41.8</v>
      </c>
      <c r="G27" s="24" t="n">
        <v>42.5</v>
      </c>
      <c r="H27" s="24" t="n">
        <v>41.5</v>
      </c>
      <c r="I27" s="24" t="n">
        <v>43.2</v>
      </c>
      <c r="J27" s="24" t="n">
        <v>41</v>
      </c>
      <c r="K27" s="24" t="n">
        <v>42.3</v>
      </c>
      <c r="L27" s="24" t="n">
        <v>41.7</v>
      </c>
      <c r="M27" s="24" t="n">
        <v>42</v>
      </c>
      <c r="N27" s="24" t="s">
        <v>53</v>
      </c>
      <c r="O27" s="24" t="n">
        <v>42.2</v>
      </c>
      <c r="P27" s="24" t="n">
        <v>42.5</v>
      </c>
      <c r="Q27" s="24" t="n">
        <v>42</v>
      </c>
      <c r="R27" s="24" t="n">
        <v>42.2</v>
      </c>
      <c r="S27" s="24" t="n">
        <v>42.2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2.2</v>
      </c>
      <c r="E28" s="24" t="n">
        <v>42.2</v>
      </c>
      <c r="F28" s="24" t="n">
        <v>42.2</v>
      </c>
      <c r="G28" s="24" t="n">
        <v>43</v>
      </c>
      <c r="H28" s="24" t="n">
        <v>42.2</v>
      </c>
      <c r="I28" s="24" t="n">
        <v>43.3</v>
      </c>
      <c r="J28" s="24" t="n">
        <v>42.5</v>
      </c>
      <c r="K28" s="24" t="n">
        <v>42.3</v>
      </c>
      <c r="L28" s="24" t="n">
        <v>42.7</v>
      </c>
      <c r="M28" s="24" t="n">
        <v>42.8</v>
      </c>
      <c r="N28" s="24" t="s">
        <v>53</v>
      </c>
      <c r="O28" s="24" t="n">
        <v>42.2</v>
      </c>
      <c r="P28" s="24" t="n">
        <v>42.5</v>
      </c>
      <c r="Q28" s="24" t="n">
        <v>46</v>
      </c>
      <c r="R28" s="24" t="n">
        <v>42.2</v>
      </c>
      <c r="S28" s="24" t="n">
        <v>42.2</v>
      </c>
      <c r="T28" s="24" t="n">
        <v>41.5</v>
      </c>
      <c r="U28" s="24" t="n">
        <v>42.8</v>
      </c>
      <c r="V28" s="24" t="n">
        <v>42.68</v>
      </c>
      <c r="W28" s="24" t="n">
        <v>0.2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2.2</v>
      </c>
      <c r="E29" s="27" t="n">
        <v>42.2</v>
      </c>
      <c r="F29" s="27" t="n">
        <v>42.8</v>
      </c>
      <c r="G29" s="27" t="n">
        <v>43</v>
      </c>
      <c r="H29" s="27" t="n">
        <v>43</v>
      </c>
      <c r="I29" s="27" t="n">
        <v>43.7</v>
      </c>
      <c r="J29" s="27" t="n">
        <v>43</v>
      </c>
      <c r="K29" s="27" t="n">
        <v>43.1</v>
      </c>
      <c r="L29" s="27" t="n">
        <v>45</v>
      </c>
      <c r="M29" s="27" t="n">
        <v>42.8</v>
      </c>
      <c r="N29" s="27" t="s">
        <v>53</v>
      </c>
      <c r="O29" s="27" t="n">
        <v>42.2</v>
      </c>
      <c r="P29" s="27" t="n">
        <v>42.9</v>
      </c>
      <c r="Q29" s="27" t="n">
        <v>48</v>
      </c>
      <c r="R29" s="27" t="n">
        <v>42.2</v>
      </c>
      <c r="S29" s="27" t="n">
        <v>42.2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0.55</v>
      </c>
      <c r="D30" s="24" t="n">
        <v>24.8</v>
      </c>
      <c r="E30" s="24" t="n">
        <v>24.7</v>
      </c>
      <c r="F30" s="24" t="n">
        <v>25.02</v>
      </c>
      <c r="G30" s="24" t="n">
        <v>25</v>
      </c>
      <c r="H30" s="24" t="n">
        <v>24.7</v>
      </c>
      <c r="I30" s="24" t="n">
        <v>25</v>
      </c>
      <c r="J30" s="24" t="n">
        <v>25</v>
      </c>
      <c r="K30" s="24" t="s">
        <v>53</v>
      </c>
      <c r="L30" s="24" t="n">
        <v>24</v>
      </c>
      <c r="M30" s="24" t="n">
        <v>25</v>
      </c>
      <c r="N30" s="24" t="s">
        <v>53</v>
      </c>
      <c r="O30" s="24" t="n">
        <v>25</v>
      </c>
      <c r="P30" s="24" t="n">
        <v>23.7</v>
      </c>
      <c r="Q30" s="24" t="n">
        <v>25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3.7</v>
      </c>
      <c r="D31" s="24" t="n">
        <v>26</v>
      </c>
      <c r="E31" s="24" t="n">
        <v>24.7</v>
      </c>
      <c r="F31" s="24" t="n">
        <v>25.5</v>
      </c>
      <c r="G31" s="24" t="n">
        <v>25</v>
      </c>
      <c r="H31" s="24" t="n">
        <v>24.7</v>
      </c>
      <c r="I31" s="24" t="n">
        <v>25</v>
      </c>
      <c r="J31" s="24" t="n">
        <v>29</v>
      </c>
      <c r="K31" s="24" t="s">
        <v>53</v>
      </c>
      <c r="L31" s="24" t="n">
        <v>25.5</v>
      </c>
      <c r="M31" s="24" t="n">
        <v>26.1</v>
      </c>
      <c r="N31" s="24" t="s">
        <v>53</v>
      </c>
      <c r="O31" s="24" t="n">
        <v>25</v>
      </c>
      <c r="P31" s="24" t="n">
        <v>23.7</v>
      </c>
      <c r="Q31" s="24" t="n">
        <v>27.5</v>
      </c>
      <c r="R31" s="24" t="n">
        <v>24.7</v>
      </c>
      <c r="S31" s="24" t="n">
        <v>25.02</v>
      </c>
      <c r="T31" s="24" t="n">
        <v>25</v>
      </c>
      <c r="U31" s="24" t="n">
        <v>25.43</v>
      </c>
      <c r="V31" s="24" t="n">
        <v>25.54</v>
      </c>
      <c r="W31" s="24" t="n">
        <v>-0.4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</v>
      </c>
      <c r="D32" s="27" t="n">
        <v>26</v>
      </c>
      <c r="E32" s="27" t="n">
        <v>24.7</v>
      </c>
      <c r="F32" s="27" t="n">
        <v>26.1</v>
      </c>
      <c r="G32" s="27" t="n">
        <v>25.5</v>
      </c>
      <c r="H32" s="27" t="n">
        <v>25.2</v>
      </c>
      <c r="I32" s="27" t="n">
        <v>26</v>
      </c>
      <c r="J32" s="27" t="n">
        <v>29.4</v>
      </c>
      <c r="K32" s="27" t="s">
        <v>53</v>
      </c>
      <c r="L32" s="27" t="n">
        <v>25.5</v>
      </c>
      <c r="M32" s="27" t="n">
        <v>26.1</v>
      </c>
      <c r="N32" s="27" t="s">
        <v>53</v>
      </c>
      <c r="O32" s="27" t="n">
        <v>25</v>
      </c>
      <c r="P32" s="27" t="n">
        <v>24.2</v>
      </c>
      <c r="Q32" s="27" t="n">
        <v>28.8</v>
      </c>
      <c r="R32" s="27" t="n">
        <v>24.7</v>
      </c>
      <c r="S32" s="27" t="n">
        <v>26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5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s">
        <v>53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6</v>
      </c>
      <c r="J34" s="24" t="n">
        <v>70</v>
      </c>
      <c r="K34" s="24" t="n">
        <v>75</v>
      </c>
      <c r="L34" s="24" t="n">
        <v>74</v>
      </c>
      <c r="M34" s="24" t="n">
        <v>75</v>
      </c>
      <c r="N34" s="24" t="s">
        <v>53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9</v>
      </c>
      <c r="V34" s="24" t="n">
        <v>74.91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6</v>
      </c>
      <c r="H35" s="27" t="n">
        <v>75</v>
      </c>
      <c r="I35" s="27" t="n">
        <v>77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s">
        <v>53</v>
      </c>
      <c r="O35" s="27" t="n">
        <v>76</v>
      </c>
      <c r="P35" s="27" t="n">
        <v>75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s">
        <v>53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s">
        <v>53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8</v>
      </c>
      <c r="V37" s="24" t="n">
        <v>1.57</v>
      </c>
      <c r="W37" s="24" t="n">
        <v>0.6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s">
        <v>53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</v>
      </c>
      <c r="E42" s="24" t="n">
        <v>1.7</v>
      </c>
      <c r="F42" s="24" t="n">
        <v>1.9</v>
      </c>
      <c r="G42" s="24" t="n">
        <v>2.02</v>
      </c>
      <c r="H42" s="24" t="n">
        <v>1.9</v>
      </c>
      <c r="I42" s="24" t="n">
        <v>1.95</v>
      </c>
      <c r="J42" s="24" t="n">
        <v>1.7</v>
      </c>
      <c r="K42" s="24" t="n">
        <v>1.95</v>
      </c>
      <c r="L42" s="24" t="n">
        <v>2.05</v>
      </c>
      <c r="M42" s="24" t="n">
        <v>2.05</v>
      </c>
      <c r="N42" s="24" t="s">
        <v>53</v>
      </c>
      <c r="O42" s="24" t="s">
        <v>51</v>
      </c>
      <c r="P42" s="24" t="n">
        <v>1.85</v>
      </c>
      <c r="Q42" s="24" t="n">
        <v>1.98</v>
      </c>
      <c r="R42" s="24" t="n">
        <v>1.7</v>
      </c>
      <c r="S42" s="24" t="n">
        <v>1.9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82</v>
      </c>
      <c r="F43" s="24" t="n">
        <v>1.95</v>
      </c>
      <c r="G43" s="24" t="n">
        <v>2.05</v>
      </c>
      <c r="H43" s="24" t="n">
        <v>1.9</v>
      </c>
      <c r="I43" s="24" t="n">
        <v>2</v>
      </c>
      <c r="J43" s="24" t="n">
        <v>2.1</v>
      </c>
      <c r="K43" s="24" t="n">
        <v>1.95</v>
      </c>
      <c r="L43" s="24" t="n">
        <v>2.05</v>
      </c>
      <c r="M43" s="24" t="n">
        <v>2.1</v>
      </c>
      <c r="N43" s="24" t="s">
        <v>53</v>
      </c>
      <c r="O43" s="24" t="s">
        <v>51</v>
      </c>
      <c r="P43" s="24" t="n">
        <v>1.85</v>
      </c>
      <c r="Q43" s="24" t="n">
        <v>1.98</v>
      </c>
      <c r="R43" s="24" t="n">
        <v>1.7</v>
      </c>
      <c r="S43" s="24" t="n">
        <v>2</v>
      </c>
      <c r="T43" s="24" t="n">
        <v>1.8</v>
      </c>
      <c r="U43" s="24" t="n">
        <v>1.83</v>
      </c>
      <c r="V43" s="24" t="n">
        <v>1.81</v>
      </c>
      <c r="W43" s="24" t="n">
        <v>1.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05</v>
      </c>
      <c r="E44" s="27" t="n">
        <v>1.95</v>
      </c>
      <c r="F44" s="27" t="n">
        <v>2.1</v>
      </c>
      <c r="G44" s="27" t="n">
        <v>2.05</v>
      </c>
      <c r="H44" s="27" t="n">
        <v>2</v>
      </c>
      <c r="I44" s="27" t="n">
        <v>2</v>
      </c>
      <c r="J44" s="27" t="n">
        <v>2.1</v>
      </c>
      <c r="K44" s="27" t="n">
        <v>2.2</v>
      </c>
      <c r="L44" s="27" t="n">
        <v>2.05</v>
      </c>
      <c r="M44" s="27" t="n">
        <v>2.2</v>
      </c>
      <c r="N44" s="27" t="s">
        <v>53</v>
      </c>
      <c r="O44" s="27" t="s">
        <v>51</v>
      </c>
      <c r="P44" s="27" t="n">
        <v>1.85</v>
      </c>
      <c r="Q44" s="27" t="n">
        <v>2.05</v>
      </c>
      <c r="R44" s="27" t="n">
        <v>2.0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7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s">
        <v>53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7</v>
      </c>
      <c r="H46" s="24" t="n">
        <v>67</v>
      </c>
      <c r="I46" s="24" t="n">
        <v>70</v>
      </c>
      <c r="J46" s="24" t="n">
        <v>65</v>
      </c>
      <c r="K46" s="24" t="n">
        <v>69</v>
      </c>
      <c r="L46" s="24" t="n">
        <v>64</v>
      </c>
      <c r="M46" s="24" t="n">
        <v>70</v>
      </c>
      <c r="N46" s="24" t="s">
        <v>53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7.5</v>
      </c>
      <c r="U46" s="24" t="n">
        <v>68.55</v>
      </c>
      <c r="V46" s="24" t="n">
        <v>68.63</v>
      </c>
      <c r="W46" s="24" t="n">
        <v>-0.1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69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s">
        <v>53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s">
        <v>53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16.2</v>
      </c>
      <c r="N49" s="24" t="s">
        <v>53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1.69</v>
      </c>
      <c r="V49" s="24" t="n">
        <v>221.69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5</v>
      </c>
      <c r="N50" s="27" t="s">
        <v>53</v>
      </c>
      <c r="O50" s="27" t="n">
        <v>215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6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47</v>
      </c>
      <c r="V16" s="24" t="n">
        <v>3.44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5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7.16</v>
      </c>
      <c r="V19" s="24" t="n">
        <v>67.1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2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4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84</v>
      </c>
      <c r="V22" s="24" t="n">
        <v>63.13</v>
      </c>
      <c r="W22" s="24" t="n">
        <v>-0.4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65</v>
      </c>
      <c r="I23" s="27" t="n">
        <v>66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4.8</v>
      </c>
      <c r="F25" s="24" t="n">
        <v>14.3</v>
      </c>
      <c r="G25" s="24" t="n">
        <v>14.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5</v>
      </c>
      <c r="T25" s="24" t="n">
        <v>16</v>
      </c>
      <c r="U25" s="24" t="n">
        <v>14.71</v>
      </c>
      <c r="V25" s="24" t="n">
        <v>14.8</v>
      </c>
      <c r="W25" s="24" t="n">
        <v>-0.6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3</v>
      </c>
      <c r="E26" s="27" t="n">
        <v>15</v>
      </c>
      <c r="F26" s="27" t="n">
        <v>14.7</v>
      </c>
      <c r="G26" s="27" t="n">
        <v>1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1.7</v>
      </c>
      <c r="E27" s="24" t="n">
        <v>41.7</v>
      </c>
      <c r="F27" s="24" t="n">
        <v>41.7</v>
      </c>
      <c r="G27" s="24" t="n">
        <v>42</v>
      </c>
      <c r="H27" s="24" t="n">
        <v>41</v>
      </c>
      <c r="I27" s="24" t="n">
        <v>42.5</v>
      </c>
      <c r="J27" s="24" t="n">
        <v>41</v>
      </c>
      <c r="K27" s="24" t="n">
        <v>41.8</v>
      </c>
      <c r="L27" s="24" t="n">
        <v>40.75</v>
      </c>
      <c r="M27" s="24" t="n">
        <v>42</v>
      </c>
      <c r="N27" s="24" t="n">
        <v>41.7</v>
      </c>
      <c r="O27" s="24" t="n">
        <v>41.7</v>
      </c>
      <c r="P27" s="24" t="n">
        <v>42</v>
      </c>
      <c r="Q27" s="24" t="n">
        <v>41.3</v>
      </c>
      <c r="R27" s="24" t="n">
        <v>41.7</v>
      </c>
      <c r="S27" s="24" t="n">
        <v>41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1.7</v>
      </c>
      <c r="E28" s="24" t="n">
        <v>41.7</v>
      </c>
      <c r="F28" s="24" t="n">
        <v>42.2</v>
      </c>
      <c r="G28" s="24" t="n">
        <v>42.5</v>
      </c>
      <c r="H28" s="24" t="n">
        <v>41.7</v>
      </c>
      <c r="I28" s="24" t="n">
        <v>42.8</v>
      </c>
      <c r="J28" s="24" t="n">
        <v>42.5</v>
      </c>
      <c r="K28" s="24" t="n">
        <v>41.8</v>
      </c>
      <c r="L28" s="24" t="n">
        <v>41.9</v>
      </c>
      <c r="M28" s="24" t="n">
        <v>42.8</v>
      </c>
      <c r="N28" s="24" t="n">
        <v>41.7</v>
      </c>
      <c r="O28" s="24" t="n">
        <v>41.7</v>
      </c>
      <c r="P28" s="24" t="n">
        <v>42</v>
      </c>
      <c r="Q28" s="24" t="n">
        <v>46</v>
      </c>
      <c r="R28" s="24" t="n">
        <v>41.7</v>
      </c>
      <c r="S28" s="24" t="n">
        <v>41.7</v>
      </c>
      <c r="T28" s="24" t="n">
        <v>40</v>
      </c>
      <c r="U28" s="24" t="n">
        <v>42.39</v>
      </c>
      <c r="V28" s="24" t="n">
        <v>42.8</v>
      </c>
      <c r="W28" s="24" t="n">
        <v>-0.9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1.7</v>
      </c>
      <c r="E29" s="27" t="n">
        <v>41.7</v>
      </c>
      <c r="F29" s="27" t="n">
        <v>42.8</v>
      </c>
      <c r="G29" s="27" t="n">
        <v>43</v>
      </c>
      <c r="H29" s="27" t="n">
        <v>42.8</v>
      </c>
      <c r="I29" s="27" t="n">
        <v>43.2</v>
      </c>
      <c r="J29" s="27" t="n">
        <v>43</v>
      </c>
      <c r="K29" s="27" t="n">
        <v>42.6</v>
      </c>
      <c r="L29" s="27" t="n">
        <v>43</v>
      </c>
      <c r="M29" s="27" t="n">
        <v>42.8</v>
      </c>
      <c r="N29" s="27" t="n">
        <v>42</v>
      </c>
      <c r="O29" s="27" t="n">
        <v>41.7</v>
      </c>
      <c r="P29" s="27" t="n">
        <v>42.4</v>
      </c>
      <c r="Q29" s="27" t="n">
        <v>48</v>
      </c>
      <c r="R29" s="27" t="n">
        <v>41.7</v>
      </c>
      <c r="S29" s="27" t="n">
        <v>41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0.55</v>
      </c>
      <c r="D30" s="24" t="n">
        <v>24.8</v>
      </c>
      <c r="E30" s="24" t="n">
        <v>24.7</v>
      </c>
      <c r="F30" s="24" t="n">
        <v>25.02</v>
      </c>
      <c r="G30" s="24" t="n">
        <v>25</v>
      </c>
      <c r="H30" s="24" t="n">
        <v>24</v>
      </c>
      <c r="I30" s="24" t="n">
        <v>25</v>
      </c>
      <c r="J30" s="24" t="n">
        <v>25</v>
      </c>
      <c r="K30" s="24" t="s">
        <v>53</v>
      </c>
      <c r="L30" s="24" t="n">
        <v>24.8</v>
      </c>
      <c r="M30" s="24" t="n">
        <v>25</v>
      </c>
      <c r="N30" s="24" t="s">
        <v>53</v>
      </c>
      <c r="O30" s="24" t="s">
        <v>53</v>
      </c>
      <c r="P30" s="24" t="n">
        <v>23.7</v>
      </c>
      <c r="Q30" s="24" t="n">
        <v>2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3.7</v>
      </c>
      <c r="D31" s="24" t="n">
        <v>26</v>
      </c>
      <c r="E31" s="24" t="n">
        <v>24.7</v>
      </c>
      <c r="F31" s="24" t="n">
        <v>25.2</v>
      </c>
      <c r="G31" s="24" t="n">
        <v>25</v>
      </c>
      <c r="H31" s="24" t="n">
        <v>24.5</v>
      </c>
      <c r="I31" s="24" t="n">
        <v>25</v>
      </c>
      <c r="J31" s="24" t="n">
        <v>29</v>
      </c>
      <c r="K31" s="24" t="s">
        <v>53</v>
      </c>
      <c r="L31" s="24" t="n">
        <v>24.9</v>
      </c>
      <c r="M31" s="24" t="n">
        <v>26.1</v>
      </c>
      <c r="N31" s="24" t="s">
        <v>53</v>
      </c>
      <c r="O31" s="24" t="s">
        <v>53</v>
      </c>
      <c r="P31" s="24" t="n">
        <v>23.7</v>
      </c>
      <c r="Q31" s="24" t="n">
        <v>27.5</v>
      </c>
      <c r="R31" s="24" t="s">
        <v>52</v>
      </c>
      <c r="S31" s="24" t="n">
        <v>25.02</v>
      </c>
      <c r="T31" s="24" t="n">
        <v>25</v>
      </c>
      <c r="U31" s="24" t="n">
        <v>25.42</v>
      </c>
      <c r="V31" s="24" t="n">
        <v>25.43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5.1</v>
      </c>
      <c r="D32" s="27" t="n">
        <v>26</v>
      </c>
      <c r="E32" s="27" t="n">
        <v>24.7</v>
      </c>
      <c r="F32" s="27" t="n">
        <v>26.1</v>
      </c>
      <c r="G32" s="27" t="n">
        <v>25</v>
      </c>
      <c r="H32" s="27" t="n">
        <v>25.2</v>
      </c>
      <c r="I32" s="27" t="n">
        <v>26</v>
      </c>
      <c r="J32" s="27" t="n">
        <v>29.4</v>
      </c>
      <c r="K32" s="27" t="s">
        <v>53</v>
      </c>
      <c r="L32" s="27" t="n">
        <v>25</v>
      </c>
      <c r="M32" s="27" t="n">
        <v>26.1</v>
      </c>
      <c r="N32" s="27" t="s">
        <v>53</v>
      </c>
      <c r="O32" s="27" t="s">
        <v>53</v>
      </c>
      <c r="P32" s="27" t="n">
        <v>24.2</v>
      </c>
      <c r="Q32" s="27" t="n">
        <v>28.8</v>
      </c>
      <c r="R32" s="27" t="s">
        <v>52</v>
      </c>
      <c r="S32" s="27" t="n">
        <v>26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5</v>
      </c>
      <c r="N34" s="24" t="n">
        <v>77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2</v>
      </c>
      <c r="U34" s="24" t="n">
        <v>74.91</v>
      </c>
      <c r="V34" s="24" t="n">
        <v>74.9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6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5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8</v>
      </c>
      <c r="V37" s="24" t="n">
        <v>1.5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</v>
      </c>
      <c r="E42" s="24" t="n">
        <v>1.7</v>
      </c>
      <c r="F42" s="24" t="n">
        <v>1.9</v>
      </c>
      <c r="G42" s="24" t="n">
        <v>2.05</v>
      </c>
      <c r="H42" s="24" t="n">
        <v>1.9</v>
      </c>
      <c r="I42" s="24" t="n">
        <v>1.95</v>
      </c>
      <c r="J42" s="24" t="n">
        <v>1.7</v>
      </c>
      <c r="K42" s="24" t="n">
        <v>1.95</v>
      </c>
      <c r="L42" s="24" t="n">
        <v>2.1</v>
      </c>
      <c r="M42" s="24" t="n">
        <v>2.1</v>
      </c>
      <c r="N42" s="24" t="n">
        <v>2.05</v>
      </c>
      <c r="O42" s="24" t="s">
        <v>51</v>
      </c>
      <c r="P42" s="24" t="n">
        <v>1.85</v>
      </c>
      <c r="Q42" s="24" t="n">
        <v>1.98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</v>
      </c>
      <c r="E43" s="24" t="n">
        <v>1.82</v>
      </c>
      <c r="F43" s="24" t="n">
        <v>1.95</v>
      </c>
      <c r="G43" s="24" t="n">
        <v>2.1</v>
      </c>
      <c r="H43" s="24" t="n">
        <v>1.9</v>
      </c>
      <c r="I43" s="24" t="n">
        <v>2</v>
      </c>
      <c r="J43" s="24" t="n">
        <v>2.1</v>
      </c>
      <c r="K43" s="24" t="n">
        <v>1.95</v>
      </c>
      <c r="L43" s="24" t="n">
        <v>2.1</v>
      </c>
      <c r="M43" s="24" t="n">
        <v>2.1</v>
      </c>
      <c r="N43" s="24" t="n">
        <v>2.1</v>
      </c>
      <c r="O43" s="24" t="s">
        <v>51</v>
      </c>
      <c r="P43" s="24" t="n">
        <v>1.85</v>
      </c>
      <c r="Q43" s="24" t="n">
        <v>1.98</v>
      </c>
      <c r="R43" s="24" t="n">
        <v>1.7</v>
      </c>
      <c r="S43" s="24" t="n">
        <v>2</v>
      </c>
      <c r="T43" s="24" t="n">
        <v>1.85</v>
      </c>
      <c r="U43" s="24" t="n">
        <v>1.83</v>
      </c>
      <c r="V43" s="24" t="n">
        <v>1.8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</v>
      </c>
      <c r="E44" s="27" t="n">
        <v>1.95</v>
      </c>
      <c r="F44" s="27" t="n">
        <v>2.1</v>
      </c>
      <c r="G44" s="27" t="n">
        <v>2.1</v>
      </c>
      <c r="H44" s="27" t="n">
        <v>2</v>
      </c>
      <c r="I44" s="27" t="n">
        <v>2</v>
      </c>
      <c r="J44" s="27" t="n">
        <v>2.1</v>
      </c>
      <c r="K44" s="27" t="n">
        <v>2.2</v>
      </c>
      <c r="L44" s="27" t="n">
        <v>2.1</v>
      </c>
      <c r="M44" s="27" t="n">
        <v>2.2</v>
      </c>
      <c r="N44" s="27" t="n">
        <v>2.1</v>
      </c>
      <c r="O44" s="27" t="s">
        <v>51</v>
      </c>
      <c r="P44" s="27" t="n">
        <v>1.85</v>
      </c>
      <c r="Q44" s="27" t="n">
        <v>2.05</v>
      </c>
      <c r="R44" s="27" t="n">
        <v>2.05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7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7</v>
      </c>
      <c r="H46" s="24" t="n">
        <v>67</v>
      </c>
      <c r="I46" s="24" t="n">
        <v>70</v>
      </c>
      <c r="J46" s="24" t="n">
        <v>65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0</v>
      </c>
      <c r="T46" s="24" t="n">
        <v>65</v>
      </c>
      <c r="U46" s="24" t="n">
        <v>68.68</v>
      </c>
      <c r="V46" s="24" t="n">
        <v>68.55</v>
      </c>
      <c r="W46" s="24" t="n">
        <v>0.1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69</v>
      </c>
      <c r="H47" s="27" t="n">
        <v>67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20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0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22.49</v>
      </c>
      <c r="V49" s="24" t="n">
        <v>221.69</v>
      </c>
      <c r="W49" s="24" t="n">
        <v>0.3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5.14</v>
      </c>
      <c r="W13" s="24" t="n">
        <v>-0.4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6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55</v>
      </c>
      <c r="T16" s="24" t="s">
        <v>51</v>
      </c>
      <c r="U16" s="24" t="n">
        <v>3.46</v>
      </c>
      <c r="V16" s="24" t="n">
        <v>3.47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8</v>
      </c>
      <c r="R19" s="24" t="s">
        <v>51</v>
      </c>
      <c r="S19" s="24" t="n">
        <v>66</v>
      </c>
      <c r="T19" s="24" t="s">
        <v>51</v>
      </c>
      <c r="U19" s="24" t="n">
        <v>67.03</v>
      </c>
      <c r="V19" s="24" t="n">
        <v>67.16</v>
      </c>
      <c r="W19" s="24" t="n">
        <v>-0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2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4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84</v>
      </c>
      <c r="V22" s="24" t="n">
        <v>62.84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65</v>
      </c>
      <c r="I23" s="27" t="n">
        <v>66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6</v>
      </c>
      <c r="U25" s="24" t="n">
        <v>14.75</v>
      </c>
      <c r="V25" s="24" t="n">
        <v>14.71</v>
      </c>
      <c r="W25" s="24" t="n">
        <v>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1</v>
      </c>
      <c r="E26" s="27" t="n">
        <v>15</v>
      </c>
      <c r="F26" s="27" t="n">
        <v>14.7</v>
      </c>
      <c r="G26" s="27" t="n">
        <v>1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8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1.7</v>
      </c>
      <c r="E27" s="24" t="n">
        <v>41.7</v>
      </c>
      <c r="F27" s="24" t="n">
        <v>41.7</v>
      </c>
      <c r="G27" s="24" t="n">
        <v>42</v>
      </c>
      <c r="H27" s="24" t="n">
        <v>41</v>
      </c>
      <c r="I27" s="24" t="n">
        <v>42.2</v>
      </c>
      <c r="J27" s="24" t="n">
        <v>41</v>
      </c>
      <c r="K27" s="24" t="n">
        <v>41.8</v>
      </c>
      <c r="L27" s="24" t="n">
        <v>40.75</v>
      </c>
      <c r="M27" s="24" t="n">
        <v>41.7</v>
      </c>
      <c r="N27" s="24" t="n">
        <v>41.7</v>
      </c>
      <c r="O27" s="24" t="n">
        <v>41.7</v>
      </c>
      <c r="P27" s="24" t="n">
        <v>42</v>
      </c>
      <c r="Q27" s="24" t="n">
        <v>41.3</v>
      </c>
      <c r="R27" s="24" t="n">
        <v>41.2</v>
      </c>
      <c r="S27" s="24" t="n">
        <v>41.7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.7</v>
      </c>
      <c r="E28" s="24" t="n">
        <v>41.7</v>
      </c>
      <c r="F28" s="24" t="n">
        <v>42.2</v>
      </c>
      <c r="G28" s="24" t="n">
        <v>42.5</v>
      </c>
      <c r="H28" s="24" t="n">
        <v>41.7</v>
      </c>
      <c r="I28" s="24" t="n">
        <v>42.3</v>
      </c>
      <c r="J28" s="24" t="n">
        <v>42</v>
      </c>
      <c r="K28" s="24" t="n">
        <v>41.8</v>
      </c>
      <c r="L28" s="24" t="n">
        <v>41.9</v>
      </c>
      <c r="M28" s="24" t="n">
        <v>42.8</v>
      </c>
      <c r="N28" s="24" t="n">
        <v>41.7</v>
      </c>
      <c r="O28" s="24" t="n">
        <v>41.7</v>
      </c>
      <c r="P28" s="24" t="n">
        <v>42</v>
      </c>
      <c r="Q28" s="24" t="n">
        <v>46</v>
      </c>
      <c r="R28" s="24" t="n">
        <v>41.7</v>
      </c>
      <c r="S28" s="24" t="n">
        <v>41.7</v>
      </c>
      <c r="T28" s="24" t="n">
        <v>40</v>
      </c>
      <c r="U28" s="24" t="n">
        <v>42.36</v>
      </c>
      <c r="V28" s="24" t="n">
        <v>42.39</v>
      </c>
      <c r="W28" s="24" t="n">
        <v>-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7</v>
      </c>
      <c r="D29" s="27" t="n">
        <v>41.7</v>
      </c>
      <c r="E29" s="27" t="n">
        <v>41.7</v>
      </c>
      <c r="F29" s="27" t="n">
        <v>42.8</v>
      </c>
      <c r="G29" s="27" t="n">
        <v>43</v>
      </c>
      <c r="H29" s="27" t="n">
        <v>42.8</v>
      </c>
      <c r="I29" s="27" t="n">
        <v>42.6</v>
      </c>
      <c r="J29" s="27" t="n">
        <v>43</v>
      </c>
      <c r="K29" s="27" t="n">
        <v>42.6</v>
      </c>
      <c r="L29" s="27" t="n">
        <v>43</v>
      </c>
      <c r="M29" s="27" t="n">
        <v>42.8</v>
      </c>
      <c r="N29" s="27" t="n">
        <v>42</v>
      </c>
      <c r="O29" s="27" t="n">
        <v>41.7</v>
      </c>
      <c r="P29" s="27" t="n">
        <v>42.4</v>
      </c>
      <c r="Q29" s="27" t="n">
        <v>46.5</v>
      </c>
      <c r="R29" s="27" t="n">
        <v>41.7</v>
      </c>
      <c r="S29" s="27" t="n">
        <v>41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3.3</v>
      </c>
      <c r="D30" s="24" t="s">
        <v>53</v>
      </c>
      <c r="E30" s="24" t="n">
        <v>24.7</v>
      </c>
      <c r="F30" s="24" t="s">
        <v>53</v>
      </c>
      <c r="G30" s="24" t="n">
        <v>25</v>
      </c>
      <c r="H30" s="24" t="n">
        <v>24</v>
      </c>
      <c r="I30" s="24" t="n">
        <v>25</v>
      </c>
      <c r="J30" s="24" t="n">
        <v>25</v>
      </c>
      <c r="K30" s="24" t="s">
        <v>53</v>
      </c>
      <c r="L30" s="24" t="n">
        <v>24.8</v>
      </c>
      <c r="M30" s="24" t="n">
        <v>25</v>
      </c>
      <c r="N30" s="24" t="s">
        <v>53</v>
      </c>
      <c r="O30" s="24" t="s">
        <v>53</v>
      </c>
      <c r="P30" s="24" t="n">
        <v>23.7</v>
      </c>
      <c r="Q30" s="24" t="n">
        <v>25</v>
      </c>
      <c r="R30" s="24" t="s">
        <v>52</v>
      </c>
      <c r="S30" s="24" t="s">
        <v>5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4.3</v>
      </c>
      <c r="D31" s="24" t="s">
        <v>53</v>
      </c>
      <c r="E31" s="24" t="n">
        <v>24.7</v>
      </c>
      <c r="F31" s="24" t="s">
        <v>53</v>
      </c>
      <c r="G31" s="24" t="n">
        <v>25</v>
      </c>
      <c r="H31" s="24" t="n">
        <v>24.5</v>
      </c>
      <c r="I31" s="24" t="n">
        <v>25</v>
      </c>
      <c r="J31" s="24" t="n">
        <v>28</v>
      </c>
      <c r="K31" s="24" t="s">
        <v>53</v>
      </c>
      <c r="L31" s="24" t="n">
        <v>24.8</v>
      </c>
      <c r="M31" s="24" t="n">
        <v>25</v>
      </c>
      <c r="N31" s="24" t="s">
        <v>53</v>
      </c>
      <c r="O31" s="24" t="s">
        <v>53</v>
      </c>
      <c r="P31" s="24" t="n">
        <v>23.7</v>
      </c>
      <c r="Q31" s="24" t="n">
        <v>27.5</v>
      </c>
      <c r="R31" s="24" t="s">
        <v>52</v>
      </c>
      <c r="S31" s="24" t="s">
        <v>53</v>
      </c>
      <c r="T31" s="24" t="n">
        <v>25</v>
      </c>
      <c r="U31" s="24" t="n">
        <v>25.25</v>
      </c>
      <c r="V31" s="24" t="n">
        <v>25.42</v>
      </c>
      <c r="W31" s="24" t="n">
        <v>-0.6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1</v>
      </c>
      <c r="D32" s="27" t="s">
        <v>53</v>
      </c>
      <c r="E32" s="27" t="n">
        <v>24.7</v>
      </c>
      <c r="F32" s="27" t="s">
        <v>53</v>
      </c>
      <c r="G32" s="27" t="n">
        <v>25</v>
      </c>
      <c r="H32" s="27" t="n">
        <v>25.2</v>
      </c>
      <c r="I32" s="27" t="n">
        <v>26</v>
      </c>
      <c r="J32" s="27" t="n">
        <v>28.2</v>
      </c>
      <c r="K32" s="27" t="s">
        <v>53</v>
      </c>
      <c r="L32" s="27" t="n">
        <v>25</v>
      </c>
      <c r="M32" s="27" t="n">
        <v>25</v>
      </c>
      <c r="N32" s="27" t="s">
        <v>53</v>
      </c>
      <c r="O32" s="27" t="s">
        <v>53</v>
      </c>
      <c r="P32" s="27" t="n">
        <v>24.2</v>
      </c>
      <c r="Q32" s="27" t="n">
        <v>28.8</v>
      </c>
      <c r="R32" s="27" t="s">
        <v>52</v>
      </c>
      <c r="S32" s="27" t="s">
        <v>53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7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.09</v>
      </c>
      <c r="V34" s="24" t="n">
        <v>74.91</v>
      </c>
      <c r="W34" s="24" t="n">
        <v>0.2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6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6</v>
      </c>
      <c r="V37" s="24" t="n">
        <v>1.58</v>
      </c>
      <c r="W37" s="24" t="n">
        <v>1.27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</v>
      </c>
      <c r="E42" s="24" t="n">
        <v>1.7</v>
      </c>
      <c r="F42" s="24" t="n">
        <v>1.9</v>
      </c>
      <c r="G42" s="24" t="n">
        <v>2.05</v>
      </c>
      <c r="H42" s="24" t="n">
        <v>1.9</v>
      </c>
      <c r="I42" s="24" t="n">
        <v>1.95</v>
      </c>
      <c r="J42" s="24" t="n">
        <v>1.7</v>
      </c>
      <c r="K42" s="24" t="n">
        <v>1.95</v>
      </c>
      <c r="L42" s="24" t="n">
        <v>2.1</v>
      </c>
      <c r="M42" s="24" t="n">
        <v>2.1</v>
      </c>
      <c r="N42" s="24" t="n">
        <v>2.05</v>
      </c>
      <c r="O42" s="24" t="s">
        <v>51</v>
      </c>
      <c r="P42" s="24" t="n">
        <v>1.9</v>
      </c>
      <c r="Q42" s="24" t="n">
        <v>1.98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</v>
      </c>
      <c r="E43" s="24" t="n">
        <v>1.82</v>
      </c>
      <c r="F43" s="24" t="n">
        <v>1.95</v>
      </c>
      <c r="G43" s="24" t="n">
        <v>2.1</v>
      </c>
      <c r="H43" s="24" t="n">
        <v>1.9</v>
      </c>
      <c r="I43" s="24" t="n">
        <v>2</v>
      </c>
      <c r="J43" s="24" t="n">
        <v>2.2</v>
      </c>
      <c r="K43" s="24" t="n">
        <v>1.95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1.9</v>
      </c>
      <c r="Q43" s="24" t="n">
        <v>1.98</v>
      </c>
      <c r="R43" s="24" t="n">
        <v>1.7</v>
      </c>
      <c r="S43" s="24" t="n">
        <v>2.1</v>
      </c>
      <c r="T43" s="24" t="n">
        <v>1.85</v>
      </c>
      <c r="U43" s="24" t="n">
        <v>1.84</v>
      </c>
      <c r="V43" s="24" t="n">
        <v>1.83</v>
      </c>
      <c r="W43" s="24" t="n">
        <v>0.5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</v>
      </c>
      <c r="E44" s="27" t="n">
        <v>1.95</v>
      </c>
      <c r="F44" s="27" t="n">
        <v>2.1</v>
      </c>
      <c r="G44" s="27" t="n">
        <v>2.1</v>
      </c>
      <c r="H44" s="27" t="n">
        <v>2</v>
      </c>
      <c r="I44" s="27" t="n">
        <v>2</v>
      </c>
      <c r="J44" s="27" t="n">
        <v>2.2</v>
      </c>
      <c r="K44" s="27" t="n">
        <v>2.2</v>
      </c>
      <c r="L44" s="27" t="n">
        <v>2.1</v>
      </c>
      <c r="M44" s="27" t="n">
        <v>2.25</v>
      </c>
      <c r="N44" s="27" t="n">
        <v>2.1</v>
      </c>
      <c r="O44" s="27" t="s">
        <v>51</v>
      </c>
      <c r="P44" s="27" t="n">
        <v>1.9</v>
      </c>
      <c r="Q44" s="27" t="n">
        <v>2.05</v>
      </c>
      <c r="R44" s="27" t="n">
        <v>2.05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2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5</v>
      </c>
      <c r="U46" s="24" t="n">
        <v>68.99</v>
      </c>
      <c r="V46" s="24" t="n">
        <v>68.68</v>
      </c>
      <c r="W46" s="24" t="n">
        <v>0.4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6.2</v>
      </c>
      <c r="N48" s="24" t="n">
        <v>220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7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7</v>
      </c>
      <c r="T49" s="24" t="s">
        <v>51</v>
      </c>
      <c r="U49" s="24" t="n">
        <v>222.33</v>
      </c>
      <c r="V49" s="24" t="n">
        <v>222.49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25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5</v>
      </c>
      <c r="T16" s="24" t="s">
        <v>51</v>
      </c>
      <c r="U16" s="24" t="n">
        <v>3.43</v>
      </c>
      <c r="V16" s="24" t="n">
        <v>3.46</v>
      </c>
      <c r="W16" s="24" t="n">
        <v>-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6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3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68</v>
      </c>
      <c r="R19" s="24" t="s">
        <v>51</v>
      </c>
      <c r="S19" s="24" t="n">
        <v>66</v>
      </c>
      <c r="T19" s="24" t="s">
        <v>51</v>
      </c>
      <c r="U19" s="24" t="n">
        <v>67.03</v>
      </c>
      <c r="V19" s="24" t="n">
        <v>67.0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3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5</v>
      </c>
      <c r="P20" s="27" t="n">
        <v>62</v>
      </c>
      <c r="Q20" s="27" t="n">
        <v>72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3</v>
      </c>
      <c r="F22" s="24" t="s">
        <v>51</v>
      </c>
      <c r="G22" s="24" t="n">
        <v>62</v>
      </c>
      <c r="H22" s="24" t="n">
        <v>65</v>
      </c>
      <c r="I22" s="24" t="n">
        <v>64</v>
      </c>
      <c r="J22" s="24" t="n">
        <v>62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7</v>
      </c>
      <c r="V22" s="24" t="n">
        <v>62.84</v>
      </c>
      <c r="W22" s="24" t="n">
        <v>-0.2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3</v>
      </c>
      <c r="F23" s="27" t="s">
        <v>51</v>
      </c>
      <c r="G23" s="27" t="n">
        <v>65</v>
      </c>
      <c r="H23" s="27" t="n">
        <v>65</v>
      </c>
      <c r="I23" s="27" t="n">
        <v>66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s">
        <v>53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s">
        <v>53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6</v>
      </c>
      <c r="U25" s="24" t="n">
        <v>14.71</v>
      </c>
      <c r="V25" s="24" t="n">
        <v>14.75</v>
      </c>
      <c r="W25" s="24" t="n">
        <v>-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1</v>
      </c>
      <c r="E26" s="27" t="s">
        <v>53</v>
      </c>
      <c r="F26" s="27" t="n">
        <v>14.7</v>
      </c>
      <c r="G26" s="27" t="n">
        <v>1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8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1.4</v>
      </c>
      <c r="E27" s="24" t="s">
        <v>53</v>
      </c>
      <c r="F27" s="24" t="n">
        <v>41.7</v>
      </c>
      <c r="G27" s="24" t="n">
        <v>42</v>
      </c>
      <c r="H27" s="24" t="n">
        <v>41</v>
      </c>
      <c r="I27" s="24" t="n">
        <v>42.3</v>
      </c>
      <c r="J27" s="24" t="n">
        <v>41.5</v>
      </c>
      <c r="K27" s="24" t="n">
        <v>41.5</v>
      </c>
      <c r="L27" s="24" t="n">
        <v>40.75</v>
      </c>
      <c r="M27" s="24" t="n">
        <v>41.7</v>
      </c>
      <c r="N27" s="24" t="n">
        <v>41.4</v>
      </c>
      <c r="O27" s="24" t="n">
        <v>41.4</v>
      </c>
      <c r="P27" s="24" t="n">
        <v>42</v>
      </c>
      <c r="Q27" s="24" t="n">
        <v>42</v>
      </c>
      <c r="R27" s="24" t="n">
        <v>41.2</v>
      </c>
      <c r="S27" s="24" t="n">
        <v>41.4</v>
      </c>
      <c r="T27" s="24" t="n">
        <v>38.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6</v>
      </c>
      <c r="D28" s="24" t="n">
        <v>41.4</v>
      </c>
      <c r="E28" s="24" t="s">
        <v>53</v>
      </c>
      <c r="F28" s="24" t="n">
        <v>41.8</v>
      </c>
      <c r="G28" s="24" t="n">
        <v>42.5</v>
      </c>
      <c r="H28" s="24" t="n">
        <v>41.4</v>
      </c>
      <c r="I28" s="24" t="n">
        <v>42.5</v>
      </c>
      <c r="J28" s="24" t="n">
        <v>42</v>
      </c>
      <c r="K28" s="24" t="n">
        <v>41.5</v>
      </c>
      <c r="L28" s="24" t="n">
        <v>41.9</v>
      </c>
      <c r="M28" s="24" t="n">
        <v>42.8</v>
      </c>
      <c r="N28" s="24" t="n">
        <v>41.4</v>
      </c>
      <c r="O28" s="24" t="n">
        <v>41.4</v>
      </c>
      <c r="P28" s="24" t="n">
        <v>42</v>
      </c>
      <c r="Q28" s="24" t="n">
        <v>46</v>
      </c>
      <c r="R28" s="24" t="n">
        <v>41.4</v>
      </c>
      <c r="S28" s="24" t="n">
        <v>41.4</v>
      </c>
      <c r="T28" s="24" t="n">
        <v>40</v>
      </c>
      <c r="U28" s="24" t="n">
        <v>42.28</v>
      </c>
      <c r="V28" s="24" t="n">
        <v>42.36</v>
      </c>
      <c r="W28" s="24" t="n">
        <v>-0.1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1.4</v>
      </c>
      <c r="E29" s="27" t="s">
        <v>53</v>
      </c>
      <c r="F29" s="27" t="n">
        <v>42.8</v>
      </c>
      <c r="G29" s="27" t="n">
        <v>43</v>
      </c>
      <c r="H29" s="27" t="n">
        <v>42.1</v>
      </c>
      <c r="I29" s="27" t="n">
        <v>42.8</v>
      </c>
      <c r="J29" s="27" t="n">
        <v>43</v>
      </c>
      <c r="K29" s="27" t="n">
        <v>42.3</v>
      </c>
      <c r="L29" s="27" t="n">
        <v>43</v>
      </c>
      <c r="M29" s="27" t="n">
        <v>42.8</v>
      </c>
      <c r="N29" s="27" t="n">
        <v>41.7</v>
      </c>
      <c r="O29" s="27" t="n">
        <v>41.4</v>
      </c>
      <c r="P29" s="27" t="n">
        <v>42.1</v>
      </c>
      <c r="Q29" s="27" t="n">
        <v>46.5</v>
      </c>
      <c r="R29" s="27" t="n">
        <v>41.4</v>
      </c>
      <c r="S29" s="27" t="n">
        <v>41.4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s">
        <v>53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5</v>
      </c>
      <c r="K30" s="24" t="s">
        <v>53</v>
      </c>
      <c r="L30" s="24" t="n">
        <v>24.8</v>
      </c>
      <c r="M30" s="24" t="n">
        <v>25</v>
      </c>
      <c r="N30" s="24" t="s">
        <v>53</v>
      </c>
      <c r="O30" s="24" t="s">
        <v>53</v>
      </c>
      <c r="P30" s="24" t="n">
        <v>23.7</v>
      </c>
      <c r="Q30" s="24" t="n">
        <v>25</v>
      </c>
      <c r="R30" s="24" t="s">
        <v>52</v>
      </c>
      <c r="S30" s="24" t="s">
        <v>5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s">
        <v>53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s">
        <v>53</v>
      </c>
      <c r="L31" s="24" t="n">
        <v>24.8</v>
      </c>
      <c r="M31" s="24" t="n">
        <v>25</v>
      </c>
      <c r="N31" s="24" t="s">
        <v>53</v>
      </c>
      <c r="O31" s="24" t="s">
        <v>53</v>
      </c>
      <c r="P31" s="24" t="n">
        <v>23.7</v>
      </c>
      <c r="Q31" s="24" t="n">
        <v>27.5</v>
      </c>
      <c r="R31" s="24" t="s">
        <v>52</v>
      </c>
      <c r="S31" s="24" t="s">
        <v>53</v>
      </c>
      <c r="T31" s="24" t="n">
        <v>25</v>
      </c>
      <c r="U31" s="24" t="n">
        <v>25.67</v>
      </c>
      <c r="V31" s="24" t="n">
        <v>25.25</v>
      </c>
      <c r="W31" s="24" t="n">
        <v>1.6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s">
        <v>53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s">
        <v>53</v>
      </c>
      <c r="L32" s="27" t="n">
        <v>25</v>
      </c>
      <c r="M32" s="27" t="n">
        <v>25</v>
      </c>
      <c r="N32" s="27" t="s">
        <v>53</v>
      </c>
      <c r="O32" s="27" t="s">
        <v>53</v>
      </c>
      <c r="P32" s="27" t="n">
        <v>24.2</v>
      </c>
      <c r="Q32" s="27" t="n">
        <v>28.8</v>
      </c>
      <c r="R32" s="27" t="s">
        <v>52</v>
      </c>
      <c r="S32" s="27" t="s">
        <v>53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s">
        <v>5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s">
        <v>53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7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.15</v>
      </c>
      <c r="V34" s="24" t="n">
        <v>75.09</v>
      </c>
      <c r="W34" s="24" t="n">
        <v>0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s">
        <v>53</v>
      </c>
      <c r="F35" s="27" t="n">
        <v>74</v>
      </c>
      <c r="G35" s="27" t="n">
        <v>76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s">
        <v>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s">
        <v>53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63</v>
      </c>
      <c r="V37" s="24" t="n">
        <v>1.6</v>
      </c>
      <c r="W37" s="24" t="n">
        <v>1.8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s">
        <v>5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</v>
      </c>
      <c r="E42" s="24" t="s">
        <v>53</v>
      </c>
      <c r="F42" s="24" t="n">
        <v>2</v>
      </c>
      <c r="G42" s="24" t="n">
        <v>2.05</v>
      </c>
      <c r="H42" s="24" t="n">
        <v>1.85</v>
      </c>
      <c r="I42" s="24" t="n">
        <v>1.95</v>
      </c>
      <c r="J42" s="24" t="n">
        <v>1.7</v>
      </c>
      <c r="K42" s="24" t="n">
        <v>1.95</v>
      </c>
      <c r="L42" s="24" t="n">
        <v>2.1</v>
      </c>
      <c r="M42" s="24" t="n">
        <v>2.1</v>
      </c>
      <c r="N42" s="24" t="n">
        <v>2.05</v>
      </c>
      <c r="O42" s="24" t="s">
        <v>51</v>
      </c>
      <c r="P42" s="24" t="n">
        <v>1.9</v>
      </c>
      <c r="Q42" s="24" t="n">
        <v>1.98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</v>
      </c>
      <c r="E43" s="24" t="s">
        <v>53</v>
      </c>
      <c r="F43" s="24" t="n">
        <v>2.1</v>
      </c>
      <c r="G43" s="24" t="n">
        <v>2.1</v>
      </c>
      <c r="H43" s="24" t="n">
        <v>1.9</v>
      </c>
      <c r="I43" s="24" t="n">
        <v>2</v>
      </c>
      <c r="J43" s="24" t="n">
        <v>2.2</v>
      </c>
      <c r="K43" s="24" t="n">
        <v>1.95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1.9</v>
      </c>
      <c r="Q43" s="24" t="n">
        <v>1.98</v>
      </c>
      <c r="R43" s="24" t="n">
        <v>1.7</v>
      </c>
      <c r="S43" s="24" t="n">
        <v>2.1</v>
      </c>
      <c r="T43" s="24" t="n">
        <v>1.85</v>
      </c>
      <c r="U43" s="24" t="n">
        <v>1.84</v>
      </c>
      <c r="V43" s="24" t="n">
        <v>1.8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</v>
      </c>
      <c r="E44" s="27" t="s">
        <v>53</v>
      </c>
      <c r="F44" s="27" t="n">
        <v>2.15</v>
      </c>
      <c r="G44" s="27" t="n">
        <v>2.1</v>
      </c>
      <c r="H44" s="27" t="n">
        <v>2</v>
      </c>
      <c r="I44" s="27" t="n">
        <v>2</v>
      </c>
      <c r="J44" s="27" t="n">
        <v>2.2</v>
      </c>
      <c r="K44" s="27" t="n">
        <v>2.2</v>
      </c>
      <c r="L44" s="27" t="n">
        <v>2.1</v>
      </c>
      <c r="M44" s="27" t="n">
        <v>2.25</v>
      </c>
      <c r="N44" s="27" t="n">
        <v>2.1</v>
      </c>
      <c r="O44" s="27" t="s">
        <v>51</v>
      </c>
      <c r="P44" s="27" t="n">
        <v>1.9</v>
      </c>
      <c r="Q44" s="27" t="n">
        <v>2.05</v>
      </c>
      <c r="R44" s="27" t="n">
        <v>2.05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s">
        <v>53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2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s">
        <v>53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5</v>
      </c>
      <c r="U46" s="24" t="n">
        <v>68.99</v>
      </c>
      <c r="V46" s="24" t="n">
        <v>68.99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s">
        <v>53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192</v>
      </c>
      <c r="L48" s="24" t="n">
        <v>225</v>
      </c>
      <c r="M48" s="24" t="n">
        <v>216.2</v>
      </c>
      <c r="N48" s="24" t="n">
        <v>220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7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7</v>
      </c>
      <c r="T49" s="24" t="s">
        <v>51</v>
      </c>
      <c r="U49" s="24" t="n">
        <v>220.34</v>
      </c>
      <c r="V49" s="24" t="n">
        <v>222.33</v>
      </c>
      <c r="W49" s="24" t="n">
        <v>-0.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25</v>
      </c>
      <c r="M50" s="27" t="n">
        <v>219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5</v>
      </c>
      <c r="T16" s="24" t="s">
        <v>51</v>
      </c>
      <c r="U16" s="24" t="n">
        <v>3.43</v>
      </c>
      <c r="V16" s="24" t="n">
        <v>3.4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6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2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0</v>
      </c>
      <c r="P19" s="24" t="n">
        <v>62</v>
      </c>
      <c r="Q19" s="24" t="n">
        <v>68</v>
      </c>
      <c r="R19" s="24" t="s">
        <v>51</v>
      </c>
      <c r="S19" s="24" t="n">
        <v>66</v>
      </c>
      <c r="T19" s="24" t="s">
        <v>51</v>
      </c>
      <c r="U19" s="24" t="n">
        <v>66.02</v>
      </c>
      <c r="V19" s="24" t="n">
        <v>67.03</v>
      </c>
      <c r="W19" s="24" t="n">
        <v>-1.5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0</v>
      </c>
      <c r="P20" s="27" t="n">
        <v>62</v>
      </c>
      <c r="Q20" s="27" t="n">
        <v>72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4</v>
      </c>
      <c r="J22" s="24" t="n">
        <v>62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84</v>
      </c>
      <c r="V22" s="24" t="n">
        <v>62.7</v>
      </c>
      <c r="W22" s="24" t="n">
        <v>0.2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65</v>
      </c>
      <c r="I23" s="27" t="n">
        <v>66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1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.3</v>
      </c>
      <c r="I25" s="24" t="n">
        <v>14.5</v>
      </c>
      <c r="J25" s="24" t="n">
        <v>15</v>
      </c>
      <c r="K25" s="24" t="n">
        <v>14.1</v>
      </c>
      <c r="L25" s="24" t="n">
        <v>14.3</v>
      </c>
      <c r="M25" s="24" t="n">
        <v>14.6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6</v>
      </c>
      <c r="U25" s="24" t="n">
        <v>14.76</v>
      </c>
      <c r="V25" s="24" t="n">
        <v>14.71</v>
      </c>
      <c r="W25" s="24" t="n">
        <v>0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1</v>
      </c>
      <c r="E26" s="27" t="n">
        <v>15.3</v>
      </c>
      <c r="F26" s="27" t="n">
        <v>14.7</v>
      </c>
      <c r="G26" s="27" t="n">
        <v>1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6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5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1.4</v>
      </c>
      <c r="E27" s="24" t="n">
        <v>41.4</v>
      </c>
      <c r="F27" s="24" t="n">
        <v>41</v>
      </c>
      <c r="G27" s="24" t="n">
        <v>42</v>
      </c>
      <c r="H27" s="24" t="n">
        <v>41</v>
      </c>
      <c r="I27" s="24" t="n">
        <v>42.3</v>
      </c>
      <c r="J27" s="24" t="n">
        <v>41.5</v>
      </c>
      <c r="K27" s="24" t="n">
        <v>41.5</v>
      </c>
      <c r="L27" s="24" t="n">
        <v>40.75</v>
      </c>
      <c r="M27" s="24" t="n">
        <v>41.6</v>
      </c>
      <c r="N27" s="24" t="n">
        <v>41.4</v>
      </c>
      <c r="O27" s="24" t="n">
        <v>41.4</v>
      </c>
      <c r="P27" s="24" t="n">
        <v>41.7</v>
      </c>
      <c r="Q27" s="24" t="n">
        <v>41</v>
      </c>
      <c r="R27" s="24" t="n">
        <v>41.4</v>
      </c>
      <c r="S27" s="24" t="n">
        <v>41.4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8</v>
      </c>
      <c r="D28" s="24" t="n">
        <v>41.4</v>
      </c>
      <c r="E28" s="24" t="n">
        <v>41.4</v>
      </c>
      <c r="F28" s="24" t="n">
        <v>41.4</v>
      </c>
      <c r="G28" s="24" t="n">
        <v>42.5</v>
      </c>
      <c r="H28" s="24" t="n">
        <v>42</v>
      </c>
      <c r="I28" s="24" t="n">
        <v>42.5</v>
      </c>
      <c r="J28" s="24" t="n">
        <v>42.5</v>
      </c>
      <c r="K28" s="24" t="n">
        <v>41.5</v>
      </c>
      <c r="L28" s="24" t="n">
        <v>41.4</v>
      </c>
      <c r="M28" s="24" t="n">
        <v>42.5</v>
      </c>
      <c r="N28" s="24" t="n">
        <v>41.4</v>
      </c>
      <c r="O28" s="24" t="n">
        <v>41.4</v>
      </c>
      <c r="P28" s="24" t="n">
        <v>41.7</v>
      </c>
      <c r="Q28" s="24" t="n">
        <v>45</v>
      </c>
      <c r="R28" s="24" t="n">
        <v>41.4</v>
      </c>
      <c r="S28" s="24" t="n">
        <v>41.4</v>
      </c>
      <c r="T28" s="24" t="n">
        <v>41</v>
      </c>
      <c r="U28" s="24" t="n">
        <v>42.04</v>
      </c>
      <c r="V28" s="24" t="n">
        <v>42.28</v>
      </c>
      <c r="W28" s="24" t="n">
        <v>-0.5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1.4</v>
      </c>
      <c r="E29" s="27" t="n">
        <v>41.4</v>
      </c>
      <c r="F29" s="27" t="n">
        <v>42.5</v>
      </c>
      <c r="G29" s="27" t="n">
        <v>43</v>
      </c>
      <c r="H29" s="27" t="n">
        <v>42.2</v>
      </c>
      <c r="I29" s="27" t="n">
        <v>42.8</v>
      </c>
      <c r="J29" s="27" t="n">
        <v>43</v>
      </c>
      <c r="K29" s="27" t="n">
        <v>42.3</v>
      </c>
      <c r="L29" s="27" t="n">
        <v>43</v>
      </c>
      <c r="M29" s="27" t="n">
        <v>42.5</v>
      </c>
      <c r="N29" s="27" t="n">
        <v>42</v>
      </c>
      <c r="O29" s="27" t="n">
        <v>41.4</v>
      </c>
      <c r="P29" s="27" t="n">
        <v>42.1</v>
      </c>
      <c r="Q29" s="27" t="n">
        <v>46</v>
      </c>
      <c r="R29" s="27" t="n">
        <v>41.4</v>
      </c>
      <c r="S29" s="27" t="n">
        <v>41.4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n">
        <v>24</v>
      </c>
      <c r="F30" s="24" t="s">
        <v>53</v>
      </c>
      <c r="G30" s="24" t="n">
        <v>25</v>
      </c>
      <c r="H30" s="24" t="n">
        <v>24.5</v>
      </c>
      <c r="I30" s="24" t="n">
        <v>24</v>
      </c>
      <c r="J30" s="24" t="n">
        <v>25</v>
      </c>
      <c r="K30" s="24" t="s">
        <v>53</v>
      </c>
      <c r="L30" s="24" t="n">
        <v>24.3</v>
      </c>
      <c r="M30" s="24" t="n">
        <v>2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n">
        <v>24</v>
      </c>
      <c r="F31" s="24" t="s">
        <v>53</v>
      </c>
      <c r="G31" s="24" t="n">
        <v>25</v>
      </c>
      <c r="H31" s="24" t="n">
        <v>25.2</v>
      </c>
      <c r="I31" s="24" t="n">
        <v>25</v>
      </c>
      <c r="J31" s="24" t="n">
        <v>28</v>
      </c>
      <c r="K31" s="24" t="s">
        <v>53</v>
      </c>
      <c r="L31" s="24" t="n">
        <v>24.3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24</v>
      </c>
      <c r="V31" s="24" t="n">
        <v>25.67</v>
      </c>
      <c r="W31" s="24" t="n">
        <v>-1.6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n">
        <v>24</v>
      </c>
      <c r="F32" s="27" t="s">
        <v>53</v>
      </c>
      <c r="G32" s="27" t="n">
        <v>25</v>
      </c>
      <c r="H32" s="27" t="n">
        <v>25.2</v>
      </c>
      <c r="I32" s="27" t="n">
        <v>25</v>
      </c>
      <c r="J32" s="27" t="n">
        <v>28.2</v>
      </c>
      <c r="K32" s="27" t="s">
        <v>53</v>
      </c>
      <c r="L32" s="27" t="n">
        <v>25</v>
      </c>
      <c r="M32" s="27" t="n">
        <v>25</v>
      </c>
      <c r="N32" s="27" t="n">
        <v>24.75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5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7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4.93</v>
      </c>
      <c r="V34" s="24" t="n">
        <v>75.15</v>
      </c>
      <c r="W34" s="24" t="n">
        <v>-0.2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6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6</v>
      </c>
      <c r="V37" s="24" t="n">
        <v>1.63</v>
      </c>
      <c r="W37" s="24" t="n">
        <v>-1.8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</v>
      </c>
      <c r="E42" s="24" t="n">
        <v>1.7</v>
      </c>
      <c r="F42" s="24" t="n">
        <v>2</v>
      </c>
      <c r="G42" s="24" t="n">
        <v>2.05</v>
      </c>
      <c r="H42" s="24" t="n">
        <v>1.85</v>
      </c>
      <c r="I42" s="24" t="n">
        <v>1.95</v>
      </c>
      <c r="J42" s="24" t="n">
        <v>1.7</v>
      </c>
      <c r="K42" s="24" t="n">
        <v>1.95</v>
      </c>
      <c r="L42" s="24" t="n">
        <v>2.1</v>
      </c>
      <c r="M42" s="24" t="n">
        <v>2.1</v>
      </c>
      <c r="N42" s="24" t="n">
        <v>2.05</v>
      </c>
      <c r="O42" s="24" t="s">
        <v>51</v>
      </c>
      <c r="P42" s="24" t="n">
        <v>1.9</v>
      </c>
      <c r="Q42" s="24" t="n">
        <v>1.98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</v>
      </c>
      <c r="E43" s="24" t="n">
        <v>1.82</v>
      </c>
      <c r="F43" s="24" t="n">
        <v>2.1</v>
      </c>
      <c r="G43" s="24" t="n">
        <v>2.1</v>
      </c>
      <c r="H43" s="24" t="n">
        <v>1.9</v>
      </c>
      <c r="I43" s="24" t="n">
        <v>2</v>
      </c>
      <c r="J43" s="24" t="n">
        <v>2.2</v>
      </c>
      <c r="K43" s="24" t="n">
        <v>1.95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1.9</v>
      </c>
      <c r="Q43" s="24" t="n">
        <v>1.98</v>
      </c>
      <c r="R43" s="24" t="n">
        <v>1.7</v>
      </c>
      <c r="S43" s="24" t="n">
        <v>2.1</v>
      </c>
      <c r="T43" s="24" t="n">
        <v>1.85</v>
      </c>
      <c r="U43" s="24" t="n">
        <v>1.84</v>
      </c>
      <c r="V43" s="24" t="n">
        <v>1.8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</v>
      </c>
      <c r="E44" s="27" t="n">
        <v>1.95</v>
      </c>
      <c r="F44" s="27" t="n">
        <v>2.15</v>
      </c>
      <c r="G44" s="27" t="n">
        <v>2.1</v>
      </c>
      <c r="H44" s="27" t="n">
        <v>2</v>
      </c>
      <c r="I44" s="27" t="n">
        <v>2</v>
      </c>
      <c r="J44" s="27" t="n">
        <v>2.2</v>
      </c>
      <c r="K44" s="27" t="n">
        <v>2.2</v>
      </c>
      <c r="L44" s="27" t="n">
        <v>2.1</v>
      </c>
      <c r="M44" s="27" t="n">
        <v>2.25</v>
      </c>
      <c r="N44" s="27" t="n">
        <v>2.1</v>
      </c>
      <c r="O44" s="27" t="s">
        <v>51</v>
      </c>
      <c r="P44" s="27" t="n">
        <v>1.9</v>
      </c>
      <c r="Q44" s="27" t="n">
        <v>2.05</v>
      </c>
      <c r="R44" s="27" t="n">
        <v>2.19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71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5</v>
      </c>
      <c r="U46" s="24" t="n">
        <v>68.99</v>
      </c>
      <c r="V46" s="24" t="n">
        <v>68.99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.6</v>
      </c>
      <c r="L48" s="24" t="n">
        <v>225</v>
      </c>
      <c r="M48" s="24" t="n">
        <v>216.2</v>
      </c>
      <c r="N48" s="24" t="n">
        <v>220</v>
      </c>
      <c r="O48" s="24" t="n">
        <v>210</v>
      </c>
      <c r="P48" s="24" t="s">
        <v>51</v>
      </c>
      <c r="Q48" s="24" t="s">
        <v>51</v>
      </c>
      <c r="R48" s="24" t="s">
        <v>51</v>
      </c>
      <c r="S48" s="24" t="n">
        <v>217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10</v>
      </c>
      <c r="P49" s="24" t="s">
        <v>51</v>
      </c>
      <c r="Q49" s="24" t="s">
        <v>51</v>
      </c>
      <c r="R49" s="24" t="s">
        <v>51</v>
      </c>
      <c r="S49" s="24" t="n">
        <v>217</v>
      </c>
      <c r="T49" s="24" t="s">
        <v>51</v>
      </c>
      <c r="U49" s="24" t="n">
        <v>219.99</v>
      </c>
      <c r="V49" s="24" t="n">
        <v>220.34</v>
      </c>
      <c r="W49" s="24" t="n">
        <v>-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9</v>
      </c>
      <c r="N50" s="27" t="n">
        <v>227</v>
      </c>
      <c r="O50" s="27" t="n">
        <v>21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29</v>
      </c>
      <c r="W10" s="24" t="n">
        <v>0.3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3</v>
      </c>
      <c r="V16" s="24" t="n">
        <v>3.44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5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67</v>
      </c>
      <c r="N17" s="27" t="n">
        <v>3.55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6.26</v>
      </c>
      <c r="V19" s="24" t="n">
        <v>66.89</v>
      </c>
      <c r="W19" s="24" t="n">
        <v>-0.9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5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0.97</v>
      </c>
      <c r="V22" s="24" t="n">
        <v>60.99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1</v>
      </c>
      <c r="E24" s="24" t="n">
        <v>14.5</v>
      </c>
      <c r="F24" s="24" t="n">
        <v>14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</v>
      </c>
      <c r="L24" s="24" t="n">
        <v>13.97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.5</v>
      </c>
      <c r="I25" s="24" t="n">
        <v>14.5</v>
      </c>
      <c r="J25" s="24" t="n">
        <v>14.7</v>
      </c>
      <c r="K25" s="24" t="n">
        <v>14.1</v>
      </c>
      <c r="L25" s="24" t="n">
        <v>14.8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5.5</v>
      </c>
      <c r="U25" s="24" t="n">
        <v>14.79</v>
      </c>
      <c r="V25" s="24" t="n">
        <v>14.8</v>
      </c>
      <c r="W25" s="24" t="n">
        <v>-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3</v>
      </c>
      <c r="E26" s="27" t="n">
        <v>15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7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3.5</v>
      </c>
      <c r="E27" s="24" t="n">
        <v>43.5</v>
      </c>
      <c r="F27" s="24" t="n">
        <v>43.5</v>
      </c>
      <c r="G27" s="24" t="n">
        <v>44</v>
      </c>
      <c r="H27" s="24" t="n">
        <v>43</v>
      </c>
      <c r="I27" s="24" t="n">
        <v>44.2</v>
      </c>
      <c r="J27" s="24" t="n">
        <v>44.5</v>
      </c>
      <c r="K27" s="24" t="n">
        <v>44.1</v>
      </c>
      <c r="L27" s="24" t="n">
        <v>42.5</v>
      </c>
      <c r="M27" s="24" t="n">
        <v>43.5</v>
      </c>
      <c r="N27" s="24" t="n">
        <v>43.5</v>
      </c>
      <c r="O27" s="24" t="n">
        <v>43.5</v>
      </c>
      <c r="P27" s="24" t="n">
        <v>43.7</v>
      </c>
      <c r="Q27" s="24" t="n">
        <v>45</v>
      </c>
      <c r="R27" s="24" t="n">
        <v>43.5</v>
      </c>
      <c r="S27" s="24" t="n">
        <v>43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3.5</v>
      </c>
      <c r="E28" s="24" t="n">
        <v>43.5</v>
      </c>
      <c r="F28" s="24" t="n">
        <v>43.8</v>
      </c>
      <c r="G28" s="24" t="n">
        <v>44.5</v>
      </c>
      <c r="H28" s="24" t="n">
        <v>43.5</v>
      </c>
      <c r="I28" s="24" t="n">
        <v>44.6</v>
      </c>
      <c r="J28" s="24" t="n">
        <v>45</v>
      </c>
      <c r="K28" s="24" t="n">
        <v>44.1</v>
      </c>
      <c r="L28" s="24" t="n">
        <v>43.8</v>
      </c>
      <c r="M28" s="24" t="n">
        <v>44.5</v>
      </c>
      <c r="N28" s="24" t="n">
        <v>43.5</v>
      </c>
      <c r="O28" s="24" t="n">
        <v>43.5</v>
      </c>
      <c r="P28" s="24" t="n">
        <v>44</v>
      </c>
      <c r="Q28" s="24" t="n">
        <v>46.5</v>
      </c>
      <c r="R28" s="24" t="n">
        <v>43.5</v>
      </c>
      <c r="S28" s="24" t="n">
        <v>43.8</v>
      </c>
      <c r="T28" s="24" t="n">
        <v>44</v>
      </c>
      <c r="U28" s="24" t="n">
        <v>44.11</v>
      </c>
      <c r="V28" s="24" t="n">
        <v>44.37</v>
      </c>
      <c r="W28" s="24" t="n">
        <v>-0.5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.5</v>
      </c>
      <c r="E29" s="27" t="n">
        <v>43.5</v>
      </c>
      <c r="F29" s="27" t="n">
        <v>44.5</v>
      </c>
      <c r="G29" s="27" t="n">
        <v>45</v>
      </c>
      <c r="H29" s="27" t="n">
        <v>44.2</v>
      </c>
      <c r="I29" s="27" t="n">
        <v>44.9</v>
      </c>
      <c r="J29" s="27" t="n">
        <v>46</v>
      </c>
      <c r="K29" s="27" t="n">
        <v>44.9</v>
      </c>
      <c r="L29" s="27" t="n">
        <v>47</v>
      </c>
      <c r="M29" s="27" t="n">
        <v>44.5</v>
      </c>
      <c r="N29" s="27" t="n">
        <v>43.8</v>
      </c>
      <c r="O29" s="27" t="n">
        <v>43.5</v>
      </c>
      <c r="P29" s="27" t="n">
        <v>44.2</v>
      </c>
      <c r="Q29" s="27" t="n">
        <v>49</v>
      </c>
      <c r="R29" s="27" t="n">
        <v>43.5</v>
      </c>
      <c r="S29" s="27" t="n">
        <v>43.8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4</v>
      </c>
      <c r="I30" s="24" t="n">
        <v>24</v>
      </c>
      <c r="J30" s="24" t="n">
        <v>25</v>
      </c>
      <c r="K30" s="24" t="n">
        <v>24.5</v>
      </c>
      <c r="L30" s="24" t="n">
        <v>24.9</v>
      </c>
      <c r="M30" s="24" t="n">
        <v>25</v>
      </c>
      <c r="N30" s="24" t="n">
        <v>24.75</v>
      </c>
      <c r="O30" s="24" t="s">
        <v>53</v>
      </c>
      <c r="P30" s="24" t="n">
        <v>23.5</v>
      </c>
      <c r="Q30" s="24" t="n">
        <v>25.5</v>
      </c>
      <c r="R30" s="24" t="n">
        <v>24.7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4</v>
      </c>
      <c r="D31" s="24" t="n">
        <v>24.7</v>
      </c>
      <c r="E31" s="24" t="n">
        <v>24.7</v>
      </c>
      <c r="F31" s="24" t="n">
        <v>25.2</v>
      </c>
      <c r="G31" s="24" t="n">
        <v>28</v>
      </c>
      <c r="H31" s="24" t="n">
        <v>24.7</v>
      </c>
      <c r="I31" s="24" t="n">
        <v>25</v>
      </c>
      <c r="J31" s="24" t="n">
        <v>29.4</v>
      </c>
      <c r="K31" s="24" t="n">
        <v>24.7</v>
      </c>
      <c r="L31" s="24" t="n">
        <v>25.5</v>
      </c>
      <c r="M31" s="24" t="n">
        <v>25.5</v>
      </c>
      <c r="N31" s="24" t="n">
        <v>24.75</v>
      </c>
      <c r="O31" s="24" t="s">
        <v>53</v>
      </c>
      <c r="P31" s="24" t="n">
        <v>23.5</v>
      </c>
      <c r="Q31" s="24" t="n">
        <v>28.2</v>
      </c>
      <c r="R31" s="24" t="n">
        <v>24.7</v>
      </c>
      <c r="S31" s="24" t="n">
        <v>24.6</v>
      </c>
      <c r="T31" s="24" t="n">
        <v>26.5</v>
      </c>
      <c r="U31" s="24" t="n">
        <v>25.37</v>
      </c>
      <c r="V31" s="24" t="n">
        <v>25.34</v>
      </c>
      <c r="W31" s="24" t="n">
        <v>0.1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7</v>
      </c>
      <c r="D32" s="27" t="n">
        <v>24.7</v>
      </c>
      <c r="E32" s="27" t="n">
        <v>24.7</v>
      </c>
      <c r="F32" s="27" t="n">
        <v>26.7</v>
      </c>
      <c r="G32" s="27" t="n">
        <v>29</v>
      </c>
      <c r="H32" s="27" t="n">
        <v>25</v>
      </c>
      <c r="I32" s="27" t="n">
        <v>26</v>
      </c>
      <c r="J32" s="27" t="n">
        <v>30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s">
        <v>53</v>
      </c>
      <c r="P32" s="27" t="n">
        <v>23.5</v>
      </c>
      <c r="Q32" s="27" t="n">
        <v>29.4</v>
      </c>
      <c r="R32" s="27" t="n">
        <v>24.7</v>
      </c>
      <c r="S32" s="27" t="n">
        <v>24.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0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3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6</v>
      </c>
      <c r="N34" s="24" t="n">
        <v>76</v>
      </c>
      <c r="O34" s="24" t="n">
        <v>76</v>
      </c>
      <c r="P34" s="24" t="n">
        <v>75</v>
      </c>
      <c r="Q34" s="24" t="n">
        <v>76</v>
      </c>
      <c r="R34" s="24" t="n">
        <v>76</v>
      </c>
      <c r="S34" s="24" t="n">
        <v>75</v>
      </c>
      <c r="T34" s="24" t="n">
        <v>75</v>
      </c>
      <c r="U34" s="24" t="n">
        <v>74.67</v>
      </c>
      <c r="V34" s="24" t="n">
        <v>74.66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3</v>
      </c>
      <c r="F35" s="27" t="n">
        <v>75</v>
      </c>
      <c r="G35" s="27" t="n">
        <v>75</v>
      </c>
      <c r="H35" s="27" t="n">
        <v>73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6</v>
      </c>
      <c r="P35" s="27" t="n">
        <v>75</v>
      </c>
      <c r="Q35" s="27" t="n">
        <v>77</v>
      </c>
      <c r="R35" s="27" t="n">
        <v>76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7</v>
      </c>
      <c r="S37" s="24" t="n">
        <v>1.61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1.95</v>
      </c>
      <c r="H43" s="24" t="n">
        <v>1.7</v>
      </c>
      <c r="I43" s="24" t="n">
        <v>1.85</v>
      </c>
      <c r="J43" s="24" t="n">
        <v>2.05</v>
      </c>
      <c r="K43" s="24" t="n">
        <v>1.9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</v>
      </c>
      <c r="E44" s="27" t="n">
        <v>1.7</v>
      </c>
      <c r="F44" s="27" t="n">
        <v>2.1</v>
      </c>
      <c r="G44" s="27" t="n">
        <v>2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5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9</v>
      </c>
      <c r="E45" s="24" t="n">
        <v>68</v>
      </c>
      <c r="F45" s="24" t="n">
        <v>68</v>
      </c>
      <c r="G45" s="24" t="n">
        <v>67</v>
      </c>
      <c r="H45" s="24" t="n">
        <v>62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70</v>
      </c>
      <c r="N45" s="24" t="n">
        <v>72</v>
      </c>
      <c r="O45" s="24" t="n">
        <v>72</v>
      </c>
      <c r="P45" s="24" t="n">
        <v>68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9</v>
      </c>
      <c r="E46" s="24" t="n">
        <v>68</v>
      </c>
      <c r="F46" s="24" t="n">
        <v>68</v>
      </c>
      <c r="G46" s="24" t="n">
        <v>67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2</v>
      </c>
      <c r="O46" s="24" t="n">
        <v>72</v>
      </c>
      <c r="P46" s="24" t="n">
        <v>69</v>
      </c>
      <c r="Q46" s="24" t="n">
        <v>71</v>
      </c>
      <c r="R46" s="24" t="n">
        <v>70</v>
      </c>
      <c r="S46" s="24" t="n">
        <v>71</v>
      </c>
      <c r="T46" s="24" t="n">
        <v>68</v>
      </c>
      <c r="U46" s="24" t="n">
        <v>69.17</v>
      </c>
      <c r="V46" s="24" t="n">
        <v>69.13</v>
      </c>
      <c r="W46" s="24" t="n">
        <v>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8</v>
      </c>
      <c r="F47" s="27" t="n">
        <v>69</v>
      </c>
      <c r="G47" s="27" t="n">
        <v>69</v>
      </c>
      <c r="H47" s="27" t="n">
        <v>67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11.5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0.23</v>
      </c>
      <c r="V49" s="24" t="n">
        <v>221.61</v>
      </c>
      <c r="W49" s="24" t="n">
        <v>-0.6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16.9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1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41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5</v>
      </c>
      <c r="T16" s="24" t="s">
        <v>51</v>
      </c>
      <c r="U16" s="24" t="n">
        <v>3.44</v>
      </c>
      <c r="V16" s="24" t="n">
        <v>3.43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1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2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0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24</v>
      </c>
      <c r="V19" s="24" t="n">
        <v>66.02</v>
      </c>
      <c r="W19" s="24" t="n">
        <v>-1.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3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0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5</v>
      </c>
      <c r="J22" s="24" t="n">
        <v>61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78</v>
      </c>
      <c r="V22" s="24" t="n">
        <v>62.84</v>
      </c>
      <c r="W22" s="24" t="n">
        <v>-0.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65</v>
      </c>
      <c r="I23" s="27" t="n">
        <v>67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2</v>
      </c>
      <c r="E24" s="24" t="n">
        <v>14.6</v>
      </c>
      <c r="F24" s="24" t="n">
        <v>14.1</v>
      </c>
      <c r="G24" s="24" t="n">
        <v>14</v>
      </c>
      <c r="H24" s="24" t="n">
        <v>14.2</v>
      </c>
      <c r="I24" s="24" t="n">
        <v>14.5</v>
      </c>
      <c r="J24" s="24" t="n">
        <v>14</v>
      </c>
      <c r="K24" s="24" t="n">
        <v>14.2</v>
      </c>
      <c r="L24" s="24" t="n">
        <v>14</v>
      </c>
      <c r="M24" s="24" t="n">
        <v>14.1</v>
      </c>
      <c r="N24" s="24" t="n">
        <v>14.2</v>
      </c>
      <c r="O24" s="24" t="n">
        <v>14.2</v>
      </c>
      <c r="P24" s="24" t="n">
        <v>14.9</v>
      </c>
      <c r="Q24" s="24" t="n">
        <v>14.5</v>
      </c>
      <c r="R24" s="24" t="n">
        <v>14.5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2</v>
      </c>
      <c r="E25" s="24" t="n">
        <v>15.3</v>
      </c>
      <c r="F25" s="24" t="n">
        <v>14.3</v>
      </c>
      <c r="G25" s="24" t="n">
        <v>15</v>
      </c>
      <c r="H25" s="24" t="n">
        <v>15.3</v>
      </c>
      <c r="I25" s="24" t="n">
        <v>14.6</v>
      </c>
      <c r="J25" s="24" t="n">
        <v>15</v>
      </c>
      <c r="K25" s="24" t="n">
        <v>14.2</v>
      </c>
      <c r="L25" s="24" t="n">
        <v>14.3</v>
      </c>
      <c r="M25" s="24" t="n">
        <v>14.6</v>
      </c>
      <c r="N25" s="24" t="n">
        <v>14.2</v>
      </c>
      <c r="O25" s="24" t="n">
        <v>14.2</v>
      </c>
      <c r="P25" s="24" t="n">
        <v>15</v>
      </c>
      <c r="Q25" s="24" t="n">
        <v>16</v>
      </c>
      <c r="R25" s="24" t="n">
        <v>14.5</v>
      </c>
      <c r="S25" s="24" t="n">
        <v>14.2</v>
      </c>
      <c r="T25" s="24" t="n">
        <v>16</v>
      </c>
      <c r="U25" s="24" t="n">
        <v>14.82</v>
      </c>
      <c r="V25" s="24" t="n">
        <v>14.76</v>
      </c>
      <c r="W25" s="24" t="n">
        <v>0.4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5</v>
      </c>
      <c r="E26" s="27" t="n">
        <v>15.3</v>
      </c>
      <c r="F26" s="27" t="n">
        <v>14.6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</v>
      </c>
      <c r="M26" s="27" t="n">
        <v>14.6</v>
      </c>
      <c r="N26" s="27" t="n">
        <v>14.5</v>
      </c>
      <c r="O26" s="27" t="n">
        <v>15</v>
      </c>
      <c r="P26" s="27" t="n">
        <v>15.1</v>
      </c>
      <c r="Q26" s="27" t="n">
        <v>18</v>
      </c>
      <c r="R26" s="27" t="n">
        <v>15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1.4</v>
      </c>
      <c r="E27" s="24" t="n">
        <v>41.4</v>
      </c>
      <c r="F27" s="24" t="n">
        <v>41</v>
      </c>
      <c r="G27" s="24" t="n">
        <v>42</v>
      </c>
      <c r="H27" s="24" t="n">
        <v>41</v>
      </c>
      <c r="I27" s="24" t="n">
        <v>42.3</v>
      </c>
      <c r="J27" s="24" t="n">
        <v>41</v>
      </c>
      <c r="K27" s="24" t="n">
        <v>41.5</v>
      </c>
      <c r="L27" s="24" t="n">
        <v>40.35</v>
      </c>
      <c r="M27" s="24" t="n">
        <v>41.5</v>
      </c>
      <c r="N27" s="24" t="n">
        <v>41.4</v>
      </c>
      <c r="O27" s="24" t="n">
        <v>41.4</v>
      </c>
      <c r="P27" s="24" t="n">
        <v>41.7</v>
      </c>
      <c r="Q27" s="24" t="n">
        <v>41.3</v>
      </c>
      <c r="R27" s="24" t="n">
        <v>41.4</v>
      </c>
      <c r="S27" s="24" t="n">
        <v>41.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.4</v>
      </c>
      <c r="E28" s="24" t="n">
        <v>41.4</v>
      </c>
      <c r="F28" s="24" t="n">
        <v>41.4</v>
      </c>
      <c r="G28" s="24" t="n">
        <v>42</v>
      </c>
      <c r="H28" s="24" t="n">
        <v>42</v>
      </c>
      <c r="I28" s="24" t="n">
        <v>42.5</v>
      </c>
      <c r="J28" s="24" t="n">
        <v>41.5</v>
      </c>
      <c r="K28" s="24" t="n">
        <v>41.5</v>
      </c>
      <c r="L28" s="24" t="n">
        <v>41.4</v>
      </c>
      <c r="M28" s="24" t="n">
        <v>42.5</v>
      </c>
      <c r="N28" s="24" t="n">
        <v>41.4</v>
      </c>
      <c r="O28" s="24" t="n">
        <v>41.4</v>
      </c>
      <c r="P28" s="24" t="n">
        <v>41.7</v>
      </c>
      <c r="Q28" s="24" t="n">
        <v>44.5</v>
      </c>
      <c r="R28" s="24" t="n">
        <v>41.4</v>
      </c>
      <c r="S28" s="24" t="n">
        <v>41.4</v>
      </c>
      <c r="T28" s="24" t="n">
        <v>41</v>
      </c>
      <c r="U28" s="24" t="n">
        <v>41.96</v>
      </c>
      <c r="V28" s="24" t="n">
        <v>42.04</v>
      </c>
      <c r="W28" s="24" t="n">
        <v>-0.1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7</v>
      </c>
      <c r="D29" s="27" t="n">
        <v>41.4</v>
      </c>
      <c r="E29" s="27" t="n">
        <v>41.4</v>
      </c>
      <c r="F29" s="27" t="n">
        <v>42.5</v>
      </c>
      <c r="G29" s="27" t="n">
        <v>42.5</v>
      </c>
      <c r="H29" s="27" t="n">
        <v>42.2</v>
      </c>
      <c r="I29" s="27" t="n">
        <v>42.8</v>
      </c>
      <c r="J29" s="27" t="n">
        <v>43</v>
      </c>
      <c r="K29" s="27" t="n">
        <v>42.3</v>
      </c>
      <c r="L29" s="27" t="n">
        <v>43</v>
      </c>
      <c r="M29" s="27" t="n">
        <v>42.5</v>
      </c>
      <c r="N29" s="27" t="n">
        <v>42</v>
      </c>
      <c r="O29" s="27" t="n">
        <v>41.4</v>
      </c>
      <c r="P29" s="27" t="n">
        <v>42.1</v>
      </c>
      <c r="Q29" s="27" t="n">
        <v>46</v>
      </c>
      <c r="R29" s="27" t="n">
        <v>41.4</v>
      </c>
      <c r="S29" s="27" t="n">
        <v>41.4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n">
        <v>24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4</v>
      </c>
      <c r="K30" s="24" t="n">
        <v>25.1</v>
      </c>
      <c r="L30" s="24" t="n">
        <v>24.3</v>
      </c>
      <c r="M30" s="24" t="n">
        <v>25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n">
        <v>24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4.3</v>
      </c>
      <c r="M31" s="24" t="n">
        <v>25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22</v>
      </c>
      <c r="V31" s="24" t="n">
        <v>25.24</v>
      </c>
      <c r="W31" s="24" t="n">
        <v>-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n">
        <v>24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</v>
      </c>
      <c r="M32" s="27" t="n">
        <v>25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7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.1</v>
      </c>
      <c r="V34" s="24" t="n">
        <v>74.93</v>
      </c>
      <c r="W34" s="24" t="n">
        <v>0.2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5</v>
      </c>
      <c r="G35" s="27" t="n">
        <v>76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5</v>
      </c>
      <c r="E42" s="24" t="n">
        <v>1.7</v>
      </c>
      <c r="F42" s="24" t="n">
        <v>2</v>
      </c>
      <c r="G42" s="24" t="n">
        <v>2.05</v>
      </c>
      <c r="H42" s="24" t="n">
        <v>1.85</v>
      </c>
      <c r="I42" s="24" t="n">
        <v>2.05</v>
      </c>
      <c r="J42" s="24" t="n">
        <v>1.7</v>
      </c>
      <c r="K42" s="24" t="n">
        <v>1.95</v>
      </c>
      <c r="L42" s="24" t="n">
        <v>2.1</v>
      </c>
      <c r="M42" s="24" t="n">
        <v>2.1</v>
      </c>
      <c r="N42" s="24" t="n">
        <v>2.05</v>
      </c>
      <c r="O42" s="24" t="s">
        <v>51</v>
      </c>
      <c r="P42" s="24" t="n">
        <v>1.9</v>
      </c>
      <c r="Q42" s="24" t="n">
        <v>2.05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5</v>
      </c>
      <c r="E43" s="24" t="n">
        <v>1.89</v>
      </c>
      <c r="F43" s="24" t="n">
        <v>2.1</v>
      </c>
      <c r="G43" s="24" t="n">
        <v>2.1</v>
      </c>
      <c r="H43" s="24" t="n">
        <v>1.9</v>
      </c>
      <c r="I43" s="24" t="n">
        <v>2.05</v>
      </c>
      <c r="J43" s="24" t="n">
        <v>2.2</v>
      </c>
      <c r="K43" s="24" t="n">
        <v>1.95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1.9</v>
      </c>
      <c r="Q43" s="24" t="n">
        <v>2.05</v>
      </c>
      <c r="R43" s="24" t="n">
        <v>1.7</v>
      </c>
      <c r="S43" s="24" t="n">
        <v>2.1</v>
      </c>
      <c r="T43" s="24" t="n">
        <v>1.85</v>
      </c>
      <c r="U43" s="24" t="n">
        <v>1.86</v>
      </c>
      <c r="V43" s="24" t="n">
        <v>1.84</v>
      </c>
      <c r="W43" s="24" t="n">
        <v>1.0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5</v>
      </c>
      <c r="E44" s="27" t="n">
        <v>2.08</v>
      </c>
      <c r="F44" s="27" t="n">
        <v>2.15</v>
      </c>
      <c r="G44" s="27" t="n">
        <v>2.1</v>
      </c>
      <c r="H44" s="27" t="n">
        <v>2</v>
      </c>
      <c r="I44" s="27" t="n">
        <v>2.1</v>
      </c>
      <c r="J44" s="27" t="n">
        <v>2.2</v>
      </c>
      <c r="K44" s="27" t="n">
        <v>2.2</v>
      </c>
      <c r="L44" s="27" t="n">
        <v>2.1</v>
      </c>
      <c r="M44" s="27" t="n">
        <v>2.25</v>
      </c>
      <c r="N44" s="27" t="n">
        <v>2.1</v>
      </c>
      <c r="O44" s="27" t="s">
        <v>51</v>
      </c>
      <c r="P44" s="27" t="n">
        <v>1.9</v>
      </c>
      <c r="Q44" s="27" t="n">
        <v>2.07</v>
      </c>
      <c r="R44" s="27" t="n">
        <v>2.19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n">
        <v>71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5</v>
      </c>
      <c r="U46" s="24" t="n">
        <v>68.99</v>
      </c>
      <c r="V46" s="24" t="n">
        <v>68.99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72</v>
      </c>
      <c r="O47" s="27" t="n">
        <v>70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.6</v>
      </c>
      <c r="L48" s="24" t="n">
        <v>225</v>
      </c>
      <c r="M48" s="24" t="n">
        <v>216.2</v>
      </c>
      <c r="N48" s="24" t="n">
        <v>220</v>
      </c>
      <c r="O48" s="24" t="n">
        <v>210</v>
      </c>
      <c r="P48" s="24" t="s">
        <v>51</v>
      </c>
      <c r="Q48" s="24" t="s">
        <v>51</v>
      </c>
      <c r="R48" s="24" t="s">
        <v>51</v>
      </c>
      <c r="S48" s="24" t="n">
        <v>217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6.2</v>
      </c>
      <c r="N49" s="24" t="n">
        <v>227</v>
      </c>
      <c r="O49" s="24" t="n">
        <v>210</v>
      </c>
      <c r="P49" s="24" t="s">
        <v>51</v>
      </c>
      <c r="Q49" s="24" t="s">
        <v>51</v>
      </c>
      <c r="R49" s="24" t="s">
        <v>51</v>
      </c>
      <c r="S49" s="24" t="n">
        <v>217</v>
      </c>
      <c r="T49" s="24" t="s">
        <v>51</v>
      </c>
      <c r="U49" s="24" t="n">
        <v>219.99</v>
      </c>
      <c r="V49" s="24" t="n">
        <v>219.99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9</v>
      </c>
      <c r="N50" s="27" t="n">
        <v>227</v>
      </c>
      <c r="O50" s="27" t="n">
        <v>21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8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1</v>
      </c>
      <c r="E15" s="24" t="s">
        <v>51</v>
      </c>
      <c r="F15" s="24" t="n">
        <v>3.2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s">
        <v>53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41</v>
      </c>
      <c r="E16" s="24" t="s">
        <v>51</v>
      </c>
      <c r="F16" s="24" t="n">
        <v>3.3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s">
        <v>53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6</v>
      </c>
      <c r="S16" s="24" t="n">
        <v>3.5</v>
      </c>
      <c r="T16" s="24" t="s">
        <v>51</v>
      </c>
      <c r="U16" s="24" t="n">
        <v>3.43</v>
      </c>
      <c r="V16" s="24" t="n">
        <v>3.44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1</v>
      </c>
      <c r="E17" s="27" t="s">
        <v>51</v>
      </c>
      <c r="F17" s="27" t="n">
        <v>3.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s">
        <v>53</v>
      </c>
      <c r="L17" s="27" t="n">
        <v>3.5</v>
      </c>
      <c r="M17" s="27" t="n">
        <v>3.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70</v>
      </c>
      <c r="P19" s="24" t="n">
        <v>62</v>
      </c>
      <c r="Q19" s="24" t="n">
        <v>65</v>
      </c>
      <c r="R19" s="24" t="s">
        <v>51</v>
      </c>
      <c r="S19" s="24" t="n">
        <v>66</v>
      </c>
      <c r="T19" s="24" t="s">
        <v>51</v>
      </c>
      <c r="U19" s="24" t="n">
        <v>65.24</v>
      </c>
      <c r="V19" s="24" t="n">
        <v>65.24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8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67</v>
      </c>
      <c r="I20" s="27" t="n">
        <v>65</v>
      </c>
      <c r="J20" s="27" t="n">
        <v>61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70</v>
      </c>
      <c r="P20" s="27" t="n">
        <v>62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2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4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5</v>
      </c>
      <c r="J22" s="24" t="n">
        <v>63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14</v>
      </c>
      <c r="V22" s="24" t="n">
        <v>62.78</v>
      </c>
      <c r="W22" s="24" t="n">
        <v>0.5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65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8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3</v>
      </c>
      <c r="E24" s="24" t="n">
        <v>14.6</v>
      </c>
      <c r="F24" s="24" t="n">
        <v>14.2</v>
      </c>
      <c r="G24" s="24" t="n">
        <v>14</v>
      </c>
      <c r="H24" s="24" t="n">
        <v>14.2</v>
      </c>
      <c r="I24" s="24" t="n">
        <v>14.6</v>
      </c>
      <c r="J24" s="24" t="n">
        <v>14</v>
      </c>
      <c r="K24" s="24" t="n">
        <v>14.3</v>
      </c>
      <c r="L24" s="24" t="n">
        <v>14</v>
      </c>
      <c r="M24" s="24" t="n">
        <v>14.3</v>
      </c>
      <c r="N24" s="24" t="n">
        <v>14.3</v>
      </c>
      <c r="O24" s="24" t="n">
        <v>14.3</v>
      </c>
      <c r="P24" s="24" t="n">
        <v>14.9</v>
      </c>
      <c r="Q24" s="24" t="n">
        <v>14.5</v>
      </c>
      <c r="R24" s="24" t="n">
        <v>14.5</v>
      </c>
      <c r="S24" s="24" t="n">
        <v>14.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7</v>
      </c>
      <c r="D25" s="24" t="n">
        <v>14.3</v>
      </c>
      <c r="E25" s="24" t="n">
        <v>15.3</v>
      </c>
      <c r="F25" s="24" t="n">
        <v>14.3</v>
      </c>
      <c r="G25" s="24" t="n">
        <v>15</v>
      </c>
      <c r="H25" s="24" t="n">
        <v>15.3</v>
      </c>
      <c r="I25" s="24" t="n">
        <v>14.7</v>
      </c>
      <c r="J25" s="24" t="n">
        <v>15</v>
      </c>
      <c r="K25" s="24" t="n">
        <v>14.3</v>
      </c>
      <c r="L25" s="24" t="n">
        <v>14.3</v>
      </c>
      <c r="M25" s="24" t="n">
        <v>14.6</v>
      </c>
      <c r="N25" s="24" t="n">
        <v>14.3</v>
      </c>
      <c r="O25" s="24" t="n">
        <v>14.3</v>
      </c>
      <c r="P25" s="24" t="n">
        <v>15</v>
      </c>
      <c r="Q25" s="24" t="n">
        <v>16</v>
      </c>
      <c r="R25" s="24" t="n">
        <v>14.7</v>
      </c>
      <c r="S25" s="24" t="n">
        <v>14.7</v>
      </c>
      <c r="T25" s="24" t="n">
        <v>16</v>
      </c>
      <c r="U25" s="24" t="n">
        <v>14.89</v>
      </c>
      <c r="V25" s="24" t="n">
        <v>14.82</v>
      </c>
      <c r="W25" s="24" t="n">
        <v>0.4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5</v>
      </c>
      <c r="E26" s="27" t="n">
        <v>15.3</v>
      </c>
      <c r="F26" s="27" t="n">
        <v>14.6</v>
      </c>
      <c r="G26" s="27" t="n">
        <v>15.5</v>
      </c>
      <c r="H26" s="27" t="n">
        <v>15.5</v>
      </c>
      <c r="I26" s="27" t="n">
        <v>15</v>
      </c>
      <c r="J26" s="27" t="n">
        <v>16</v>
      </c>
      <c r="K26" s="27" t="n">
        <v>14.6</v>
      </c>
      <c r="L26" s="27" t="n">
        <v>16.5</v>
      </c>
      <c r="M26" s="27" t="n">
        <v>14.6</v>
      </c>
      <c r="N26" s="27" t="n">
        <v>14.5</v>
      </c>
      <c r="O26" s="27" t="n">
        <v>15</v>
      </c>
      <c r="P26" s="27" t="n">
        <v>15.1</v>
      </c>
      <c r="Q26" s="27" t="n">
        <v>18</v>
      </c>
      <c r="R26" s="27" t="n">
        <v>15</v>
      </c>
      <c r="S26" s="27" t="n">
        <v>14.7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3</v>
      </c>
      <c r="D27" s="24" t="n">
        <v>41.4</v>
      </c>
      <c r="E27" s="24" t="n">
        <v>41.4</v>
      </c>
      <c r="F27" s="24" t="n">
        <v>41</v>
      </c>
      <c r="G27" s="24" t="n">
        <v>42</v>
      </c>
      <c r="H27" s="24" t="n">
        <v>41</v>
      </c>
      <c r="I27" s="24" t="n">
        <v>42.3</v>
      </c>
      <c r="J27" s="24" t="n">
        <v>41</v>
      </c>
      <c r="K27" s="24" t="n">
        <v>41.5</v>
      </c>
      <c r="L27" s="24" t="n">
        <v>40.35</v>
      </c>
      <c r="M27" s="24" t="n">
        <v>41.3</v>
      </c>
      <c r="N27" s="24" t="n">
        <v>41.4</v>
      </c>
      <c r="O27" s="24" t="n">
        <v>41.4</v>
      </c>
      <c r="P27" s="24" t="n">
        <v>41.7</v>
      </c>
      <c r="Q27" s="24" t="n">
        <v>41.3</v>
      </c>
      <c r="R27" s="24" t="n">
        <v>41.4</v>
      </c>
      <c r="S27" s="24" t="n">
        <v>41.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.4</v>
      </c>
      <c r="E28" s="24" t="n">
        <v>41.4</v>
      </c>
      <c r="F28" s="24" t="n">
        <v>41.4</v>
      </c>
      <c r="G28" s="24" t="n">
        <v>42</v>
      </c>
      <c r="H28" s="24" t="n">
        <v>42</v>
      </c>
      <c r="I28" s="24" t="n">
        <v>42.5</v>
      </c>
      <c r="J28" s="24" t="n">
        <v>42</v>
      </c>
      <c r="K28" s="24" t="n">
        <v>41.5</v>
      </c>
      <c r="L28" s="24" t="n">
        <v>41.4</v>
      </c>
      <c r="M28" s="24" t="n">
        <v>42.5</v>
      </c>
      <c r="N28" s="24" t="n">
        <v>41.4</v>
      </c>
      <c r="O28" s="24" t="n">
        <v>41.4</v>
      </c>
      <c r="P28" s="24" t="n">
        <v>41.7</v>
      </c>
      <c r="Q28" s="24" t="n">
        <v>44.5</v>
      </c>
      <c r="R28" s="24" t="n">
        <v>41.4</v>
      </c>
      <c r="S28" s="24" t="n">
        <v>41.4</v>
      </c>
      <c r="T28" s="24" t="n">
        <v>41</v>
      </c>
      <c r="U28" s="24" t="n">
        <v>41.96</v>
      </c>
      <c r="V28" s="24" t="n">
        <v>41.96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7</v>
      </c>
      <c r="D29" s="27" t="n">
        <v>41.4</v>
      </c>
      <c r="E29" s="27" t="n">
        <v>41.4</v>
      </c>
      <c r="F29" s="27" t="n">
        <v>42.5</v>
      </c>
      <c r="G29" s="27" t="n">
        <v>42.5</v>
      </c>
      <c r="H29" s="27" t="n">
        <v>42.2</v>
      </c>
      <c r="I29" s="27" t="n">
        <v>42.8</v>
      </c>
      <c r="J29" s="27" t="n">
        <v>43</v>
      </c>
      <c r="K29" s="27" t="n">
        <v>42.3</v>
      </c>
      <c r="L29" s="27" t="n">
        <v>43</v>
      </c>
      <c r="M29" s="27" t="n">
        <v>42.5</v>
      </c>
      <c r="N29" s="27" t="n">
        <v>42</v>
      </c>
      <c r="O29" s="27" t="n">
        <v>41.4</v>
      </c>
      <c r="P29" s="27" t="n">
        <v>42.1</v>
      </c>
      <c r="Q29" s="27" t="n">
        <v>46</v>
      </c>
      <c r="R29" s="27" t="n">
        <v>41.4</v>
      </c>
      <c r="S29" s="27" t="n">
        <v>41.4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3</v>
      </c>
      <c r="D30" s="24" t="s">
        <v>53</v>
      </c>
      <c r="E30" s="24" t="n">
        <v>24</v>
      </c>
      <c r="F30" s="24" t="s">
        <v>53</v>
      </c>
      <c r="G30" s="24" t="n">
        <v>25</v>
      </c>
      <c r="H30" s="24" t="s">
        <v>53</v>
      </c>
      <c r="I30" s="24" t="n">
        <v>24</v>
      </c>
      <c r="J30" s="24" t="n">
        <v>24</v>
      </c>
      <c r="K30" s="24" t="n">
        <v>25.1</v>
      </c>
      <c r="L30" s="24" t="n">
        <v>23.8</v>
      </c>
      <c r="M30" s="24" t="n">
        <v>24</v>
      </c>
      <c r="N30" s="24" t="n">
        <v>24.75</v>
      </c>
      <c r="O30" s="24" t="n">
        <v>24.75</v>
      </c>
      <c r="P30" s="24" t="n">
        <v>23.7</v>
      </c>
      <c r="Q30" s="24" t="n">
        <v>25</v>
      </c>
      <c r="R30" s="24" t="s">
        <v>52</v>
      </c>
      <c r="S30" s="24" t="n">
        <v>24.7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3</v>
      </c>
      <c r="D31" s="24" t="s">
        <v>53</v>
      </c>
      <c r="E31" s="24" t="n">
        <v>24</v>
      </c>
      <c r="F31" s="24" t="s">
        <v>53</v>
      </c>
      <c r="G31" s="24" t="n">
        <v>25</v>
      </c>
      <c r="H31" s="24" t="s">
        <v>53</v>
      </c>
      <c r="I31" s="24" t="n">
        <v>25</v>
      </c>
      <c r="J31" s="24" t="n">
        <v>28</v>
      </c>
      <c r="K31" s="24" t="n">
        <v>25.1</v>
      </c>
      <c r="L31" s="24" t="n">
        <v>23.8</v>
      </c>
      <c r="M31" s="24" t="n">
        <v>24</v>
      </c>
      <c r="N31" s="24" t="n">
        <v>24.75</v>
      </c>
      <c r="O31" s="24" t="n">
        <v>24.75</v>
      </c>
      <c r="P31" s="24" t="n">
        <v>23.7</v>
      </c>
      <c r="Q31" s="24" t="n">
        <v>27.5</v>
      </c>
      <c r="R31" s="24" t="s">
        <v>52</v>
      </c>
      <c r="S31" s="24" t="n">
        <v>24.75</v>
      </c>
      <c r="T31" s="24" t="n">
        <v>25</v>
      </c>
      <c r="U31" s="24" t="n">
        <v>25.05</v>
      </c>
      <c r="V31" s="24" t="n">
        <v>25.22</v>
      </c>
      <c r="W31" s="24" t="n">
        <v>-0.6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3</v>
      </c>
      <c r="D32" s="27" t="s">
        <v>53</v>
      </c>
      <c r="E32" s="27" t="n">
        <v>24</v>
      </c>
      <c r="F32" s="27" t="s">
        <v>53</v>
      </c>
      <c r="G32" s="27" t="n">
        <v>25</v>
      </c>
      <c r="H32" s="27" t="s">
        <v>53</v>
      </c>
      <c r="I32" s="27" t="n">
        <v>25</v>
      </c>
      <c r="J32" s="27" t="n">
        <v>28.2</v>
      </c>
      <c r="K32" s="27" t="n">
        <v>25.1</v>
      </c>
      <c r="L32" s="27" t="n">
        <v>25.5</v>
      </c>
      <c r="M32" s="27" t="n">
        <v>24</v>
      </c>
      <c r="N32" s="27" t="n">
        <v>25.1</v>
      </c>
      <c r="O32" s="27" t="n">
        <v>24.75</v>
      </c>
      <c r="P32" s="27" t="n">
        <v>24.2</v>
      </c>
      <c r="Q32" s="27" t="n">
        <v>28.8</v>
      </c>
      <c r="R32" s="27" t="s">
        <v>52</v>
      </c>
      <c r="S32" s="27" t="n">
        <v>24.75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5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4</v>
      </c>
      <c r="H34" s="24" t="n">
        <v>74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7</v>
      </c>
      <c r="O34" s="24" t="n">
        <v>76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2</v>
      </c>
      <c r="U34" s="24" t="n">
        <v>75.1</v>
      </c>
      <c r="V34" s="24" t="n">
        <v>75.1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5</v>
      </c>
      <c r="G35" s="27" t="n">
        <v>76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42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42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7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5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7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0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05</v>
      </c>
      <c r="D42" s="24" t="n">
        <v>2.15</v>
      </c>
      <c r="E42" s="24" t="n">
        <v>1.7</v>
      </c>
      <c r="F42" s="24" t="n">
        <v>2</v>
      </c>
      <c r="G42" s="24" t="n">
        <v>2.1</v>
      </c>
      <c r="H42" s="24" t="n">
        <v>1.85</v>
      </c>
      <c r="I42" s="24" t="n">
        <v>2.1</v>
      </c>
      <c r="J42" s="24" t="n">
        <v>1.7</v>
      </c>
      <c r="K42" s="24" t="n">
        <v>1.95</v>
      </c>
      <c r="L42" s="24" t="n">
        <v>2.2</v>
      </c>
      <c r="M42" s="24" t="n">
        <v>2.1</v>
      </c>
      <c r="N42" s="24" t="n">
        <v>2.05</v>
      </c>
      <c r="O42" s="24" t="s">
        <v>51</v>
      </c>
      <c r="P42" s="24" t="n">
        <v>2</v>
      </c>
      <c r="Q42" s="24" t="n">
        <v>2.05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.15</v>
      </c>
      <c r="E43" s="24" t="n">
        <v>1.89</v>
      </c>
      <c r="F43" s="24" t="n">
        <v>2.1</v>
      </c>
      <c r="G43" s="24" t="n">
        <v>2.1</v>
      </c>
      <c r="H43" s="24" t="n">
        <v>1.9</v>
      </c>
      <c r="I43" s="24" t="n">
        <v>2.1</v>
      </c>
      <c r="J43" s="24" t="n">
        <v>2.2</v>
      </c>
      <c r="K43" s="24" t="n">
        <v>1.95</v>
      </c>
      <c r="L43" s="24" t="n">
        <v>2.2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05</v>
      </c>
      <c r="R43" s="24" t="n">
        <v>1.7</v>
      </c>
      <c r="S43" s="24" t="n">
        <v>2.1</v>
      </c>
      <c r="T43" s="24" t="n">
        <v>1.9</v>
      </c>
      <c r="U43" s="24" t="n">
        <v>1.87</v>
      </c>
      <c r="V43" s="24" t="n">
        <v>1.86</v>
      </c>
      <c r="W43" s="24" t="n">
        <v>0.5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15</v>
      </c>
      <c r="E44" s="27" t="n">
        <v>2.08</v>
      </c>
      <c r="F44" s="27" t="n">
        <v>2.15</v>
      </c>
      <c r="G44" s="27" t="n">
        <v>2.2</v>
      </c>
      <c r="H44" s="27" t="n">
        <v>2</v>
      </c>
      <c r="I44" s="27" t="n">
        <v>2.15</v>
      </c>
      <c r="J44" s="27" t="n">
        <v>2.2</v>
      </c>
      <c r="K44" s="27" t="n">
        <v>2.2</v>
      </c>
      <c r="L44" s="27" t="n">
        <v>2.2</v>
      </c>
      <c r="M44" s="27" t="n">
        <v>2.28</v>
      </c>
      <c r="N44" s="27" t="n">
        <v>2.1</v>
      </c>
      <c r="O44" s="27" t="s">
        <v>51</v>
      </c>
      <c r="P44" s="27" t="n">
        <v>2</v>
      </c>
      <c r="Q44" s="27" t="n">
        <v>2.07</v>
      </c>
      <c r="R44" s="27" t="n">
        <v>2.19</v>
      </c>
      <c r="S44" s="27" t="n">
        <v>2.15</v>
      </c>
      <c r="T44" s="27" t="n">
        <v>1.9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7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70</v>
      </c>
      <c r="N45" s="24" t="n">
        <v>71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9</v>
      </c>
      <c r="F46" s="24" t="n">
        <v>66</v>
      </c>
      <c r="G46" s="24" t="n">
        <v>68</v>
      </c>
      <c r="H46" s="24" t="n">
        <v>67</v>
      </c>
      <c r="I46" s="24" t="n">
        <v>70</v>
      </c>
      <c r="J46" s="24" t="n">
        <v>70</v>
      </c>
      <c r="K46" s="24" t="n">
        <v>69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69</v>
      </c>
      <c r="R46" s="24" t="n">
        <v>68</v>
      </c>
      <c r="S46" s="24" t="n">
        <v>72</v>
      </c>
      <c r="T46" s="24" t="n">
        <v>66</v>
      </c>
      <c r="U46" s="24" t="n">
        <v>69</v>
      </c>
      <c r="V46" s="24" t="n">
        <v>68.99</v>
      </c>
      <c r="W46" s="24" t="n">
        <v>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8</v>
      </c>
      <c r="G47" s="27" t="n">
        <v>70</v>
      </c>
      <c r="H47" s="27" t="n">
        <v>67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1</v>
      </c>
      <c r="N47" s="27" t="n">
        <v>72</v>
      </c>
      <c r="O47" s="27" t="n">
        <v>70</v>
      </c>
      <c r="P47" s="27" t="n">
        <v>70</v>
      </c>
      <c r="Q47" s="27" t="n">
        <v>69</v>
      </c>
      <c r="R47" s="27" t="n">
        <v>68</v>
      </c>
      <c r="S47" s="27" t="n">
        <v>72</v>
      </c>
      <c r="T47" s="27" t="n">
        <v>66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198</v>
      </c>
      <c r="L48" s="24" t="n">
        <v>225</v>
      </c>
      <c r="M48" s="24" t="n">
        <v>211.5</v>
      </c>
      <c r="N48" s="24" t="n">
        <v>214</v>
      </c>
      <c r="O48" s="24" t="n">
        <v>210</v>
      </c>
      <c r="P48" s="24" t="s">
        <v>51</v>
      </c>
      <c r="Q48" s="24" t="s">
        <v>51</v>
      </c>
      <c r="R48" s="24" t="s">
        <v>51</v>
      </c>
      <c r="S48" s="24" t="n">
        <v>214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4.6</v>
      </c>
      <c r="L49" s="24" t="n">
        <v>225</v>
      </c>
      <c r="M49" s="24" t="n">
        <v>211.5</v>
      </c>
      <c r="N49" s="24" t="n">
        <v>222</v>
      </c>
      <c r="O49" s="24" t="n">
        <v>210</v>
      </c>
      <c r="P49" s="24" t="s">
        <v>51</v>
      </c>
      <c r="Q49" s="24" t="s">
        <v>51</v>
      </c>
      <c r="R49" s="24" t="s">
        <v>51</v>
      </c>
      <c r="S49" s="24" t="n">
        <v>214</v>
      </c>
      <c r="T49" s="24" t="s">
        <v>51</v>
      </c>
      <c r="U49" s="24" t="n">
        <v>217.41</v>
      </c>
      <c r="V49" s="24" t="n">
        <v>219.99</v>
      </c>
      <c r="W49" s="24" t="n">
        <v>-1.1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6</v>
      </c>
      <c r="N50" s="27" t="n">
        <v>222</v>
      </c>
      <c r="O50" s="27" t="n">
        <v>21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1</v>
      </c>
      <c r="V16" s="24" t="n">
        <v>3.43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55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6.26</v>
      </c>
      <c r="V19" s="24" t="n">
        <v>66.2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33</v>
      </c>
      <c r="V22" s="24" t="n">
        <v>60.97</v>
      </c>
      <c r="W22" s="24" t="n">
        <v>0.5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1</v>
      </c>
      <c r="E24" s="24" t="n">
        <v>14.8</v>
      </c>
      <c r="F24" s="24" t="n">
        <v>14.2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</v>
      </c>
      <c r="L24" s="24" t="n">
        <v>13.97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5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1</v>
      </c>
      <c r="E25" s="24" t="n">
        <v>15</v>
      </c>
      <c r="F25" s="24" t="n">
        <v>14.5</v>
      </c>
      <c r="G25" s="24" t="n">
        <v>15</v>
      </c>
      <c r="H25" s="24" t="n">
        <v>15.5</v>
      </c>
      <c r="I25" s="24" t="n">
        <v>14.5</v>
      </c>
      <c r="J25" s="24" t="n">
        <v>14.5</v>
      </c>
      <c r="K25" s="24" t="n">
        <v>14.1</v>
      </c>
      <c r="L25" s="24" t="n">
        <v>14.3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1</v>
      </c>
      <c r="T25" s="24" t="n">
        <v>15.5</v>
      </c>
      <c r="U25" s="24" t="n">
        <v>14.79</v>
      </c>
      <c r="V25" s="24" t="n">
        <v>14.79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3</v>
      </c>
      <c r="E26" s="27" t="n">
        <v>15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7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3.5</v>
      </c>
      <c r="E27" s="24" t="n">
        <v>43.5</v>
      </c>
      <c r="F27" s="24" t="n">
        <v>43.1</v>
      </c>
      <c r="G27" s="24" t="n">
        <v>44</v>
      </c>
      <c r="H27" s="24" t="n">
        <v>43</v>
      </c>
      <c r="I27" s="24" t="n">
        <v>44.2</v>
      </c>
      <c r="J27" s="24" t="n">
        <v>44</v>
      </c>
      <c r="K27" s="24" t="n">
        <v>43.6</v>
      </c>
      <c r="L27" s="24" t="n">
        <v>42.5</v>
      </c>
      <c r="M27" s="24" t="n">
        <v>43.5</v>
      </c>
      <c r="N27" s="24" t="n">
        <v>43.5</v>
      </c>
      <c r="O27" s="24" t="n">
        <v>43.5</v>
      </c>
      <c r="P27" s="24" t="n">
        <v>43.7</v>
      </c>
      <c r="Q27" s="24" t="n">
        <v>45</v>
      </c>
      <c r="R27" s="24" t="n">
        <v>43.5</v>
      </c>
      <c r="S27" s="24" t="n">
        <v>43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3.5</v>
      </c>
      <c r="E28" s="24" t="n">
        <v>43.5</v>
      </c>
      <c r="F28" s="24" t="n">
        <v>43.5</v>
      </c>
      <c r="G28" s="24" t="n">
        <v>44.5</v>
      </c>
      <c r="H28" s="24" t="n">
        <v>43.5</v>
      </c>
      <c r="I28" s="24" t="n">
        <v>44.6</v>
      </c>
      <c r="J28" s="24" t="n">
        <v>44.5</v>
      </c>
      <c r="K28" s="24" t="n">
        <v>43.6</v>
      </c>
      <c r="L28" s="24" t="n">
        <v>43.5</v>
      </c>
      <c r="M28" s="24" t="n">
        <v>44.5</v>
      </c>
      <c r="N28" s="24" t="n">
        <v>43.5</v>
      </c>
      <c r="O28" s="24" t="n">
        <v>43.5</v>
      </c>
      <c r="P28" s="24" t="n">
        <v>44</v>
      </c>
      <c r="Q28" s="24" t="n">
        <v>46.5</v>
      </c>
      <c r="R28" s="24" t="n">
        <v>43.5</v>
      </c>
      <c r="S28" s="24" t="n">
        <v>43.5</v>
      </c>
      <c r="T28" s="24" t="n">
        <v>44</v>
      </c>
      <c r="U28" s="24" t="n">
        <v>44.04</v>
      </c>
      <c r="V28" s="24" t="n">
        <v>44.11</v>
      </c>
      <c r="W28" s="24" t="n">
        <v>-0.1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.5</v>
      </c>
      <c r="E29" s="27" t="n">
        <v>43.5</v>
      </c>
      <c r="F29" s="27" t="n">
        <v>44.5</v>
      </c>
      <c r="G29" s="27" t="n">
        <v>45</v>
      </c>
      <c r="H29" s="27" t="n">
        <v>44.2</v>
      </c>
      <c r="I29" s="27" t="n">
        <v>44.9</v>
      </c>
      <c r="J29" s="27" t="n">
        <v>45.5</v>
      </c>
      <c r="K29" s="27" t="n">
        <v>44.4</v>
      </c>
      <c r="L29" s="27" t="n">
        <v>47</v>
      </c>
      <c r="M29" s="27" t="n">
        <v>44.5</v>
      </c>
      <c r="N29" s="27" t="n">
        <v>43.8</v>
      </c>
      <c r="O29" s="27" t="n">
        <v>43.5</v>
      </c>
      <c r="P29" s="27" t="n">
        <v>44.2</v>
      </c>
      <c r="Q29" s="27" t="n">
        <v>49</v>
      </c>
      <c r="R29" s="27" t="n">
        <v>43.8</v>
      </c>
      <c r="S29" s="27" t="n">
        <v>43.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s">
        <v>53</v>
      </c>
      <c r="E30" s="24" t="n">
        <v>24.7</v>
      </c>
      <c r="F30" s="24" t="n">
        <v>24.5</v>
      </c>
      <c r="G30" s="24" t="n">
        <v>27</v>
      </c>
      <c r="H30" s="24" t="n">
        <v>24</v>
      </c>
      <c r="I30" s="24" t="n">
        <v>24</v>
      </c>
      <c r="J30" s="24" t="n">
        <v>25</v>
      </c>
      <c r="K30" s="24" t="n">
        <v>24.7</v>
      </c>
      <c r="L30" s="24" t="n">
        <v>24.9</v>
      </c>
      <c r="M30" s="24" t="n">
        <v>25</v>
      </c>
      <c r="N30" s="24" t="n">
        <v>24.75</v>
      </c>
      <c r="O30" s="24" t="n">
        <v>24.75</v>
      </c>
      <c r="P30" s="24" t="n">
        <v>23.5</v>
      </c>
      <c r="Q30" s="24" t="n">
        <v>25.5</v>
      </c>
      <c r="R30" s="24" t="n">
        <v>24.7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s">
        <v>53</v>
      </c>
      <c r="E31" s="24" t="n">
        <v>24.7</v>
      </c>
      <c r="F31" s="24" t="n">
        <v>25.2</v>
      </c>
      <c r="G31" s="24" t="n">
        <v>28</v>
      </c>
      <c r="H31" s="24" t="n">
        <v>24.7</v>
      </c>
      <c r="I31" s="24" t="n">
        <v>25</v>
      </c>
      <c r="J31" s="24" t="n">
        <v>29.4</v>
      </c>
      <c r="K31" s="24" t="n">
        <v>24.7</v>
      </c>
      <c r="L31" s="24" t="n">
        <v>25.5</v>
      </c>
      <c r="M31" s="24" t="n">
        <v>25.5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n">
        <v>24.7</v>
      </c>
      <c r="S31" s="24" t="n">
        <v>24.6</v>
      </c>
      <c r="T31" s="24" t="n">
        <v>26.5</v>
      </c>
      <c r="U31" s="24" t="n">
        <v>25.42</v>
      </c>
      <c r="V31" s="24" t="n">
        <v>25.37</v>
      </c>
      <c r="W31" s="24" t="n">
        <v>0.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5</v>
      </c>
      <c r="D32" s="27" t="s">
        <v>53</v>
      </c>
      <c r="E32" s="27" t="n">
        <v>24.7</v>
      </c>
      <c r="F32" s="27" t="n">
        <v>26.7</v>
      </c>
      <c r="G32" s="27" t="n">
        <v>29</v>
      </c>
      <c r="H32" s="27" t="n">
        <v>25</v>
      </c>
      <c r="I32" s="27" t="n">
        <v>26</v>
      </c>
      <c r="J32" s="27" t="n">
        <v>30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n">
        <v>24.7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4</v>
      </c>
      <c r="F33" s="24" t="n">
        <v>74</v>
      </c>
      <c r="G33" s="24" t="n">
        <v>73</v>
      </c>
      <c r="H33" s="24" t="n">
        <v>70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5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6</v>
      </c>
      <c r="N34" s="24" t="n">
        <v>75</v>
      </c>
      <c r="O34" s="24" t="n">
        <v>76</v>
      </c>
      <c r="P34" s="24" t="n">
        <v>75</v>
      </c>
      <c r="Q34" s="24" t="n">
        <v>76</v>
      </c>
      <c r="R34" s="24" t="n">
        <v>76</v>
      </c>
      <c r="S34" s="24" t="n">
        <v>75</v>
      </c>
      <c r="T34" s="24" t="n">
        <v>74</v>
      </c>
      <c r="U34" s="24" t="n">
        <v>74.67</v>
      </c>
      <c r="V34" s="24" t="n">
        <v>74.67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4</v>
      </c>
      <c r="F35" s="27" t="n">
        <v>75</v>
      </c>
      <c r="G35" s="27" t="n">
        <v>73</v>
      </c>
      <c r="H35" s="27" t="n">
        <v>73</v>
      </c>
      <c r="I35" s="27" t="n">
        <v>75</v>
      </c>
      <c r="J35" s="27" t="n">
        <v>75</v>
      </c>
      <c r="K35" s="27" t="n">
        <v>74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5</v>
      </c>
      <c r="Q35" s="27" t="n">
        <v>77</v>
      </c>
      <c r="R35" s="27" t="n">
        <v>76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7</v>
      </c>
      <c r="S37" s="24" t="n">
        <v>1.61</v>
      </c>
      <c r="T37" s="24" t="s">
        <v>51</v>
      </c>
      <c r="U37" s="24" t="n">
        <v>1.63</v>
      </c>
      <c r="V37" s="24" t="n">
        <v>1.62</v>
      </c>
      <c r="W37" s="24" t="n">
        <v>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</v>
      </c>
      <c r="J42" s="24" t="n">
        <v>2.1</v>
      </c>
      <c r="K42" s="24" t="n">
        <v>1.85</v>
      </c>
      <c r="L42" s="24" t="n">
        <v>1.95</v>
      </c>
      <c r="M42" s="24" t="n">
        <v>1.95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1.9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1.95</v>
      </c>
      <c r="H43" s="24" t="n">
        <v>1.7</v>
      </c>
      <c r="I43" s="24" t="n">
        <v>1.85</v>
      </c>
      <c r="J43" s="24" t="n">
        <v>2.1</v>
      </c>
      <c r="K43" s="24" t="n">
        <v>1.9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</v>
      </c>
      <c r="E44" s="27" t="n">
        <v>1.7</v>
      </c>
      <c r="F44" s="27" t="n">
        <v>2.1</v>
      </c>
      <c r="G44" s="27" t="n">
        <v>1.95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5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9</v>
      </c>
      <c r="E45" s="24" t="n">
        <v>68</v>
      </c>
      <c r="F45" s="24" t="n">
        <v>68</v>
      </c>
      <c r="G45" s="24" t="n">
        <v>67</v>
      </c>
      <c r="H45" s="24" t="n">
        <v>62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70</v>
      </c>
      <c r="N45" s="24" t="n">
        <v>70</v>
      </c>
      <c r="O45" s="24" t="n">
        <v>72</v>
      </c>
      <c r="P45" s="24" t="n">
        <v>68</v>
      </c>
      <c r="Q45" s="24" t="n">
        <v>66</v>
      </c>
      <c r="R45" s="24" t="n">
        <v>70</v>
      </c>
      <c r="S45" s="24" t="n">
        <v>68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9</v>
      </c>
      <c r="E46" s="24" t="n">
        <v>68</v>
      </c>
      <c r="F46" s="24" t="n">
        <v>68</v>
      </c>
      <c r="G46" s="24" t="n">
        <v>67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70</v>
      </c>
      <c r="S46" s="24" t="n">
        <v>70</v>
      </c>
      <c r="T46" s="24" t="n">
        <v>67.5</v>
      </c>
      <c r="U46" s="24" t="n">
        <v>68.95</v>
      </c>
      <c r="V46" s="24" t="n">
        <v>69.17</v>
      </c>
      <c r="W46" s="24" t="n">
        <v>-0.3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69</v>
      </c>
      <c r="G47" s="27" t="n">
        <v>67</v>
      </c>
      <c r="H47" s="27" t="n">
        <v>67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00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0.31</v>
      </c>
      <c r="V49" s="24" t="n">
        <v>220.23</v>
      </c>
      <c r="W49" s="24" t="n">
        <v>0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25</v>
      </c>
      <c r="M50" s="27" t="n">
        <v>217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6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0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0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39</v>
      </c>
      <c r="V16" s="24" t="n">
        <v>3.41</v>
      </c>
      <c r="W16" s="24" t="n">
        <v>-0.5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0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55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6.26</v>
      </c>
      <c r="V19" s="24" t="n">
        <v>66.2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0</v>
      </c>
      <c r="E21" s="24" t="s">
        <v>52</v>
      </c>
      <c r="F21" s="24" t="s">
        <v>51</v>
      </c>
      <c r="G21" s="24" t="s">
        <v>53</v>
      </c>
      <c r="H21" s="24" t="n">
        <v>60</v>
      </c>
      <c r="I21" s="24" t="n">
        <v>57</v>
      </c>
      <c r="J21" s="24" t="n">
        <v>5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s">
        <v>52</v>
      </c>
      <c r="F22" s="24" t="s">
        <v>51</v>
      </c>
      <c r="G22" s="24" t="s">
        <v>53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7</v>
      </c>
      <c r="V22" s="24" t="n">
        <v>61.33</v>
      </c>
      <c r="W22" s="24" t="n">
        <v>0.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0</v>
      </c>
      <c r="E23" s="27" t="s">
        <v>52</v>
      </c>
      <c r="F23" s="27" t="s">
        <v>51</v>
      </c>
      <c r="G23" s="27" t="s">
        <v>53</v>
      </c>
      <c r="H23" s="27" t="n">
        <v>70</v>
      </c>
      <c r="I23" s="27" t="n">
        <v>63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1</v>
      </c>
      <c r="E24" s="24" t="n">
        <v>14.8</v>
      </c>
      <c r="F24" s="24" t="n">
        <v>14.2</v>
      </c>
      <c r="G24" s="24" t="s">
        <v>53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3.97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3</v>
      </c>
      <c r="S24" s="24" t="n">
        <v>14.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1</v>
      </c>
      <c r="E25" s="24" t="n">
        <v>15</v>
      </c>
      <c r="F25" s="24" t="n">
        <v>14.5</v>
      </c>
      <c r="G25" s="24" t="s">
        <v>53</v>
      </c>
      <c r="H25" s="24" t="n">
        <v>15.5</v>
      </c>
      <c r="I25" s="24" t="n">
        <v>14.5</v>
      </c>
      <c r="J25" s="24" t="n">
        <v>14.7</v>
      </c>
      <c r="K25" s="24" t="n">
        <v>14.1</v>
      </c>
      <c r="L25" s="24" t="n">
        <v>14.3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5</v>
      </c>
      <c r="T25" s="24" t="n">
        <v>15.5</v>
      </c>
      <c r="U25" s="24" t="n">
        <v>14.79</v>
      </c>
      <c r="V25" s="24" t="n">
        <v>14.79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3</v>
      </c>
      <c r="E26" s="27" t="n">
        <v>15</v>
      </c>
      <c r="F26" s="27" t="n">
        <v>14.8</v>
      </c>
      <c r="G26" s="27" t="s">
        <v>53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7</v>
      </c>
      <c r="R26" s="27" t="n">
        <v>14.8</v>
      </c>
      <c r="S26" s="27" t="n">
        <v>14.7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2.7</v>
      </c>
      <c r="E27" s="24" t="n">
        <v>42.7</v>
      </c>
      <c r="F27" s="24" t="n">
        <v>43.1</v>
      </c>
      <c r="G27" s="24" t="s">
        <v>53</v>
      </c>
      <c r="H27" s="24" t="n">
        <v>42</v>
      </c>
      <c r="I27" s="24" t="n">
        <v>43.6</v>
      </c>
      <c r="J27" s="24" t="n">
        <v>43</v>
      </c>
      <c r="K27" s="24" t="n">
        <v>42.8</v>
      </c>
      <c r="L27" s="24" t="n">
        <v>41.7</v>
      </c>
      <c r="M27" s="24" t="n">
        <v>42.7</v>
      </c>
      <c r="N27" s="24" t="n">
        <v>42.7</v>
      </c>
      <c r="O27" s="24" t="n">
        <v>42.7</v>
      </c>
      <c r="P27" s="24" t="n">
        <v>43</v>
      </c>
      <c r="Q27" s="24" t="n">
        <v>45</v>
      </c>
      <c r="R27" s="24" t="n">
        <v>42.7</v>
      </c>
      <c r="S27" s="24" t="n">
        <v>42.7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2.7</v>
      </c>
      <c r="E28" s="24" t="n">
        <v>42.7</v>
      </c>
      <c r="F28" s="24" t="n">
        <v>43.5</v>
      </c>
      <c r="G28" s="24" t="s">
        <v>53</v>
      </c>
      <c r="H28" s="24" t="n">
        <v>43</v>
      </c>
      <c r="I28" s="24" t="n">
        <v>43.8</v>
      </c>
      <c r="J28" s="24" t="n">
        <v>45.5</v>
      </c>
      <c r="K28" s="24" t="n">
        <v>42.8</v>
      </c>
      <c r="L28" s="24" t="n">
        <v>43.5</v>
      </c>
      <c r="M28" s="24" t="n">
        <v>43.5</v>
      </c>
      <c r="N28" s="24" t="n">
        <v>42.7</v>
      </c>
      <c r="O28" s="24" t="n">
        <v>42.7</v>
      </c>
      <c r="P28" s="24" t="n">
        <v>43</v>
      </c>
      <c r="Q28" s="24" t="n">
        <v>46.5</v>
      </c>
      <c r="R28" s="24" t="n">
        <v>42.7</v>
      </c>
      <c r="S28" s="24" t="n">
        <v>42.7</v>
      </c>
      <c r="T28" s="24" t="n">
        <v>44</v>
      </c>
      <c r="U28" s="24" t="n">
        <v>43.45</v>
      </c>
      <c r="V28" s="24" t="n">
        <v>44.04</v>
      </c>
      <c r="W28" s="24" t="n">
        <v>-1.3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2.7</v>
      </c>
      <c r="E29" s="27" t="n">
        <v>42.7</v>
      </c>
      <c r="F29" s="27" t="n">
        <v>44.5</v>
      </c>
      <c r="G29" s="27" t="s">
        <v>53</v>
      </c>
      <c r="H29" s="27" t="n">
        <v>44</v>
      </c>
      <c r="I29" s="27" t="n">
        <v>44.2</v>
      </c>
      <c r="J29" s="27" t="n">
        <v>46</v>
      </c>
      <c r="K29" s="27" t="n">
        <v>43.6</v>
      </c>
      <c r="L29" s="27" t="n">
        <v>47</v>
      </c>
      <c r="M29" s="27" t="n">
        <v>44.5</v>
      </c>
      <c r="N29" s="27" t="n">
        <v>43</v>
      </c>
      <c r="O29" s="27" t="n">
        <v>42.7</v>
      </c>
      <c r="P29" s="27" t="n">
        <v>43.4</v>
      </c>
      <c r="Q29" s="27" t="n">
        <v>49</v>
      </c>
      <c r="R29" s="27" t="n">
        <v>42.7</v>
      </c>
      <c r="S29" s="27" t="n">
        <v>42.7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s">
        <v>53</v>
      </c>
      <c r="H30" s="24" t="n">
        <v>24</v>
      </c>
      <c r="I30" s="24" t="n">
        <v>24</v>
      </c>
      <c r="J30" s="24" t="n">
        <v>25</v>
      </c>
      <c r="K30" s="24" t="n">
        <v>24.7</v>
      </c>
      <c r="L30" s="24" t="n">
        <v>24.9</v>
      </c>
      <c r="M30" s="24" t="n">
        <v>25</v>
      </c>
      <c r="N30" s="24" t="n">
        <v>24.75</v>
      </c>
      <c r="O30" s="24" t="n">
        <v>24.75</v>
      </c>
      <c r="P30" s="24" t="n">
        <v>23.5</v>
      </c>
      <c r="Q30" s="24" t="n">
        <v>25.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4.7</v>
      </c>
      <c r="E31" s="24" t="n">
        <v>24.7</v>
      </c>
      <c r="F31" s="24" t="n">
        <v>25.2</v>
      </c>
      <c r="G31" s="24" t="s">
        <v>53</v>
      </c>
      <c r="H31" s="24" t="n">
        <v>24.7</v>
      </c>
      <c r="I31" s="24" t="n">
        <v>25</v>
      </c>
      <c r="J31" s="24" t="n">
        <v>29.4</v>
      </c>
      <c r="K31" s="24" t="n">
        <v>24.7</v>
      </c>
      <c r="L31" s="24" t="n">
        <v>25.5</v>
      </c>
      <c r="M31" s="24" t="n">
        <v>25.5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s">
        <v>52</v>
      </c>
      <c r="S31" s="24" t="n">
        <v>24.75</v>
      </c>
      <c r="T31" s="24" t="n">
        <v>26.5</v>
      </c>
      <c r="U31" s="24" t="n">
        <v>25.4</v>
      </c>
      <c r="V31" s="24" t="n">
        <v>25.42</v>
      </c>
      <c r="W31" s="24" t="n">
        <v>-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7</v>
      </c>
      <c r="D32" s="27" t="n">
        <v>24.7</v>
      </c>
      <c r="E32" s="27" t="n">
        <v>24.7</v>
      </c>
      <c r="F32" s="27" t="n">
        <v>26.7</v>
      </c>
      <c r="G32" s="27" t="s">
        <v>53</v>
      </c>
      <c r="H32" s="27" t="n">
        <v>25.3</v>
      </c>
      <c r="I32" s="27" t="n">
        <v>26</v>
      </c>
      <c r="J32" s="27" t="n">
        <v>30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s">
        <v>52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4</v>
      </c>
      <c r="F33" s="24" t="n">
        <v>74</v>
      </c>
      <c r="G33" s="24" t="s">
        <v>53</v>
      </c>
      <c r="H33" s="24" t="n">
        <v>72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4</v>
      </c>
      <c r="G34" s="24" t="s">
        <v>53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6</v>
      </c>
      <c r="S34" s="24" t="n">
        <v>75</v>
      </c>
      <c r="T34" s="24" t="n">
        <v>74</v>
      </c>
      <c r="U34" s="24" t="n">
        <v>74.51</v>
      </c>
      <c r="V34" s="24" t="n">
        <v>74.67</v>
      </c>
      <c r="W34" s="24" t="n">
        <v>-0.2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4</v>
      </c>
      <c r="F35" s="27" t="n">
        <v>75</v>
      </c>
      <c r="G35" s="27" t="s">
        <v>53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7</v>
      </c>
      <c r="R35" s="27" t="n">
        <v>76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6</v>
      </c>
      <c r="V37" s="24" t="n">
        <v>1.63</v>
      </c>
      <c r="W37" s="24" t="n">
        <v>-1.8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s">
        <v>53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s">
        <v>53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s">
        <v>53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s">
        <v>53</v>
      </c>
      <c r="H42" s="24" t="n">
        <v>1.7</v>
      </c>
      <c r="I42" s="24" t="n">
        <v>1.8</v>
      </c>
      <c r="J42" s="24" t="n">
        <v>2.1</v>
      </c>
      <c r="K42" s="24" t="n">
        <v>1.9</v>
      </c>
      <c r="L42" s="24" t="n">
        <v>1.95</v>
      </c>
      <c r="M42" s="24" t="n">
        <v>1.95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1.9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s">
        <v>53</v>
      </c>
      <c r="H43" s="24" t="n">
        <v>1.7</v>
      </c>
      <c r="I43" s="24" t="n">
        <v>1.85</v>
      </c>
      <c r="J43" s="24" t="n">
        <v>2.1</v>
      </c>
      <c r="K43" s="24" t="n">
        <v>1.9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</v>
      </c>
      <c r="E44" s="27" t="n">
        <v>1.7</v>
      </c>
      <c r="F44" s="27" t="n">
        <v>2.1</v>
      </c>
      <c r="G44" s="27" t="s">
        <v>53</v>
      </c>
      <c r="H44" s="27" t="n">
        <v>1.8</v>
      </c>
      <c r="I44" s="27" t="n">
        <v>1.9</v>
      </c>
      <c r="J44" s="27" t="n">
        <v>2.1</v>
      </c>
      <c r="K44" s="27" t="n">
        <v>1.95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1.9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9</v>
      </c>
      <c r="E45" s="24" t="n">
        <v>68</v>
      </c>
      <c r="F45" s="24" t="n">
        <v>68</v>
      </c>
      <c r="G45" s="24" t="s">
        <v>53</v>
      </c>
      <c r="H45" s="24" t="n">
        <v>66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70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9</v>
      </c>
      <c r="E46" s="24" t="n">
        <v>68</v>
      </c>
      <c r="F46" s="24" t="n">
        <v>68</v>
      </c>
      <c r="G46" s="24" t="s">
        <v>53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70</v>
      </c>
      <c r="S46" s="24" t="n">
        <v>70</v>
      </c>
      <c r="T46" s="24" t="n">
        <v>67.5</v>
      </c>
      <c r="U46" s="24" t="n">
        <v>68.71</v>
      </c>
      <c r="V46" s="24" t="n">
        <v>68.95</v>
      </c>
      <c r="W46" s="24" t="n">
        <v>-0.3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9</v>
      </c>
      <c r="E47" s="27" t="n">
        <v>69</v>
      </c>
      <c r="F47" s="27" t="n">
        <v>69</v>
      </c>
      <c r="G47" s="27" t="s">
        <v>53</v>
      </c>
      <c r="H47" s="27" t="n">
        <v>68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00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5.2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19.22</v>
      </c>
      <c r="V49" s="24" t="n">
        <v>220.31</v>
      </c>
      <c r="W49" s="24" t="n">
        <v>-0.4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7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8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6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0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0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55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39</v>
      </c>
      <c r="V16" s="24" t="n">
        <v>3.3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0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s">
        <v>53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s">
        <v>53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06</v>
      </c>
      <c r="V19" s="24" t="n">
        <v>66.26</v>
      </c>
      <c r="W19" s="24" t="n">
        <v>1.2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s">
        <v>53</v>
      </c>
      <c r="K20" s="27" t="n">
        <v>70</v>
      </c>
      <c r="L20" s="27" t="n">
        <v>65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s">
        <v>5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0</v>
      </c>
      <c r="J22" s="24" t="s">
        <v>5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2.14</v>
      </c>
      <c r="V22" s="24" t="n">
        <v>61.7</v>
      </c>
      <c r="W22" s="24" t="n">
        <v>0.7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2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s">
        <v>5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2</v>
      </c>
      <c r="G24" s="24" t="n">
        <v>14.5</v>
      </c>
      <c r="H24" s="24" t="n">
        <v>14.2</v>
      </c>
      <c r="I24" s="24" t="n">
        <v>14.5</v>
      </c>
      <c r="J24" s="24" t="s">
        <v>53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5</v>
      </c>
      <c r="F25" s="24" t="n">
        <v>14.5</v>
      </c>
      <c r="G25" s="24" t="n">
        <v>15</v>
      </c>
      <c r="H25" s="24" t="n">
        <v>15</v>
      </c>
      <c r="I25" s="24" t="n">
        <v>14.5</v>
      </c>
      <c r="J25" s="24" t="s">
        <v>53</v>
      </c>
      <c r="K25" s="24" t="n">
        <v>14.1</v>
      </c>
      <c r="L25" s="24" t="n">
        <v>14.3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5.5</v>
      </c>
      <c r="U25" s="24" t="n">
        <v>14.75</v>
      </c>
      <c r="V25" s="24" t="n">
        <v>14.79</v>
      </c>
      <c r="W25" s="24" t="n">
        <v>-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1</v>
      </c>
      <c r="E26" s="27" t="n">
        <v>15</v>
      </c>
      <c r="F26" s="27" t="n">
        <v>14.8</v>
      </c>
      <c r="G26" s="27" t="n">
        <v>15.5</v>
      </c>
      <c r="H26" s="27" t="n">
        <v>15.3</v>
      </c>
      <c r="I26" s="27" t="n">
        <v>14.9</v>
      </c>
      <c r="J26" s="27" t="s">
        <v>53</v>
      </c>
      <c r="K26" s="27" t="n">
        <v>14.4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.3</v>
      </c>
      <c r="Q26" s="27" t="n">
        <v>17.5</v>
      </c>
      <c r="R26" s="27" t="n">
        <v>14.8</v>
      </c>
      <c r="S26" s="27" t="n">
        <v>14.5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2.7</v>
      </c>
      <c r="E27" s="24" t="n">
        <v>42.7</v>
      </c>
      <c r="F27" s="24" t="n">
        <v>41.8</v>
      </c>
      <c r="G27" s="24" t="n">
        <v>43</v>
      </c>
      <c r="H27" s="24" t="n">
        <v>42</v>
      </c>
      <c r="I27" s="24" t="n">
        <v>43.6</v>
      </c>
      <c r="J27" s="24" t="s">
        <v>53</v>
      </c>
      <c r="K27" s="24" t="n">
        <v>42.8</v>
      </c>
      <c r="L27" s="24" t="n">
        <v>41.2</v>
      </c>
      <c r="M27" s="24" t="n">
        <v>42.2</v>
      </c>
      <c r="N27" s="24" t="n">
        <v>42.7</v>
      </c>
      <c r="O27" s="24" t="n">
        <v>42.7</v>
      </c>
      <c r="P27" s="24" t="n">
        <v>43</v>
      </c>
      <c r="Q27" s="24" t="n">
        <v>42.5</v>
      </c>
      <c r="R27" s="24" t="n">
        <v>42.7</v>
      </c>
      <c r="S27" s="24" t="n">
        <v>42.7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2.7</v>
      </c>
      <c r="E28" s="24" t="n">
        <v>42.7</v>
      </c>
      <c r="F28" s="24" t="n">
        <v>42.2</v>
      </c>
      <c r="G28" s="24" t="n">
        <v>43</v>
      </c>
      <c r="H28" s="24" t="n">
        <v>43</v>
      </c>
      <c r="I28" s="24" t="n">
        <v>43.8</v>
      </c>
      <c r="J28" s="24" t="s">
        <v>53</v>
      </c>
      <c r="K28" s="24" t="n">
        <v>42.8</v>
      </c>
      <c r="L28" s="24" t="n">
        <v>43.7</v>
      </c>
      <c r="M28" s="24" t="n">
        <v>43</v>
      </c>
      <c r="N28" s="24" t="n">
        <v>42.7</v>
      </c>
      <c r="O28" s="24" t="n">
        <v>42.7</v>
      </c>
      <c r="P28" s="24" t="n">
        <v>43</v>
      </c>
      <c r="Q28" s="24" t="n">
        <v>46</v>
      </c>
      <c r="R28" s="24" t="n">
        <v>42.7</v>
      </c>
      <c r="S28" s="24" t="n">
        <v>42.7</v>
      </c>
      <c r="T28" s="24" t="n">
        <v>44</v>
      </c>
      <c r="U28" s="24" t="n">
        <v>43.24</v>
      </c>
      <c r="V28" s="24" t="n">
        <v>43.45</v>
      </c>
      <c r="W28" s="24" t="n">
        <v>-0.4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2.7</v>
      </c>
      <c r="E29" s="27" t="n">
        <v>42.7</v>
      </c>
      <c r="F29" s="27" t="n">
        <v>42.7</v>
      </c>
      <c r="G29" s="27" t="n">
        <v>44</v>
      </c>
      <c r="H29" s="27" t="n">
        <v>43.8</v>
      </c>
      <c r="I29" s="27" t="n">
        <v>44.2</v>
      </c>
      <c r="J29" s="27" t="s">
        <v>53</v>
      </c>
      <c r="K29" s="27" t="n">
        <v>43.6</v>
      </c>
      <c r="L29" s="27" t="n">
        <v>47</v>
      </c>
      <c r="M29" s="27" t="n">
        <v>43</v>
      </c>
      <c r="N29" s="27" t="n">
        <v>43</v>
      </c>
      <c r="O29" s="27" t="n">
        <v>42.7</v>
      </c>
      <c r="P29" s="27" t="n">
        <v>43.4</v>
      </c>
      <c r="Q29" s="27" t="n">
        <v>47.5</v>
      </c>
      <c r="R29" s="27" t="n">
        <v>42.7</v>
      </c>
      <c r="S29" s="27" t="n">
        <v>42.7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4</v>
      </c>
      <c r="I30" s="24" t="n">
        <v>24</v>
      </c>
      <c r="J30" s="24" t="s">
        <v>53</v>
      </c>
      <c r="K30" s="24" t="n">
        <v>24.1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4.7</v>
      </c>
      <c r="E31" s="24" t="n">
        <v>24.7</v>
      </c>
      <c r="F31" s="24" t="n">
        <v>25.2</v>
      </c>
      <c r="G31" s="24" t="n">
        <v>28</v>
      </c>
      <c r="H31" s="24" t="n">
        <v>24.7</v>
      </c>
      <c r="I31" s="24" t="n">
        <v>25</v>
      </c>
      <c r="J31" s="24" t="s">
        <v>53</v>
      </c>
      <c r="K31" s="24" t="n">
        <v>24.7</v>
      </c>
      <c r="L31" s="24" t="n">
        <v>25.5</v>
      </c>
      <c r="M31" s="24" t="n">
        <v>26.7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s">
        <v>52</v>
      </c>
      <c r="S31" s="24" t="n">
        <v>24.75</v>
      </c>
      <c r="T31" s="24" t="n">
        <v>26.5</v>
      </c>
      <c r="U31" s="24" t="n">
        <v>25.53</v>
      </c>
      <c r="V31" s="24" t="n">
        <v>25.4</v>
      </c>
      <c r="W31" s="24" t="n">
        <v>0.5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7</v>
      </c>
      <c r="D32" s="27" t="n">
        <v>24.7</v>
      </c>
      <c r="E32" s="27" t="n">
        <v>24.7</v>
      </c>
      <c r="F32" s="27" t="n">
        <v>26.7</v>
      </c>
      <c r="G32" s="27" t="n">
        <v>29</v>
      </c>
      <c r="H32" s="27" t="n">
        <v>25.4</v>
      </c>
      <c r="I32" s="27" t="n">
        <v>26</v>
      </c>
      <c r="J32" s="27" t="s">
        <v>53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s">
        <v>52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4</v>
      </c>
      <c r="G33" s="24" t="n">
        <v>72</v>
      </c>
      <c r="H33" s="24" t="n">
        <v>72</v>
      </c>
      <c r="I33" s="24" t="n">
        <v>74</v>
      </c>
      <c r="J33" s="24" t="s">
        <v>53</v>
      </c>
      <c r="K33" s="24" t="n">
        <v>72</v>
      </c>
      <c r="L33" s="24" t="n">
        <v>74</v>
      </c>
      <c r="M33" s="24" t="n">
        <v>75</v>
      </c>
      <c r="N33" s="24" t="n">
        <v>74</v>
      </c>
      <c r="O33" s="24" t="n">
        <v>74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5</v>
      </c>
      <c r="J34" s="24" t="s">
        <v>53</v>
      </c>
      <c r="K34" s="24" t="n">
        <v>74</v>
      </c>
      <c r="L34" s="24" t="n">
        <v>74</v>
      </c>
      <c r="M34" s="24" t="n">
        <v>75</v>
      </c>
      <c r="N34" s="24" t="n">
        <v>75</v>
      </c>
      <c r="O34" s="24" t="n">
        <v>74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4</v>
      </c>
      <c r="U34" s="24" t="n">
        <v>74.31</v>
      </c>
      <c r="V34" s="24" t="n">
        <v>74.51</v>
      </c>
      <c r="W34" s="24" t="n">
        <v>-0.2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5</v>
      </c>
      <c r="G35" s="27" t="n">
        <v>74</v>
      </c>
      <c r="H35" s="27" t="n">
        <v>75</v>
      </c>
      <c r="I35" s="27" t="n">
        <v>75</v>
      </c>
      <c r="J35" s="27" t="s">
        <v>53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4</v>
      </c>
      <c r="P35" s="27" t="n">
        <v>75</v>
      </c>
      <c r="Q35" s="27" t="n">
        <v>77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s">
        <v>5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s">
        <v>5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6</v>
      </c>
      <c r="V40" s="24" t="n">
        <v>6.35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s">
        <v>5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</v>
      </c>
      <c r="J42" s="24" t="s">
        <v>53</v>
      </c>
      <c r="K42" s="24" t="n">
        <v>1.9</v>
      </c>
      <c r="L42" s="24" t="n">
        <v>1.95</v>
      </c>
      <c r="M42" s="24" t="n">
        <v>1.95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1.95</v>
      </c>
      <c r="H43" s="24" t="n">
        <v>1.7</v>
      </c>
      <c r="I43" s="24" t="n">
        <v>1.85</v>
      </c>
      <c r="J43" s="24" t="s">
        <v>53</v>
      </c>
      <c r="K43" s="24" t="n">
        <v>1.9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.05</v>
      </c>
      <c r="E44" s="27" t="n">
        <v>1.75</v>
      </c>
      <c r="F44" s="27" t="n">
        <v>2.1</v>
      </c>
      <c r="G44" s="27" t="n">
        <v>1.95</v>
      </c>
      <c r="H44" s="27" t="n">
        <v>1.8</v>
      </c>
      <c r="I44" s="27" t="n">
        <v>1.9</v>
      </c>
      <c r="J44" s="27" t="s">
        <v>53</v>
      </c>
      <c r="K44" s="27" t="n">
        <v>1.95</v>
      </c>
      <c r="L44" s="27" t="n">
        <v>1.95</v>
      </c>
      <c r="M44" s="27" t="n">
        <v>2.15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1.9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8</v>
      </c>
      <c r="G45" s="24" t="n">
        <v>66</v>
      </c>
      <c r="H45" s="24" t="n">
        <v>67</v>
      </c>
      <c r="I45" s="24" t="n">
        <v>68</v>
      </c>
      <c r="J45" s="24" t="s">
        <v>53</v>
      </c>
      <c r="K45" s="24" t="n">
        <v>67</v>
      </c>
      <c r="L45" s="24" t="n">
        <v>64</v>
      </c>
      <c r="M45" s="24" t="n">
        <v>69</v>
      </c>
      <c r="N45" s="24" t="n">
        <v>69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8</v>
      </c>
      <c r="G46" s="24" t="n">
        <v>66</v>
      </c>
      <c r="H46" s="24" t="n">
        <v>67</v>
      </c>
      <c r="I46" s="24" t="n">
        <v>69</v>
      </c>
      <c r="J46" s="24" t="s">
        <v>53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7.5</v>
      </c>
      <c r="U46" s="24" t="n">
        <v>68.64</v>
      </c>
      <c r="V46" s="24" t="n">
        <v>68.71</v>
      </c>
      <c r="W46" s="24" t="n">
        <v>-0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9</v>
      </c>
      <c r="G47" s="27" t="n">
        <v>68</v>
      </c>
      <c r="H47" s="27" t="n">
        <v>68</v>
      </c>
      <c r="I47" s="27" t="n">
        <v>70</v>
      </c>
      <c r="J47" s="27" t="s">
        <v>53</v>
      </c>
      <c r="K47" s="27" t="n">
        <v>68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6.2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5.2</v>
      </c>
      <c r="L49" s="24" t="n">
        <v>225</v>
      </c>
      <c r="M49" s="24" t="n">
        <v>216.2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19.41</v>
      </c>
      <c r="V49" s="24" t="n">
        <v>219.22</v>
      </c>
      <c r="W49" s="24" t="n">
        <v>0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20.9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6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0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0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</v>
      </c>
      <c r="V16" s="24" t="n">
        <v>3.39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0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6.77</v>
      </c>
      <c r="V19" s="24" t="n">
        <v>67.06</v>
      </c>
      <c r="W19" s="24" t="n">
        <v>-0.4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70</v>
      </c>
      <c r="L20" s="27" t="n">
        <v>65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16</v>
      </c>
      <c r="V22" s="24" t="n">
        <v>62.14</v>
      </c>
      <c r="W22" s="24" t="n">
        <v>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2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83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2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4.5</v>
      </c>
      <c r="F25" s="24" t="n">
        <v>14.5</v>
      </c>
      <c r="G25" s="24" t="n">
        <v>15</v>
      </c>
      <c r="H25" s="24" t="n">
        <v>15</v>
      </c>
      <c r="I25" s="24" t="n">
        <v>14.5</v>
      </c>
      <c r="J25" s="24" t="n">
        <v>14.5</v>
      </c>
      <c r="K25" s="24" t="n">
        <v>14.1</v>
      </c>
      <c r="L25" s="24" t="n">
        <v>14.3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</v>
      </c>
      <c r="V25" s="24" t="n">
        <v>14.75</v>
      </c>
      <c r="W25" s="24" t="n">
        <v>-0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3</v>
      </c>
      <c r="E26" s="27" t="n">
        <v>14.8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4.8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2.2</v>
      </c>
      <c r="E27" s="24" t="n">
        <v>42.2</v>
      </c>
      <c r="F27" s="24" t="n">
        <v>41.8</v>
      </c>
      <c r="G27" s="24" t="n">
        <v>43</v>
      </c>
      <c r="H27" s="24" t="n">
        <v>42</v>
      </c>
      <c r="I27" s="24" t="n">
        <v>43.1</v>
      </c>
      <c r="J27" s="24" t="n">
        <v>42.5</v>
      </c>
      <c r="K27" s="24" t="n">
        <v>42.3</v>
      </c>
      <c r="L27" s="24" t="n">
        <v>41.2</v>
      </c>
      <c r="M27" s="24" t="n">
        <v>42</v>
      </c>
      <c r="N27" s="24" t="n">
        <v>42.2</v>
      </c>
      <c r="O27" s="24" t="n">
        <v>42.2</v>
      </c>
      <c r="P27" s="24" t="n">
        <v>42.7</v>
      </c>
      <c r="Q27" s="24" t="n">
        <v>43</v>
      </c>
      <c r="R27" s="24" t="n">
        <v>42.2</v>
      </c>
      <c r="S27" s="24" t="n">
        <v>42.2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2.2</v>
      </c>
      <c r="E28" s="24" t="n">
        <v>42.2</v>
      </c>
      <c r="F28" s="24" t="n">
        <v>42.7</v>
      </c>
      <c r="G28" s="24" t="n">
        <v>43.5</v>
      </c>
      <c r="H28" s="24" t="n">
        <v>43</v>
      </c>
      <c r="I28" s="24" t="n">
        <v>43.3</v>
      </c>
      <c r="J28" s="24" t="n">
        <v>44</v>
      </c>
      <c r="K28" s="24" t="n">
        <v>42.3</v>
      </c>
      <c r="L28" s="24" t="n">
        <v>43.7</v>
      </c>
      <c r="M28" s="24" t="n">
        <v>42.5</v>
      </c>
      <c r="N28" s="24" t="n">
        <v>42.2</v>
      </c>
      <c r="O28" s="24" t="n">
        <v>42.2</v>
      </c>
      <c r="P28" s="24" t="n">
        <v>42.9</v>
      </c>
      <c r="Q28" s="24" t="n">
        <v>46</v>
      </c>
      <c r="R28" s="24" t="n">
        <v>42.2</v>
      </c>
      <c r="S28" s="24" t="n">
        <v>42.2</v>
      </c>
      <c r="T28" s="24" t="n">
        <v>42</v>
      </c>
      <c r="U28" s="24" t="n">
        <v>42.93</v>
      </c>
      <c r="V28" s="24" t="n">
        <v>43.24</v>
      </c>
      <c r="W28" s="24" t="n">
        <v>-0.7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8</v>
      </c>
      <c r="D29" s="27" t="n">
        <v>42.2</v>
      </c>
      <c r="E29" s="27" t="n">
        <v>42.2</v>
      </c>
      <c r="F29" s="27" t="n">
        <v>43.8</v>
      </c>
      <c r="G29" s="27" t="n">
        <v>44</v>
      </c>
      <c r="H29" s="27" t="n">
        <v>43.8</v>
      </c>
      <c r="I29" s="27" t="n">
        <v>43.7</v>
      </c>
      <c r="J29" s="27" t="n">
        <v>45</v>
      </c>
      <c r="K29" s="27" t="n">
        <v>43.6</v>
      </c>
      <c r="L29" s="27" t="n">
        <v>47</v>
      </c>
      <c r="M29" s="27" t="n">
        <v>43.8</v>
      </c>
      <c r="N29" s="27" t="n">
        <v>42.5</v>
      </c>
      <c r="O29" s="27" t="n">
        <v>42.2</v>
      </c>
      <c r="P29" s="27" t="n">
        <v>42.9</v>
      </c>
      <c r="Q29" s="27" t="n">
        <v>47.5</v>
      </c>
      <c r="R29" s="27" t="n">
        <v>42.2</v>
      </c>
      <c r="S29" s="27" t="n">
        <v>42.2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4</v>
      </c>
      <c r="I30" s="24" t="n">
        <v>24</v>
      </c>
      <c r="J30" s="24" t="n">
        <v>25</v>
      </c>
      <c r="K30" s="24" t="n">
        <v>24.7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4.7</v>
      </c>
      <c r="E31" s="24" t="n">
        <v>24.7</v>
      </c>
      <c r="F31" s="24" t="n">
        <v>25.2</v>
      </c>
      <c r="G31" s="24" t="n">
        <v>28</v>
      </c>
      <c r="H31" s="24" t="n">
        <v>24.7</v>
      </c>
      <c r="I31" s="24" t="n">
        <v>25</v>
      </c>
      <c r="J31" s="24" t="n">
        <v>25</v>
      </c>
      <c r="K31" s="24" t="n">
        <v>24.7</v>
      </c>
      <c r="L31" s="24" t="n">
        <v>25.5</v>
      </c>
      <c r="M31" s="24" t="n">
        <v>26.7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s">
        <v>52</v>
      </c>
      <c r="S31" s="24" t="n">
        <v>24.75</v>
      </c>
      <c r="T31" s="24" t="n">
        <v>26.5</v>
      </c>
      <c r="U31" s="24" t="n">
        <v>25.53</v>
      </c>
      <c r="V31" s="24" t="n">
        <v>25.53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7</v>
      </c>
      <c r="D32" s="27" t="n">
        <v>24.7</v>
      </c>
      <c r="E32" s="27" t="n">
        <v>24.7</v>
      </c>
      <c r="F32" s="27" t="n">
        <v>26.7</v>
      </c>
      <c r="G32" s="27" t="n">
        <v>29</v>
      </c>
      <c r="H32" s="27" t="n">
        <v>25.4</v>
      </c>
      <c r="I32" s="27" t="n">
        <v>26</v>
      </c>
      <c r="J32" s="27" t="n">
        <v>30</v>
      </c>
      <c r="K32" s="27" t="n">
        <v>24.7</v>
      </c>
      <c r="L32" s="27" t="n">
        <v>28.2</v>
      </c>
      <c r="M32" s="27" t="n">
        <v>26.7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s">
        <v>52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4</v>
      </c>
      <c r="G33" s="24" t="n">
        <v>72</v>
      </c>
      <c r="H33" s="24" t="n">
        <v>72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4</v>
      </c>
      <c r="O33" s="24" t="n">
        <v>74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5</v>
      </c>
      <c r="N34" s="24" t="n">
        <v>75</v>
      </c>
      <c r="O34" s="24" t="n">
        <v>74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33</v>
      </c>
      <c r="V34" s="24" t="n">
        <v>74.31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5</v>
      </c>
      <c r="G35" s="27" t="n">
        <v>74</v>
      </c>
      <c r="H35" s="27" t="n">
        <v>75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4</v>
      </c>
      <c r="P35" s="27" t="n">
        <v>75</v>
      </c>
      <c r="Q35" s="27" t="n">
        <v>76</v>
      </c>
      <c r="R35" s="27" t="n">
        <v>75</v>
      </c>
      <c r="S35" s="27" t="n">
        <v>76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6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</v>
      </c>
      <c r="J42" s="24" t="n">
        <v>2.05</v>
      </c>
      <c r="K42" s="24" t="n">
        <v>1.9</v>
      </c>
      <c r="L42" s="24" t="n">
        <v>2</v>
      </c>
      <c r="M42" s="24" t="n">
        <v>1.95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1.95</v>
      </c>
      <c r="H43" s="24" t="n">
        <v>1.8</v>
      </c>
      <c r="I43" s="24" t="n">
        <v>1.85</v>
      </c>
      <c r="J43" s="24" t="n">
        <v>2.1</v>
      </c>
      <c r="K43" s="24" t="n">
        <v>1.9</v>
      </c>
      <c r="L43" s="24" t="n">
        <v>2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</v>
      </c>
      <c r="T43" s="24" t="n">
        <v>1.8</v>
      </c>
      <c r="U43" s="24" t="n">
        <v>1.77</v>
      </c>
      <c r="V43" s="24" t="n">
        <v>1.75</v>
      </c>
      <c r="W43" s="24" t="n">
        <v>1.1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.05</v>
      </c>
      <c r="E44" s="27" t="n">
        <v>1.75</v>
      </c>
      <c r="F44" s="27" t="n">
        <v>2.1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95</v>
      </c>
      <c r="L44" s="27" t="n">
        <v>2</v>
      </c>
      <c r="M44" s="27" t="n">
        <v>2.15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1.95</v>
      </c>
      <c r="S44" s="27" t="n">
        <v>2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8</v>
      </c>
      <c r="G45" s="24" t="n">
        <v>66</v>
      </c>
      <c r="H45" s="24" t="n">
        <v>67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69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8</v>
      </c>
      <c r="G46" s="24" t="n">
        <v>66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7.5</v>
      </c>
      <c r="U46" s="24" t="n">
        <v>68.66</v>
      </c>
      <c r="V46" s="24" t="n">
        <v>68.64</v>
      </c>
      <c r="W46" s="24" t="n">
        <v>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9</v>
      </c>
      <c r="G47" s="27" t="n">
        <v>68</v>
      </c>
      <c r="H47" s="27" t="n">
        <v>68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5.2</v>
      </c>
      <c r="L48" s="24" t="n">
        <v>225</v>
      </c>
      <c r="M48" s="24" t="n">
        <v>211.5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18.91</v>
      </c>
      <c r="V49" s="24" t="n">
        <v>219.41</v>
      </c>
      <c r="W49" s="24" t="n">
        <v>-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6.2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6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0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0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</v>
      </c>
      <c r="V16" s="24" t="n">
        <v>3.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0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7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6.95</v>
      </c>
      <c r="V19" s="24" t="n">
        <v>66.77</v>
      </c>
      <c r="W19" s="24" t="n">
        <v>0.2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70</v>
      </c>
      <c r="L20" s="27" t="n">
        <v>65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5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16</v>
      </c>
      <c r="V22" s="24" t="n">
        <v>62.1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2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2</v>
      </c>
      <c r="G24" s="24" t="n">
        <v>14.5</v>
      </c>
      <c r="H24" s="24" t="n">
        <v>14.5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1</v>
      </c>
      <c r="E25" s="24" t="n">
        <v>14.5</v>
      </c>
      <c r="F25" s="24" t="n">
        <v>14.5</v>
      </c>
      <c r="G25" s="24" t="n">
        <v>15</v>
      </c>
      <c r="H25" s="24" t="n">
        <v>15.3</v>
      </c>
      <c r="I25" s="24" t="n">
        <v>14.5</v>
      </c>
      <c r="J25" s="24" t="n">
        <v>14.5</v>
      </c>
      <c r="K25" s="24" t="n">
        <v>14.1</v>
      </c>
      <c r="L25" s="24" t="n">
        <v>14.3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2</v>
      </c>
      <c r="V25" s="24" t="n">
        <v>14.7</v>
      </c>
      <c r="W25" s="24" t="n">
        <v>0.1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3</v>
      </c>
      <c r="E26" s="27" t="n">
        <v>14.5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5.5</v>
      </c>
      <c r="K26" s="27" t="n">
        <v>14.4</v>
      </c>
      <c r="L26" s="27" t="n">
        <v>16.5</v>
      </c>
      <c r="M26" s="27" t="n">
        <v>14.8</v>
      </c>
      <c r="N26" s="27" t="n">
        <v>14.5</v>
      </c>
      <c r="O26" s="27" t="n">
        <v>16</v>
      </c>
      <c r="P26" s="27" t="n">
        <v>15</v>
      </c>
      <c r="Q26" s="27" t="n">
        <v>17.5</v>
      </c>
      <c r="R26" s="27" t="n">
        <v>14.5</v>
      </c>
      <c r="S26" s="27" t="n">
        <v>14.3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2.7</v>
      </c>
      <c r="E27" s="24" t="n">
        <v>42.7</v>
      </c>
      <c r="F27" s="24" t="n">
        <v>41.8</v>
      </c>
      <c r="G27" s="24" t="n">
        <v>43</v>
      </c>
      <c r="H27" s="24" t="n">
        <v>42</v>
      </c>
      <c r="I27" s="24" t="n">
        <v>43.6</v>
      </c>
      <c r="J27" s="24" t="n">
        <v>42</v>
      </c>
      <c r="K27" s="24" t="n">
        <v>42.8</v>
      </c>
      <c r="L27" s="24" t="n">
        <v>41.2</v>
      </c>
      <c r="M27" s="24" t="n">
        <v>42.2</v>
      </c>
      <c r="N27" s="24" t="n">
        <v>42.7</v>
      </c>
      <c r="O27" s="24" t="n">
        <v>42.7</v>
      </c>
      <c r="P27" s="24" t="n">
        <v>43</v>
      </c>
      <c r="Q27" s="24" t="n">
        <v>43</v>
      </c>
      <c r="R27" s="24" t="n">
        <v>42.7</v>
      </c>
      <c r="S27" s="24" t="n">
        <v>42.7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2.7</v>
      </c>
      <c r="E28" s="24" t="n">
        <v>42.7</v>
      </c>
      <c r="F28" s="24" t="n">
        <v>42.7</v>
      </c>
      <c r="G28" s="24" t="n">
        <v>43.5</v>
      </c>
      <c r="H28" s="24" t="n">
        <v>43.2</v>
      </c>
      <c r="I28" s="24" t="n">
        <v>43.8</v>
      </c>
      <c r="J28" s="24" t="n">
        <v>45</v>
      </c>
      <c r="K28" s="24" t="n">
        <v>42.8</v>
      </c>
      <c r="L28" s="24" t="n">
        <v>43.7</v>
      </c>
      <c r="M28" s="24" t="n">
        <v>42.5</v>
      </c>
      <c r="N28" s="24" t="n">
        <v>42.7</v>
      </c>
      <c r="O28" s="24" t="n">
        <v>42.7</v>
      </c>
      <c r="P28" s="24" t="n">
        <v>43</v>
      </c>
      <c r="Q28" s="24" t="n">
        <v>46</v>
      </c>
      <c r="R28" s="24" t="n">
        <v>42.7</v>
      </c>
      <c r="S28" s="24" t="n">
        <v>42.7</v>
      </c>
      <c r="T28" s="24" t="n">
        <v>42</v>
      </c>
      <c r="U28" s="24" t="n">
        <v>43.25</v>
      </c>
      <c r="V28" s="24" t="n">
        <v>42.93</v>
      </c>
      <c r="W28" s="24" t="n">
        <v>0.7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8</v>
      </c>
      <c r="D29" s="27" t="n">
        <v>42.7</v>
      </c>
      <c r="E29" s="27" t="n">
        <v>42.7</v>
      </c>
      <c r="F29" s="27" t="n">
        <v>43.8</v>
      </c>
      <c r="G29" s="27" t="n">
        <v>44</v>
      </c>
      <c r="H29" s="27" t="n">
        <v>43.5</v>
      </c>
      <c r="I29" s="27" t="n">
        <v>44.2</v>
      </c>
      <c r="J29" s="27" t="n">
        <v>46</v>
      </c>
      <c r="K29" s="27" t="n">
        <v>43.6</v>
      </c>
      <c r="L29" s="27" t="n">
        <v>47</v>
      </c>
      <c r="M29" s="27" t="n">
        <v>43.8</v>
      </c>
      <c r="N29" s="27" t="n">
        <v>43</v>
      </c>
      <c r="O29" s="27" t="n">
        <v>42.7</v>
      </c>
      <c r="P29" s="27" t="n">
        <v>43.4</v>
      </c>
      <c r="Q29" s="27" t="n">
        <v>47.5</v>
      </c>
      <c r="R29" s="27" t="n">
        <v>42.7</v>
      </c>
      <c r="S29" s="27" t="n">
        <v>42.7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3.5</v>
      </c>
      <c r="I30" s="24" t="n">
        <v>24</v>
      </c>
      <c r="J30" s="24" t="n">
        <v>25</v>
      </c>
      <c r="K30" s="24" t="n">
        <v>24.7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4.7</v>
      </c>
      <c r="E31" s="24" t="n">
        <v>24.7</v>
      </c>
      <c r="F31" s="24" t="n">
        <v>25.2</v>
      </c>
      <c r="G31" s="24" t="n">
        <v>27.5</v>
      </c>
      <c r="H31" s="24" t="n">
        <v>24.7</v>
      </c>
      <c r="I31" s="24" t="n">
        <v>25</v>
      </c>
      <c r="J31" s="24" t="n">
        <v>29.3</v>
      </c>
      <c r="K31" s="24" t="n">
        <v>24.7</v>
      </c>
      <c r="L31" s="24" t="n">
        <v>25.5</v>
      </c>
      <c r="M31" s="24" t="n">
        <v>26.4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s">
        <v>52</v>
      </c>
      <c r="S31" s="24" t="n">
        <v>24.75</v>
      </c>
      <c r="T31" s="24" t="n">
        <v>26.5</v>
      </c>
      <c r="U31" s="24" t="n">
        <v>25.51</v>
      </c>
      <c r="V31" s="24" t="n">
        <v>25.53</v>
      </c>
      <c r="W31" s="24" t="n">
        <v>-0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5</v>
      </c>
      <c r="D32" s="27" t="n">
        <v>24.7</v>
      </c>
      <c r="E32" s="27" t="n">
        <v>24.7</v>
      </c>
      <c r="F32" s="27" t="n">
        <v>26.4</v>
      </c>
      <c r="G32" s="27" t="n">
        <v>28</v>
      </c>
      <c r="H32" s="27" t="n">
        <v>25.3</v>
      </c>
      <c r="I32" s="27" t="n">
        <v>26</v>
      </c>
      <c r="J32" s="27" t="n">
        <v>29.4</v>
      </c>
      <c r="K32" s="27" t="n">
        <v>24.7</v>
      </c>
      <c r="L32" s="27" t="n">
        <v>28.2</v>
      </c>
      <c r="M32" s="27" t="n">
        <v>26.4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s">
        <v>52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4</v>
      </c>
      <c r="G33" s="24" t="n">
        <v>72</v>
      </c>
      <c r="H33" s="24" t="n">
        <v>70</v>
      </c>
      <c r="I33" s="24" t="n">
        <v>74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2</v>
      </c>
      <c r="H34" s="24" t="n">
        <v>70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14</v>
      </c>
      <c r="V34" s="24" t="n">
        <v>74.33</v>
      </c>
      <c r="W34" s="24" t="n">
        <v>-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5</v>
      </c>
      <c r="G35" s="27" t="n">
        <v>74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5</v>
      </c>
      <c r="J42" s="24" t="n">
        <v>2.1</v>
      </c>
      <c r="K42" s="24" t="n">
        <v>1.9</v>
      </c>
      <c r="L42" s="24" t="n">
        <v>2</v>
      </c>
      <c r="M42" s="24" t="n">
        <v>2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2</v>
      </c>
      <c r="H43" s="24" t="n">
        <v>1.8</v>
      </c>
      <c r="I43" s="24" t="n">
        <v>1.9</v>
      </c>
      <c r="J43" s="24" t="n">
        <v>2.1</v>
      </c>
      <c r="K43" s="24" t="n">
        <v>1.9</v>
      </c>
      <c r="L43" s="24" t="n">
        <v>2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2</v>
      </c>
      <c r="R43" s="24" t="n">
        <v>1.7</v>
      </c>
      <c r="S43" s="24" t="n">
        <v>2.03</v>
      </c>
      <c r="T43" s="24" t="n">
        <v>1.8</v>
      </c>
      <c r="U43" s="24" t="n">
        <v>1.78</v>
      </c>
      <c r="V43" s="24" t="n">
        <v>1.77</v>
      </c>
      <c r="W43" s="24" t="n">
        <v>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.05</v>
      </c>
      <c r="E44" s="27" t="n">
        <v>1.75</v>
      </c>
      <c r="F44" s="27" t="n">
        <v>2.1</v>
      </c>
      <c r="G44" s="27" t="n">
        <v>2.05</v>
      </c>
      <c r="H44" s="27" t="n">
        <v>1.8</v>
      </c>
      <c r="I44" s="27" t="n">
        <v>1.95</v>
      </c>
      <c r="J44" s="27" t="n">
        <v>2.1</v>
      </c>
      <c r="K44" s="27" t="n">
        <v>1.95</v>
      </c>
      <c r="L44" s="27" t="n">
        <v>2</v>
      </c>
      <c r="M44" s="27" t="n">
        <v>2.15</v>
      </c>
      <c r="N44" s="27" t="n">
        <v>2.05</v>
      </c>
      <c r="O44" s="27" t="s">
        <v>51</v>
      </c>
      <c r="P44" s="27" t="n">
        <v>1.75</v>
      </c>
      <c r="Q44" s="27" t="n">
        <v>1.95</v>
      </c>
      <c r="R44" s="27" t="n">
        <v>1.9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8</v>
      </c>
      <c r="G45" s="24" t="n">
        <v>66</v>
      </c>
      <c r="H45" s="24" t="n">
        <v>66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8</v>
      </c>
      <c r="G46" s="24" t="n">
        <v>66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7.5</v>
      </c>
      <c r="U46" s="24" t="n">
        <v>68.84</v>
      </c>
      <c r="V46" s="24" t="n">
        <v>68.66</v>
      </c>
      <c r="W46" s="24" t="n">
        <v>0.2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9</v>
      </c>
      <c r="G47" s="27" t="n">
        <v>68</v>
      </c>
      <c r="H47" s="27" t="n">
        <v>67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09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5.2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19.02</v>
      </c>
      <c r="V49" s="24" t="n">
        <v>218.91</v>
      </c>
      <c r="W49" s="24" t="n">
        <v>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1.5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6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0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0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</v>
      </c>
      <c r="V16" s="24" t="n">
        <v>3.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0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7</v>
      </c>
      <c r="I19" s="24" t="n">
        <v>62</v>
      </c>
      <c r="J19" s="24" t="n">
        <v>55</v>
      </c>
      <c r="K19" s="24" t="n">
        <v>70</v>
      </c>
      <c r="L19" s="24" t="n">
        <v>65</v>
      </c>
      <c r="M19" s="24" t="s">
        <v>52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6.95</v>
      </c>
      <c r="V19" s="24" t="n">
        <v>66.95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70</v>
      </c>
      <c r="L20" s="27" t="n">
        <v>65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16</v>
      </c>
      <c r="V22" s="24" t="n">
        <v>62.1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2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3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2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1</v>
      </c>
      <c r="E25" s="24" t="n">
        <v>14.8</v>
      </c>
      <c r="F25" s="24" t="n">
        <v>14.5</v>
      </c>
      <c r="G25" s="24" t="n">
        <v>15</v>
      </c>
      <c r="H25" s="24" t="n">
        <v>15.3</v>
      </c>
      <c r="I25" s="24" t="n">
        <v>14.5</v>
      </c>
      <c r="J25" s="24" t="n">
        <v>14.7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6</v>
      </c>
      <c r="V25" s="24" t="n">
        <v>14.72</v>
      </c>
      <c r="W25" s="24" t="n">
        <v>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3</v>
      </c>
      <c r="D26" s="27" t="n">
        <v>14.3</v>
      </c>
      <c r="E26" s="27" t="n">
        <v>14.8</v>
      </c>
      <c r="F26" s="27" t="n">
        <v>14.7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4.7</v>
      </c>
      <c r="N26" s="27" t="n">
        <v>14.5</v>
      </c>
      <c r="O26" s="27" t="n">
        <v>16</v>
      </c>
      <c r="P26" s="27" t="n">
        <v>15</v>
      </c>
      <c r="Q26" s="27" t="n">
        <v>17.5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2</v>
      </c>
      <c r="D27" s="24" t="n">
        <v>42.2</v>
      </c>
      <c r="E27" s="24" t="n">
        <v>42.2</v>
      </c>
      <c r="F27" s="24" t="n">
        <v>41.8</v>
      </c>
      <c r="G27" s="24" t="n">
        <v>43</v>
      </c>
      <c r="H27" s="24" t="n">
        <v>42</v>
      </c>
      <c r="I27" s="24" t="n">
        <v>43.2</v>
      </c>
      <c r="J27" s="24" t="n">
        <v>41.5</v>
      </c>
      <c r="K27" s="24" t="n">
        <v>42.3</v>
      </c>
      <c r="L27" s="24" t="n">
        <v>41.7</v>
      </c>
      <c r="M27" s="24" t="n">
        <v>42.3</v>
      </c>
      <c r="N27" s="24" t="n">
        <v>42.2</v>
      </c>
      <c r="O27" s="24" t="n">
        <v>42.2</v>
      </c>
      <c r="P27" s="24" t="n">
        <v>42.7</v>
      </c>
      <c r="Q27" s="24" t="n">
        <v>42</v>
      </c>
      <c r="R27" s="24" t="n">
        <v>42.2</v>
      </c>
      <c r="S27" s="24" t="n">
        <v>42.2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2.2</v>
      </c>
      <c r="E28" s="24" t="n">
        <v>42.4</v>
      </c>
      <c r="F28" s="24" t="n">
        <v>42.7</v>
      </c>
      <c r="G28" s="24" t="n">
        <v>43.5</v>
      </c>
      <c r="H28" s="24" t="n">
        <v>43.2</v>
      </c>
      <c r="I28" s="24" t="n">
        <v>43.3</v>
      </c>
      <c r="J28" s="24" t="n">
        <v>43.5</v>
      </c>
      <c r="K28" s="24" t="n">
        <v>42.3</v>
      </c>
      <c r="L28" s="24" t="n">
        <v>43.7</v>
      </c>
      <c r="M28" s="24" t="n">
        <v>42.7</v>
      </c>
      <c r="N28" s="24" t="n">
        <v>42.2</v>
      </c>
      <c r="O28" s="24" t="n">
        <v>42.2</v>
      </c>
      <c r="P28" s="24" t="n">
        <v>42.9</v>
      </c>
      <c r="Q28" s="24" t="n">
        <v>46</v>
      </c>
      <c r="R28" s="24" t="n">
        <v>42.2</v>
      </c>
      <c r="S28" s="24" t="n">
        <v>42.2</v>
      </c>
      <c r="T28" s="24" t="n">
        <v>42</v>
      </c>
      <c r="U28" s="24" t="n">
        <v>42.96</v>
      </c>
      <c r="V28" s="24" t="n">
        <v>43.25</v>
      </c>
      <c r="W28" s="24" t="n">
        <v>-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8</v>
      </c>
      <c r="D29" s="27" t="n">
        <v>42.2</v>
      </c>
      <c r="E29" s="27" t="n">
        <v>42.4</v>
      </c>
      <c r="F29" s="27" t="n">
        <v>43.8</v>
      </c>
      <c r="G29" s="27" t="n">
        <v>44</v>
      </c>
      <c r="H29" s="27" t="n">
        <v>43.5</v>
      </c>
      <c r="I29" s="27" t="n">
        <v>43.8</v>
      </c>
      <c r="J29" s="27" t="n">
        <v>45</v>
      </c>
      <c r="K29" s="27" t="n">
        <v>43.1</v>
      </c>
      <c r="L29" s="27" t="n">
        <v>47</v>
      </c>
      <c r="M29" s="27" t="n">
        <v>43.8</v>
      </c>
      <c r="N29" s="27" t="n">
        <v>42.5</v>
      </c>
      <c r="O29" s="27" t="n">
        <v>42.2</v>
      </c>
      <c r="P29" s="27" t="n">
        <v>43</v>
      </c>
      <c r="Q29" s="27" t="n">
        <v>48</v>
      </c>
      <c r="R29" s="27" t="n">
        <v>42.2</v>
      </c>
      <c r="S29" s="27" t="n">
        <v>42.2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3.5</v>
      </c>
      <c r="I30" s="24" t="n">
        <v>24</v>
      </c>
      <c r="J30" s="24" t="n">
        <v>25.5</v>
      </c>
      <c r="K30" s="24" t="n">
        <v>24.7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s">
        <v>52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2</v>
      </c>
      <c r="D31" s="24" t="n">
        <v>24.7</v>
      </c>
      <c r="E31" s="24" t="n">
        <v>24.7</v>
      </c>
      <c r="F31" s="24" t="n">
        <v>25.2</v>
      </c>
      <c r="G31" s="24" t="n">
        <v>27.5</v>
      </c>
      <c r="H31" s="24" t="n">
        <v>24.7</v>
      </c>
      <c r="I31" s="24" t="n">
        <v>25</v>
      </c>
      <c r="J31" s="24" t="n">
        <v>29.3</v>
      </c>
      <c r="K31" s="24" t="n">
        <v>24.7</v>
      </c>
      <c r="L31" s="24" t="n">
        <v>25.5</v>
      </c>
      <c r="M31" s="24" t="n">
        <v>26.4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s">
        <v>52</v>
      </c>
      <c r="S31" s="24" t="n">
        <v>24.75</v>
      </c>
      <c r="T31" s="24" t="n">
        <v>26.5</v>
      </c>
      <c r="U31" s="24" t="n">
        <v>25.51</v>
      </c>
      <c r="V31" s="24" t="n">
        <v>25.51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5</v>
      </c>
      <c r="D32" s="27" t="n">
        <v>24.7</v>
      </c>
      <c r="E32" s="27" t="n">
        <v>24.7</v>
      </c>
      <c r="F32" s="27" t="n">
        <v>26.4</v>
      </c>
      <c r="G32" s="27" t="n">
        <v>28</v>
      </c>
      <c r="H32" s="27" t="n">
        <v>25.3</v>
      </c>
      <c r="I32" s="27" t="n">
        <v>26</v>
      </c>
      <c r="J32" s="27" t="n">
        <v>29.4</v>
      </c>
      <c r="K32" s="27" t="n">
        <v>24.7</v>
      </c>
      <c r="L32" s="27" t="n">
        <v>28.2</v>
      </c>
      <c r="M32" s="27" t="n">
        <v>26.4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s">
        <v>52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2</v>
      </c>
      <c r="H33" s="24" t="n">
        <v>70</v>
      </c>
      <c r="I33" s="24" t="n">
        <v>74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5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55</v>
      </c>
      <c r="V34" s="24" t="n">
        <v>74.14</v>
      </c>
      <c r="W34" s="24" t="n">
        <v>0.5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4</v>
      </c>
      <c r="H35" s="27" t="n">
        <v>75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7</v>
      </c>
      <c r="I42" s="24" t="n">
        <v>1.85</v>
      </c>
      <c r="J42" s="24" t="n">
        <v>2.1</v>
      </c>
      <c r="K42" s="24" t="n">
        <v>1.9</v>
      </c>
      <c r="L42" s="24" t="n">
        <v>2</v>
      </c>
      <c r="M42" s="24" t="n">
        <v>2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2.05</v>
      </c>
      <c r="H43" s="24" t="n">
        <v>1.8</v>
      </c>
      <c r="I43" s="24" t="n">
        <v>1.9</v>
      </c>
      <c r="J43" s="24" t="n">
        <v>2.1</v>
      </c>
      <c r="K43" s="24" t="n">
        <v>1.9</v>
      </c>
      <c r="L43" s="24" t="n">
        <v>2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2</v>
      </c>
      <c r="R43" s="24" t="n">
        <v>1.7</v>
      </c>
      <c r="S43" s="24" t="n">
        <v>2.03</v>
      </c>
      <c r="T43" s="24" t="n">
        <v>1.8</v>
      </c>
      <c r="U43" s="24" t="n">
        <v>1.78</v>
      </c>
      <c r="V43" s="24" t="n">
        <v>1.7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.05</v>
      </c>
      <c r="E44" s="27" t="n">
        <v>1.75</v>
      </c>
      <c r="F44" s="27" t="n">
        <v>2.1</v>
      </c>
      <c r="G44" s="27" t="n">
        <v>2.1</v>
      </c>
      <c r="H44" s="27" t="n">
        <v>1.8</v>
      </c>
      <c r="I44" s="27" t="n">
        <v>1.95</v>
      </c>
      <c r="J44" s="27" t="n">
        <v>2.1</v>
      </c>
      <c r="K44" s="27" t="n">
        <v>1.95</v>
      </c>
      <c r="L44" s="27" t="n">
        <v>2</v>
      </c>
      <c r="M44" s="27" t="n">
        <v>2.15</v>
      </c>
      <c r="N44" s="27" t="n">
        <v>2.05</v>
      </c>
      <c r="O44" s="27" t="s">
        <v>51</v>
      </c>
      <c r="P44" s="27" t="n">
        <v>1.75</v>
      </c>
      <c r="Q44" s="27" t="n">
        <v>2.05</v>
      </c>
      <c r="R44" s="27" t="n">
        <v>1.9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5</v>
      </c>
      <c r="G45" s="24" t="n">
        <v>66</v>
      </c>
      <c r="H45" s="24" t="n">
        <v>66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6</v>
      </c>
      <c r="G46" s="24" t="n">
        <v>66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7.5</v>
      </c>
      <c r="U46" s="24" t="n">
        <v>68.82</v>
      </c>
      <c r="V46" s="24" t="n">
        <v>68.84</v>
      </c>
      <c r="W46" s="24" t="n">
        <v>-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68</v>
      </c>
      <c r="H47" s="27" t="n">
        <v>68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0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5.2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19.02</v>
      </c>
      <c r="V49" s="24" t="n">
        <v>219.02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7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7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2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2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2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6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6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4.4</v>
      </c>
      <c r="V10" s="24" t="n">
        <v>34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2</v>
      </c>
      <c r="E15" s="24" t="s">
        <v>51</v>
      </c>
      <c r="F15" s="24" t="n">
        <v>3.3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3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42</v>
      </c>
      <c r="E16" s="24" t="s">
        <v>51</v>
      </c>
      <c r="F16" s="24" t="n">
        <v>3.4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4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2</v>
      </c>
      <c r="V16" s="24" t="n">
        <v>3.4</v>
      </c>
      <c r="W16" s="24" t="n">
        <v>0.5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2</v>
      </c>
      <c r="E17" s="27" t="s">
        <v>51</v>
      </c>
      <c r="F17" s="27" t="n">
        <v>3.5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5</v>
      </c>
      <c r="M17" s="27" t="n">
        <v>3.58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2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2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0</v>
      </c>
      <c r="L19" s="24" t="n">
        <v>70</v>
      </c>
      <c r="M19" s="24" t="s">
        <v>52</v>
      </c>
      <c r="N19" s="24" t="s">
        <v>51</v>
      </c>
      <c r="O19" s="24" t="n">
        <v>75</v>
      </c>
      <c r="P19" s="24" t="n">
        <v>6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6.95</v>
      </c>
      <c r="W19" s="24" t="n">
        <v>1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8</v>
      </c>
      <c r="D20" s="27" t="n">
        <v>65</v>
      </c>
      <c r="E20" s="27" t="s">
        <v>52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70</v>
      </c>
      <c r="L20" s="27" t="n">
        <v>70</v>
      </c>
      <c r="M20" s="27" t="s">
        <v>52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58</v>
      </c>
      <c r="D21" s="24" t="n">
        <v>60</v>
      </c>
      <c r="E21" s="24" t="s">
        <v>52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0</v>
      </c>
      <c r="D22" s="24" t="n">
        <v>60</v>
      </c>
      <c r="E22" s="24" t="s">
        <v>52</v>
      </c>
      <c r="F22" s="24" t="s">
        <v>51</v>
      </c>
      <c r="G22" s="24" t="n">
        <v>62</v>
      </c>
      <c r="H22" s="24" t="n">
        <v>65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38</v>
      </c>
      <c r="V22" s="24" t="n">
        <v>62.16</v>
      </c>
      <c r="W22" s="24" t="n">
        <v>0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s">
        <v>52</v>
      </c>
      <c r="F23" s="27" t="s">
        <v>51</v>
      </c>
      <c r="G23" s="27" t="n">
        <v>65</v>
      </c>
      <c r="H23" s="27" t="n">
        <v>70</v>
      </c>
      <c r="I23" s="27" t="n">
        <v>64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5</v>
      </c>
      <c r="D24" s="24" t="n">
        <v>14.1</v>
      </c>
      <c r="E24" s="24" t="n">
        <v>14.5</v>
      </c>
      <c r="F24" s="24" t="n">
        <v>14.1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.1</v>
      </c>
      <c r="L24" s="24" t="n">
        <v>14</v>
      </c>
      <c r="M24" s="24" t="n">
        <v>14.3</v>
      </c>
      <c r="N24" s="24" t="n">
        <v>14.1</v>
      </c>
      <c r="O24" s="24" t="n">
        <v>14.1</v>
      </c>
      <c r="P24" s="24" t="n">
        <v>14.8</v>
      </c>
      <c r="Q24" s="24" t="n">
        <v>14.5</v>
      </c>
      <c r="R24" s="24" t="n">
        <v>14.3</v>
      </c>
      <c r="S24" s="24" t="n">
        <v>14.1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</v>
      </c>
      <c r="I25" s="24" t="n">
        <v>14.5</v>
      </c>
      <c r="J25" s="24" t="n">
        <v>14.7</v>
      </c>
      <c r="K25" s="24" t="n">
        <v>14.1</v>
      </c>
      <c r="L25" s="24" t="n">
        <v>14.3</v>
      </c>
      <c r="M25" s="24" t="n">
        <v>14.7</v>
      </c>
      <c r="N25" s="24" t="n">
        <v>14.1</v>
      </c>
      <c r="O25" s="24" t="n">
        <v>14.1</v>
      </c>
      <c r="P25" s="24" t="n">
        <v>15</v>
      </c>
      <c r="Q25" s="24" t="n">
        <v>16</v>
      </c>
      <c r="R25" s="24" t="n">
        <v>14.5</v>
      </c>
      <c r="S25" s="24" t="n">
        <v>14.3</v>
      </c>
      <c r="T25" s="24" t="n">
        <v>16</v>
      </c>
      <c r="U25" s="24" t="n">
        <v>14.75</v>
      </c>
      <c r="V25" s="24" t="n">
        <v>14.76</v>
      </c>
      <c r="W25" s="24" t="n">
        <v>-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3</v>
      </c>
      <c r="D26" s="27" t="n">
        <v>14.3</v>
      </c>
      <c r="E26" s="27" t="n">
        <v>15</v>
      </c>
      <c r="F26" s="27" t="n">
        <v>14.7</v>
      </c>
      <c r="G26" s="27" t="n">
        <v>15.5</v>
      </c>
      <c r="H26" s="27" t="n">
        <v>15.3</v>
      </c>
      <c r="I26" s="27" t="n">
        <v>14.9</v>
      </c>
      <c r="J26" s="27" t="n">
        <v>16</v>
      </c>
      <c r="K26" s="27" t="n">
        <v>14.4</v>
      </c>
      <c r="L26" s="27" t="n">
        <v>16.5</v>
      </c>
      <c r="M26" s="27" t="n">
        <v>14.7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4.5</v>
      </c>
      <c r="S26" s="27" t="n">
        <v>14.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8</v>
      </c>
      <c r="D27" s="24" t="n">
        <v>41.7</v>
      </c>
      <c r="E27" s="24" t="n">
        <v>41.7</v>
      </c>
      <c r="F27" s="24" t="n">
        <v>42.3</v>
      </c>
      <c r="G27" s="24" t="n">
        <v>43</v>
      </c>
      <c r="H27" s="24" t="n">
        <v>41</v>
      </c>
      <c r="I27" s="24" t="n">
        <v>42.4</v>
      </c>
      <c r="J27" s="24" t="n">
        <v>40</v>
      </c>
      <c r="K27" s="24" t="n">
        <v>41.8</v>
      </c>
      <c r="L27" s="24" t="n">
        <v>40.75</v>
      </c>
      <c r="M27" s="24" t="n">
        <v>42</v>
      </c>
      <c r="N27" s="24" t="n">
        <v>41.7</v>
      </c>
      <c r="O27" s="24" t="n">
        <v>41.7</v>
      </c>
      <c r="P27" s="24" t="n">
        <v>42</v>
      </c>
      <c r="Q27" s="24" t="n">
        <v>42</v>
      </c>
      <c r="R27" s="24" t="n">
        <v>41.7</v>
      </c>
      <c r="S27" s="24" t="n">
        <v>41.7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1.7</v>
      </c>
      <c r="E28" s="24" t="n">
        <v>41.7</v>
      </c>
      <c r="F28" s="24" t="n">
        <v>42.7</v>
      </c>
      <c r="G28" s="24" t="n">
        <v>43.5</v>
      </c>
      <c r="H28" s="24" t="n">
        <v>42.5</v>
      </c>
      <c r="I28" s="24" t="n">
        <v>42.8</v>
      </c>
      <c r="J28" s="24" t="n">
        <v>43</v>
      </c>
      <c r="K28" s="24" t="n">
        <v>41.8</v>
      </c>
      <c r="L28" s="24" t="n">
        <v>41.7</v>
      </c>
      <c r="M28" s="24" t="n">
        <v>43.3</v>
      </c>
      <c r="N28" s="24" t="n">
        <v>41.7</v>
      </c>
      <c r="O28" s="24" t="n">
        <v>41.7</v>
      </c>
      <c r="P28" s="24" t="n">
        <v>42.4</v>
      </c>
      <c r="Q28" s="24" t="n">
        <v>46</v>
      </c>
      <c r="R28" s="24" t="n">
        <v>41.7</v>
      </c>
      <c r="S28" s="24" t="n">
        <v>41.7</v>
      </c>
      <c r="T28" s="24" t="n">
        <v>42</v>
      </c>
      <c r="U28" s="24" t="n">
        <v>42.57</v>
      </c>
      <c r="V28" s="24" t="n">
        <v>42.96</v>
      </c>
      <c r="W28" s="24" t="n">
        <v>-0.9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3</v>
      </c>
      <c r="D29" s="27" t="n">
        <v>41.7</v>
      </c>
      <c r="E29" s="27" t="n">
        <v>41.7</v>
      </c>
      <c r="F29" s="27" t="n">
        <v>43.3</v>
      </c>
      <c r="G29" s="27" t="n">
        <v>44</v>
      </c>
      <c r="H29" s="27" t="n">
        <v>43</v>
      </c>
      <c r="I29" s="27" t="n">
        <v>43.3</v>
      </c>
      <c r="J29" s="27" t="n">
        <v>44</v>
      </c>
      <c r="K29" s="27" t="n">
        <v>42.6</v>
      </c>
      <c r="L29" s="27" t="n">
        <v>42.2</v>
      </c>
      <c r="M29" s="27" t="n">
        <v>43.3</v>
      </c>
      <c r="N29" s="27" t="n">
        <v>42</v>
      </c>
      <c r="O29" s="27" t="n">
        <v>41.7</v>
      </c>
      <c r="P29" s="27" t="n">
        <v>42.4</v>
      </c>
      <c r="Q29" s="27" t="n">
        <v>48</v>
      </c>
      <c r="R29" s="27" t="n">
        <v>41.7</v>
      </c>
      <c r="S29" s="27" t="n">
        <v>41.7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5.1</v>
      </c>
      <c r="D30" s="24" t="n">
        <v>24.5</v>
      </c>
      <c r="E30" s="24" t="n">
        <v>24.7</v>
      </c>
      <c r="F30" s="24" t="n">
        <v>24.5</v>
      </c>
      <c r="G30" s="24" t="n">
        <v>27</v>
      </c>
      <c r="H30" s="24" t="n">
        <v>24.2</v>
      </c>
      <c r="I30" s="24" t="n">
        <v>24</v>
      </c>
      <c r="J30" s="24" t="n">
        <v>24</v>
      </c>
      <c r="K30" s="24" t="n">
        <v>24.7</v>
      </c>
      <c r="L30" s="24" t="n">
        <v>24.9</v>
      </c>
      <c r="M30" s="24" t="n">
        <v>25.5</v>
      </c>
      <c r="N30" s="24" t="n">
        <v>24.75</v>
      </c>
      <c r="O30" s="24" t="n">
        <v>24.75</v>
      </c>
      <c r="P30" s="24" t="n">
        <v>23.5</v>
      </c>
      <c r="Q30" s="24" t="n">
        <v>25</v>
      </c>
      <c r="R30" s="24" t="n">
        <v>24.7</v>
      </c>
      <c r="S30" s="24" t="n">
        <v>24.7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1</v>
      </c>
      <c r="D31" s="24" t="n">
        <v>24.7</v>
      </c>
      <c r="E31" s="24" t="n">
        <v>24.7</v>
      </c>
      <c r="F31" s="24" t="n">
        <v>25.2</v>
      </c>
      <c r="G31" s="24" t="n">
        <v>27.5</v>
      </c>
      <c r="H31" s="24" t="n">
        <v>24.7</v>
      </c>
      <c r="I31" s="24" t="n">
        <v>25</v>
      </c>
      <c r="J31" s="24" t="n">
        <v>29</v>
      </c>
      <c r="K31" s="24" t="n">
        <v>24.7</v>
      </c>
      <c r="L31" s="24" t="n">
        <v>25.5</v>
      </c>
      <c r="M31" s="24" t="n">
        <v>26.4</v>
      </c>
      <c r="N31" s="24" t="n">
        <v>24.75</v>
      </c>
      <c r="O31" s="24" t="n">
        <v>24.75</v>
      </c>
      <c r="P31" s="24" t="n">
        <v>23.5</v>
      </c>
      <c r="Q31" s="24" t="n">
        <v>28.2</v>
      </c>
      <c r="R31" s="24" t="n">
        <v>24.7</v>
      </c>
      <c r="S31" s="24" t="n">
        <v>24.75</v>
      </c>
      <c r="T31" s="24" t="n">
        <v>26.5</v>
      </c>
      <c r="U31" s="24" t="n">
        <v>25.44</v>
      </c>
      <c r="V31" s="24" t="n">
        <v>25.51</v>
      </c>
      <c r="W31" s="24" t="n">
        <v>-0.2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4.7</v>
      </c>
      <c r="E32" s="27" t="n">
        <v>24.7</v>
      </c>
      <c r="F32" s="27" t="n">
        <v>26.4</v>
      </c>
      <c r="G32" s="27" t="n">
        <v>28</v>
      </c>
      <c r="H32" s="27" t="n">
        <v>25.3</v>
      </c>
      <c r="I32" s="27" t="n">
        <v>26</v>
      </c>
      <c r="J32" s="27" t="n">
        <v>29.4</v>
      </c>
      <c r="K32" s="27" t="n">
        <v>24.7</v>
      </c>
      <c r="L32" s="27" t="n">
        <v>28.2</v>
      </c>
      <c r="M32" s="27" t="n">
        <v>26.4</v>
      </c>
      <c r="N32" s="27" t="n">
        <v>24.75</v>
      </c>
      <c r="O32" s="27" t="n">
        <v>24.75</v>
      </c>
      <c r="P32" s="27" t="n">
        <v>23.7</v>
      </c>
      <c r="Q32" s="27" t="n">
        <v>29.4</v>
      </c>
      <c r="R32" s="27" t="n">
        <v>24.7</v>
      </c>
      <c r="S32" s="27" t="n">
        <v>24.7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5</v>
      </c>
      <c r="E33" s="24" t="n">
        <v>73</v>
      </c>
      <c r="F33" s="24" t="n">
        <v>73</v>
      </c>
      <c r="G33" s="24" t="n">
        <v>72</v>
      </c>
      <c r="H33" s="24" t="n">
        <v>70</v>
      </c>
      <c r="I33" s="24" t="n">
        <v>74</v>
      </c>
      <c r="J33" s="24" t="n">
        <v>70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4</v>
      </c>
      <c r="F34" s="24" t="n">
        <v>74</v>
      </c>
      <c r="G34" s="24" t="n">
        <v>72</v>
      </c>
      <c r="H34" s="24" t="n">
        <v>73</v>
      </c>
      <c r="I34" s="24" t="n">
        <v>75</v>
      </c>
      <c r="J34" s="24" t="n">
        <v>70</v>
      </c>
      <c r="K34" s="24" t="n">
        <v>75</v>
      </c>
      <c r="L34" s="24" t="n">
        <v>74</v>
      </c>
      <c r="M34" s="24" t="n">
        <v>75</v>
      </c>
      <c r="N34" s="24" t="n">
        <v>76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57</v>
      </c>
      <c r="V34" s="24" t="n">
        <v>74.55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4</v>
      </c>
      <c r="F35" s="27" t="n">
        <v>74</v>
      </c>
      <c r="G35" s="27" t="n">
        <v>74</v>
      </c>
      <c r="H35" s="27" t="n">
        <v>75</v>
      </c>
      <c r="I35" s="27" t="n">
        <v>76</v>
      </c>
      <c r="J35" s="27" t="n">
        <v>70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6</v>
      </c>
      <c r="O36" s="24" t="s">
        <v>51</v>
      </c>
      <c r="P36" s="24" t="s">
        <v>53</v>
      </c>
      <c r="Q36" s="24" t="s">
        <v>53</v>
      </c>
      <c r="R36" s="24" t="n">
        <v>1.52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3</v>
      </c>
      <c r="R37" s="24" t="n">
        <v>1.6</v>
      </c>
      <c r="S37" s="24" t="n">
        <v>1.61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5</v>
      </c>
      <c r="O38" s="27" t="s">
        <v>51</v>
      </c>
      <c r="P38" s="27" t="s">
        <v>53</v>
      </c>
      <c r="Q38" s="27" t="s">
        <v>53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</v>
      </c>
      <c r="F42" s="24" t="n">
        <v>1.9</v>
      </c>
      <c r="G42" s="24" t="n">
        <v>2</v>
      </c>
      <c r="H42" s="24" t="n">
        <v>1.7</v>
      </c>
      <c r="I42" s="24" t="n">
        <v>1.85</v>
      </c>
      <c r="J42" s="24" t="n">
        <v>1.7</v>
      </c>
      <c r="K42" s="24" t="n">
        <v>1.9</v>
      </c>
      <c r="L42" s="24" t="n">
        <v>2</v>
      </c>
      <c r="M42" s="24" t="n">
        <v>1.8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5</v>
      </c>
      <c r="D43" s="24" t="n">
        <v>2</v>
      </c>
      <c r="E43" s="24" t="n">
        <v>1.7</v>
      </c>
      <c r="F43" s="24" t="n">
        <v>1.95</v>
      </c>
      <c r="G43" s="24" t="n">
        <v>2.05</v>
      </c>
      <c r="H43" s="24" t="n">
        <v>1.8</v>
      </c>
      <c r="I43" s="24" t="n">
        <v>1.9</v>
      </c>
      <c r="J43" s="24" t="n">
        <v>1.7</v>
      </c>
      <c r="K43" s="24" t="n">
        <v>1.9</v>
      </c>
      <c r="L43" s="24" t="n">
        <v>2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2</v>
      </c>
      <c r="R43" s="24" t="n">
        <v>1.7</v>
      </c>
      <c r="S43" s="24" t="n">
        <v>2.03</v>
      </c>
      <c r="T43" s="24" t="n">
        <v>1.8</v>
      </c>
      <c r="U43" s="24" t="n">
        <v>1.77</v>
      </c>
      <c r="V43" s="24" t="n">
        <v>1.78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5</v>
      </c>
      <c r="D44" s="27" t="n">
        <v>2.05</v>
      </c>
      <c r="E44" s="27" t="n">
        <v>1.75</v>
      </c>
      <c r="F44" s="27" t="n">
        <v>2.1</v>
      </c>
      <c r="G44" s="27" t="n">
        <v>2.1</v>
      </c>
      <c r="H44" s="27" t="n">
        <v>1.8</v>
      </c>
      <c r="I44" s="27" t="n">
        <v>1.95</v>
      </c>
      <c r="J44" s="27" t="n">
        <v>2.1</v>
      </c>
      <c r="K44" s="27" t="n">
        <v>1.95</v>
      </c>
      <c r="L44" s="27" t="n">
        <v>2</v>
      </c>
      <c r="M44" s="27" t="n">
        <v>2.1</v>
      </c>
      <c r="N44" s="27" t="n">
        <v>2.05</v>
      </c>
      <c r="O44" s="27" t="s">
        <v>51</v>
      </c>
      <c r="P44" s="27" t="n">
        <v>1.75</v>
      </c>
      <c r="Q44" s="27" t="n">
        <v>2.05</v>
      </c>
      <c r="R44" s="27" t="n">
        <v>2.0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68</v>
      </c>
      <c r="F45" s="24" t="n">
        <v>65</v>
      </c>
      <c r="G45" s="24" t="n">
        <v>66</v>
      </c>
      <c r="H45" s="24" t="n">
        <v>66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68</v>
      </c>
      <c r="F46" s="24" t="n">
        <v>66</v>
      </c>
      <c r="G46" s="24" t="n">
        <v>66</v>
      </c>
      <c r="H46" s="24" t="n">
        <v>67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7.5</v>
      </c>
      <c r="U46" s="24" t="n">
        <v>68.78</v>
      </c>
      <c r="V46" s="24" t="n">
        <v>68.82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7</v>
      </c>
      <c r="G47" s="27" t="n">
        <v>68</v>
      </c>
      <c r="H47" s="27" t="n">
        <v>68</v>
      </c>
      <c r="I47" s="27" t="n">
        <v>71</v>
      </c>
      <c r="J47" s="27" t="n">
        <v>65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1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25</v>
      </c>
      <c r="M48" s="24" t="n">
        <v>211.5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05.2</v>
      </c>
      <c r="L49" s="24" t="n">
        <v>225</v>
      </c>
      <c r="M49" s="24" t="n">
        <v>211.5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0</v>
      </c>
      <c r="T49" s="24" t="s">
        <v>51</v>
      </c>
      <c r="U49" s="24" t="n">
        <v>218.5</v>
      </c>
      <c r="V49" s="24" t="n">
        <v>219.02</v>
      </c>
      <c r="W49" s="24" t="n">
        <v>-0.2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2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0</v>
      </c>
      <c r="L50" s="27" t="n">
        <v>225</v>
      </c>
      <c r="M50" s="27" t="n">
        <v>217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08-28T16:28:57Z</cp:lastPrinted>
  <dcterms:modified xsi:type="dcterms:W3CDTF">2010-02-25T13:32:34Z</dcterms:modified>
  <cp:revision>0</cp:revision>
  <dc:subject/>
  <dc:title/>
</cp:coreProperties>
</file>