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01" sheetId="1" state="visible" r:id="rId2"/>
    <sheet name="02" sheetId="2" state="visible" r:id="rId3"/>
    <sheet name="03" sheetId="3" state="visible" r:id="rId4"/>
    <sheet name="06" sheetId="4" state="visible" r:id="rId5"/>
    <sheet name="07" sheetId="5" state="visible" r:id="rId6"/>
    <sheet name="08" sheetId="6" state="visible" r:id="rId7"/>
    <sheet name="09" sheetId="7" state="visible" r:id="rId8"/>
    <sheet name="10" sheetId="8" state="visible" r:id="rId9"/>
    <sheet name="13" sheetId="9" state="visible" r:id="rId10"/>
    <sheet name="14" sheetId="10" state="visible" r:id="rId11"/>
    <sheet name="15" sheetId="11" state="visible" r:id="rId12"/>
    <sheet name="16" sheetId="12" state="visible" r:id="rId13"/>
    <sheet name="17" sheetId="13" state="visible" r:id="rId14"/>
    <sheet name="20" sheetId="14" state="visible" r:id="rId15"/>
    <sheet name="21" sheetId="15" state="visible" r:id="rId16"/>
    <sheet name="22" sheetId="16" state="visible" r:id="rId17"/>
    <sheet name="23" sheetId="17" state="visible" r:id="rId18"/>
    <sheet name="24" sheetId="18" state="visible" r:id="rId19"/>
    <sheet name="27" sheetId="19" state="visible" r:id="rId20"/>
    <sheet name="28" sheetId="20" state="visible" r:id="rId21"/>
    <sheet name="29" sheetId="21" state="visible" r:id="rId22"/>
    <sheet name="30" sheetId="22" state="visible" r:id="rId23"/>
    <sheet name="31" sheetId="23" state="visible" r:id="rId24"/>
  </sheets>
  <definedNames>
    <definedName function="false" hidden="false" localSheetId="0" name="_xlnm.Print_Area" vbProcedure="false">'01'!$A$1:$W$52</definedName>
    <definedName function="false" hidden="false" localSheetId="1" name="_xlnm.Print_Area" vbProcedure="false">'02'!$A$1:$W$52</definedName>
    <definedName function="false" hidden="false" localSheetId="2" name="_xlnm.Print_Area" vbProcedure="false">'03'!$A$1:$W$52</definedName>
    <definedName function="false" hidden="false" localSheetId="3" name="_xlnm.Print_Area" vbProcedure="false">'06'!$A$1:$W$52</definedName>
    <definedName function="false" hidden="false" localSheetId="4" name="_xlnm.Print_Area" vbProcedure="false">'07'!$A$1:$W$52</definedName>
    <definedName function="false" hidden="false" localSheetId="5" name="_xlnm.Print_Area" vbProcedure="false">'08'!$A$1:$W$52</definedName>
    <definedName function="false" hidden="false" localSheetId="6" name="_xlnm.Print_Area" vbProcedure="false">'09'!$A$1:$W$52</definedName>
    <definedName function="false" hidden="false" localSheetId="7" name="_xlnm.Print_Area" vbProcedure="false">'10'!$A$1:$W$52</definedName>
    <definedName function="false" hidden="false" localSheetId="8" name="_xlnm.Print_Area" vbProcedure="false">'13'!$A$1:$W$52</definedName>
    <definedName function="false" hidden="false" localSheetId="9" name="_xlnm.Print_Area" vbProcedure="false">'14'!$A$1:$W$52</definedName>
    <definedName function="false" hidden="false" localSheetId="10" name="_xlnm.Print_Area" vbProcedure="false">'15'!$A$1:$W$52</definedName>
    <definedName function="false" hidden="false" localSheetId="11" name="_xlnm.Print_Area" vbProcedure="false">'16'!$A$1:$W$52</definedName>
    <definedName function="false" hidden="false" localSheetId="12" name="_xlnm.Print_Area" vbProcedure="false">'17'!$A$1:$W$52</definedName>
    <definedName function="false" hidden="false" localSheetId="13" name="_xlnm.Print_Area" vbProcedure="false">'20'!$A$1:$W$52</definedName>
    <definedName function="false" hidden="false" localSheetId="14" name="_xlnm.Print_Area" vbProcedure="false">'21'!$A$1:$W$52</definedName>
    <definedName function="false" hidden="false" localSheetId="15" name="_xlnm.Print_Area" vbProcedure="false">'22'!$A$1:$W$52</definedName>
    <definedName function="false" hidden="false" localSheetId="16" name="_xlnm.Print_Area" vbProcedure="false">'23'!$A$1:$W$52</definedName>
    <definedName function="false" hidden="false" localSheetId="17" name="_xlnm.Print_Area" vbProcedure="false">'24'!$A$1:$W$52</definedName>
    <definedName function="false" hidden="false" localSheetId="18" name="_xlnm.Print_Area" vbProcedure="false">'27'!$A$1:$W$52</definedName>
    <definedName function="false" hidden="false" localSheetId="19" name="_xlnm.Print_Area" vbProcedure="false">'28'!$A$1:$W$52</definedName>
    <definedName function="false" hidden="false" localSheetId="20" name="_xlnm.Print_Area" vbProcedure="false">'29'!$A$1:$W$52</definedName>
    <definedName function="false" hidden="false" localSheetId="21" name="_xlnm.Print_Area" vbProcedure="false">'30'!$A$1:$W$52</definedName>
    <definedName function="false" hidden="false" localSheetId="22" name="_xlnm.Print_Area" vbProcedure="false">'31'!$A$1:$W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4" uniqueCount="88">
  <si>
    <t xml:space="preserve">SECRETARIA DE ESTADO DA AGRICULTURA E DO ABASTECIMENTO - S E A B</t>
  </si>
  <si>
    <t xml:space="preserve">SIMA</t>
  </si>
  <si>
    <t xml:space="preserve">      COTAÇÃO DO DIA :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</t>
  </si>
  <si>
    <t xml:space="preserve">             COTAÇÃO DE COMPRA PELOS ATACADISTAS</t>
  </si>
  <si>
    <t xml:space="preserve">     em R$/unidade</t>
  </si>
  <si>
    <t xml:space="preserve">PRODUTOS NO PARANÁ</t>
  </si>
  <si>
    <t xml:space="preserve">APUCA-</t>
  </si>
  <si>
    <t xml:space="preserve">CAMPO</t>
  </si>
  <si>
    <t xml:space="preserve">CASCA-</t>
  </si>
  <si>
    <t xml:space="preserve">CORN.</t>
  </si>
  <si>
    <t xml:space="preserve">CURI-</t>
  </si>
  <si>
    <t xml:space="preserve">FCO.</t>
  </si>
  <si>
    <t xml:space="preserve">GUARA-</t>
  </si>
  <si>
    <t xml:space="preserve">IRATI</t>
  </si>
  <si>
    <t xml:space="preserve">IVAI-</t>
  </si>
  <si>
    <t xml:space="preserve">JACARE-</t>
  </si>
  <si>
    <t xml:space="preserve">LON-</t>
  </si>
  <si>
    <t xml:space="preserve">MARIN-</t>
  </si>
  <si>
    <t xml:space="preserve">PARA-</t>
  </si>
  <si>
    <t xml:space="preserve">PATO</t>
  </si>
  <si>
    <t xml:space="preserve">PONTA</t>
  </si>
  <si>
    <t xml:space="preserve">TOLE-</t>
  </si>
  <si>
    <t xml:space="preserve">UMUA-</t>
  </si>
  <si>
    <t xml:space="preserve">UNIÃO</t>
  </si>
  <si>
    <t xml:space="preserve">MÉDIA</t>
  </si>
  <si>
    <t xml:space="preserve">VAR%</t>
  </si>
  <si>
    <t xml:space="preserve">RANA</t>
  </si>
  <si>
    <t xml:space="preserve">MOURÃO</t>
  </si>
  <si>
    <t xml:space="preserve">VEL</t>
  </si>
  <si>
    <t xml:space="preserve">PROC.</t>
  </si>
  <si>
    <t xml:space="preserve">TIBA</t>
  </si>
  <si>
    <t xml:space="preserve">BELTRÃO</t>
  </si>
  <si>
    <t xml:space="preserve">PUAVA</t>
  </si>
  <si>
    <t xml:space="preserve">PORÃ</t>
  </si>
  <si>
    <t xml:space="preserve">ZINHO</t>
  </si>
  <si>
    <t xml:space="preserve">DRINA</t>
  </si>
  <si>
    <t xml:space="preserve">GÁ</t>
  </si>
  <si>
    <t xml:space="preserve">NAVAÍ</t>
  </si>
  <si>
    <t xml:space="preserve">BRANCO</t>
  </si>
  <si>
    <t xml:space="preserve">GROSSA</t>
  </si>
  <si>
    <t xml:space="preserve">DO</t>
  </si>
  <si>
    <t xml:space="preserve">RAMA</t>
  </si>
  <si>
    <t xml:space="preserve">VITÓRIA</t>
  </si>
  <si>
    <t xml:space="preserve">DO DIA</t>
  </si>
  <si>
    <t xml:space="preserve">DIA ANT.</t>
  </si>
  <si>
    <t xml:space="preserve">ALGODÃO EM CAROÇO</t>
  </si>
  <si>
    <t xml:space="preserve">MIN</t>
  </si>
  <si>
    <t xml:space="preserve">\\\</t>
  </si>
  <si>
    <t xml:space="preserve">SINF</t>
  </si>
  <si>
    <t xml:space="preserve">AUS</t>
  </si>
  <si>
    <t xml:space="preserve">TIPO 6  </t>
  </si>
  <si>
    <t xml:space="preserve">M_C</t>
  </si>
  <si>
    <t xml:space="preserve">                            arroba</t>
  </si>
  <si>
    <t xml:space="preserve">MÁX</t>
  </si>
  <si>
    <t xml:space="preserve">ARROZ EM CASCA</t>
  </si>
  <si>
    <t xml:space="preserve">SEQUEIRO</t>
  </si>
  <si>
    <t xml:space="preserve">                        sc 60 Kg</t>
  </si>
  <si>
    <t xml:space="preserve">IRRIGADO</t>
  </si>
  <si>
    <t xml:space="preserve">CAFÉ</t>
  </si>
  <si>
    <t xml:space="preserve">EM COCO</t>
  </si>
  <si>
    <t xml:space="preserve">                        Kg renda</t>
  </si>
  <si>
    <t xml:space="preserve">FEIJÃO DE COR</t>
  </si>
  <si>
    <t xml:space="preserve">FEIJÃO PRETO</t>
  </si>
  <si>
    <t xml:space="preserve">MILHO COMUM</t>
  </si>
  <si>
    <t xml:space="preserve">SOJA INDUSTRIAL</t>
  </si>
  <si>
    <t xml:space="preserve">TRIGO</t>
  </si>
  <si>
    <t xml:space="preserve">BOI </t>
  </si>
  <si>
    <t xml:space="preserve">EM PÉ</t>
  </si>
  <si>
    <t xml:space="preserve">FRANGO </t>
  </si>
  <si>
    <t xml:space="preserve">DE CORTE (vivo)</t>
  </si>
  <si>
    <t xml:space="preserve">                                Kg</t>
  </si>
  <si>
    <t xml:space="preserve">ERVA MATE</t>
  </si>
  <si>
    <t xml:space="preserve">FOLHA EM BARRANCO</t>
  </si>
  <si>
    <t xml:space="preserve">                           arroba</t>
  </si>
  <si>
    <t xml:space="preserve">SUINO EM PÉ</t>
  </si>
  <si>
    <t xml:space="preserve">TIPO CARNE</t>
  </si>
  <si>
    <t xml:space="preserve">VACA</t>
  </si>
  <si>
    <t xml:space="preserve">CAFÉ BENEFICIADO </t>
  </si>
  <si>
    <t xml:space="preserve">BEBIDA DURA - TIPO 6</t>
  </si>
  <si>
    <t xml:space="preserve">VARIAÇÃO MÉDIA DIÁRIA (%)</t>
  </si>
  <si>
    <t xml:space="preserve">FONTE: DERAL/DEB - SEAB/PR</t>
  </si>
  <si>
    <t xml:space="preserve">OBS: (\\\) - Praça não pesquisada; (SINF) - Sem Informação; (AUS) - Ausente</t>
  </si>
  <si>
    <t xml:space="preserve">MIN=preço mínimo; M_C=preço mais comum; MÁX=preço máximo</t>
  </si>
  <si>
    <t xml:space="preserve">Internet: http://celepar7.pr.gov.br/sima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&quot; de &quot;mmm&quot; de &quot;yy"/>
    <numFmt numFmtId="167" formatCode="0.00"/>
    <numFmt numFmtId="168" formatCode="#,##0.00;\-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 Unicode MS"/>
      <family val="2"/>
    </font>
    <font>
      <b val="true"/>
      <sz val="9"/>
      <name val="Arial"/>
      <family val="2"/>
    </font>
    <font>
      <b val="true"/>
      <sz val="12"/>
      <color rgb="FF000080"/>
      <name val="Arial"/>
      <family val="2"/>
    </font>
    <font>
      <sz val="7.5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95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6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64</v>
      </c>
      <c r="V7" s="24" t="n">
        <v>14.6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6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3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2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5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83</v>
      </c>
      <c r="V10" s="24" t="n">
        <v>35.8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8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2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7.56</v>
      </c>
      <c r="V13" s="24" t="n">
        <v>35.8</v>
      </c>
      <c r="W13" s="24" t="n">
        <v>4.92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4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s">
        <v>52</v>
      </c>
      <c r="D15" s="24" t="n">
        <v>3.17</v>
      </c>
      <c r="E15" s="24" t="s">
        <v>51</v>
      </c>
      <c r="F15" s="24" t="n">
        <v>3.42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5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s">
        <v>52</v>
      </c>
      <c r="D16" s="24" t="n">
        <v>3.17</v>
      </c>
      <c r="E16" s="24" t="s">
        <v>51</v>
      </c>
      <c r="F16" s="24" t="n">
        <v>3.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55</v>
      </c>
      <c r="T16" s="24" t="s">
        <v>51</v>
      </c>
      <c r="U16" s="24" t="n">
        <v>3.45</v>
      </c>
      <c r="V16" s="24" t="n">
        <v>3.44</v>
      </c>
      <c r="W16" s="24" t="n">
        <v>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s">
        <v>52</v>
      </c>
      <c r="D17" s="27" t="n">
        <v>3.17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8</v>
      </c>
      <c r="M17" s="27" t="n">
        <v>3.63</v>
      </c>
      <c r="N17" s="27" t="n">
        <v>3.7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s">
        <v>52</v>
      </c>
      <c r="D18" s="24" t="n">
        <v>75</v>
      </c>
      <c r="E18" s="24" t="n">
        <v>62</v>
      </c>
      <c r="F18" s="24" t="s">
        <v>51</v>
      </c>
      <c r="G18" s="24" t="s">
        <v>51</v>
      </c>
      <c r="H18" s="24" t="n">
        <v>65</v>
      </c>
      <c r="I18" s="24" t="n">
        <v>68</v>
      </c>
      <c r="J18" s="24" t="n">
        <v>55</v>
      </c>
      <c r="K18" s="24" t="n">
        <v>80</v>
      </c>
      <c r="L18" s="24" t="n">
        <v>80</v>
      </c>
      <c r="M18" s="24" t="n">
        <v>80</v>
      </c>
      <c r="N18" s="24" t="s">
        <v>51</v>
      </c>
      <c r="O18" s="24" t="n">
        <v>90</v>
      </c>
      <c r="P18" s="24" t="n">
        <v>65</v>
      </c>
      <c r="Q18" s="24" t="n">
        <v>70</v>
      </c>
      <c r="R18" s="24" t="s">
        <v>51</v>
      </c>
      <c r="S18" s="24" t="n">
        <v>80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s">
        <v>52</v>
      </c>
      <c r="D19" s="24" t="n">
        <v>80</v>
      </c>
      <c r="E19" s="24" t="n">
        <v>65</v>
      </c>
      <c r="F19" s="24" t="s">
        <v>51</v>
      </c>
      <c r="G19" s="24" t="s">
        <v>51</v>
      </c>
      <c r="H19" s="24" t="n">
        <v>70</v>
      </c>
      <c r="I19" s="24" t="n">
        <v>70</v>
      </c>
      <c r="J19" s="24" t="n">
        <v>55</v>
      </c>
      <c r="K19" s="24" t="n">
        <v>80</v>
      </c>
      <c r="L19" s="24" t="n">
        <v>85</v>
      </c>
      <c r="M19" s="24" t="n">
        <v>85</v>
      </c>
      <c r="N19" s="24" t="s">
        <v>51</v>
      </c>
      <c r="O19" s="24" t="n">
        <v>100</v>
      </c>
      <c r="P19" s="24" t="n">
        <v>65</v>
      </c>
      <c r="Q19" s="24" t="n">
        <v>75</v>
      </c>
      <c r="R19" s="24" t="s">
        <v>51</v>
      </c>
      <c r="S19" s="24" t="n">
        <v>85</v>
      </c>
      <c r="T19" s="24" t="s">
        <v>51</v>
      </c>
      <c r="U19" s="24" t="n">
        <v>75.09</v>
      </c>
      <c r="V19" s="24" t="n">
        <v>74.05</v>
      </c>
      <c r="W19" s="24" t="n">
        <v>1.4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s">
        <v>52</v>
      </c>
      <c r="D20" s="27" t="n">
        <v>80</v>
      </c>
      <c r="E20" s="27" t="n">
        <v>70</v>
      </c>
      <c r="F20" s="27" t="s">
        <v>51</v>
      </c>
      <c r="G20" s="27" t="s">
        <v>51</v>
      </c>
      <c r="H20" s="27" t="n">
        <v>75</v>
      </c>
      <c r="I20" s="27" t="n">
        <v>75</v>
      </c>
      <c r="J20" s="27" t="n">
        <v>75</v>
      </c>
      <c r="K20" s="27" t="n">
        <v>90</v>
      </c>
      <c r="L20" s="27" t="n">
        <v>90</v>
      </c>
      <c r="M20" s="27" t="n">
        <v>95</v>
      </c>
      <c r="N20" s="27" t="s">
        <v>51</v>
      </c>
      <c r="O20" s="27" t="n">
        <v>100</v>
      </c>
      <c r="P20" s="27" t="n">
        <v>70</v>
      </c>
      <c r="Q20" s="27" t="n">
        <v>95</v>
      </c>
      <c r="R20" s="27" t="s">
        <v>51</v>
      </c>
      <c r="S20" s="27" t="n">
        <v>86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s">
        <v>52</v>
      </c>
      <c r="D21" s="24" t="n">
        <v>70</v>
      </c>
      <c r="E21" s="24" t="n">
        <v>62</v>
      </c>
      <c r="F21" s="24" t="s">
        <v>51</v>
      </c>
      <c r="G21" s="24" t="n">
        <v>65</v>
      </c>
      <c r="H21" s="24" t="n">
        <v>60</v>
      </c>
      <c r="I21" s="24" t="n">
        <v>65</v>
      </c>
      <c r="J21" s="24" t="n">
        <v>65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7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2</v>
      </c>
      <c r="D22" s="24" t="n">
        <v>70</v>
      </c>
      <c r="E22" s="24" t="n">
        <v>65</v>
      </c>
      <c r="F22" s="24" t="s">
        <v>51</v>
      </c>
      <c r="G22" s="24" t="n">
        <v>68</v>
      </c>
      <c r="H22" s="24" t="n">
        <v>65</v>
      </c>
      <c r="I22" s="24" t="n">
        <v>68</v>
      </c>
      <c r="J22" s="24" t="n">
        <v>68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3</v>
      </c>
      <c r="U22" s="24" t="n">
        <v>67.48</v>
      </c>
      <c r="V22" s="24" t="n">
        <v>66.83</v>
      </c>
      <c r="W22" s="24" t="n">
        <v>0.97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s">
        <v>52</v>
      </c>
      <c r="D23" s="27" t="n">
        <v>80</v>
      </c>
      <c r="E23" s="27" t="n">
        <v>70</v>
      </c>
      <c r="F23" s="27" t="s">
        <v>51</v>
      </c>
      <c r="G23" s="27" t="n">
        <v>70</v>
      </c>
      <c r="H23" s="27" t="n">
        <v>70</v>
      </c>
      <c r="I23" s="27" t="n">
        <v>73</v>
      </c>
      <c r="J23" s="27" t="n">
        <v>70</v>
      </c>
      <c r="K23" s="27" t="n">
        <v>7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80</v>
      </c>
      <c r="R23" s="27" t="s">
        <v>51</v>
      </c>
      <c r="S23" s="27" t="s">
        <v>51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s">
        <v>52</v>
      </c>
      <c r="D24" s="24" t="n">
        <v>16</v>
      </c>
      <c r="E24" s="24" t="n">
        <v>16.5</v>
      </c>
      <c r="F24" s="24" t="n">
        <v>16.2</v>
      </c>
      <c r="G24" s="24" t="n">
        <v>17</v>
      </c>
      <c r="H24" s="24" t="n">
        <v>17</v>
      </c>
      <c r="I24" s="24" t="n">
        <v>16.2</v>
      </c>
      <c r="J24" s="24" t="n">
        <v>16</v>
      </c>
      <c r="K24" s="24" t="n">
        <v>16</v>
      </c>
      <c r="L24" s="24" t="n">
        <v>16.1</v>
      </c>
      <c r="M24" s="24" t="n">
        <v>16.5</v>
      </c>
      <c r="N24" s="24" t="n">
        <v>16</v>
      </c>
      <c r="O24" s="24" t="n">
        <v>16</v>
      </c>
      <c r="P24" s="24" t="n">
        <v>16.4</v>
      </c>
      <c r="Q24" s="24" t="n">
        <v>18</v>
      </c>
      <c r="R24" s="24" t="n">
        <v>16</v>
      </c>
      <c r="S24" s="24" t="n">
        <v>16</v>
      </c>
      <c r="T24" s="24" t="n">
        <v>16.8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s">
        <v>52</v>
      </c>
      <c r="D25" s="24" t="n">
        <v>16</v>
      </c>
      <c r="E25" s="24" t="n">
        <v>16.5</v>
      </c>
      <c r="F25" s="24" t="n">
        <v>16.5</v>
      </c>
      <c r="G25" s="24" t="n">
        <v>17.5</v>
      </c>
      <c r="H25" s="24" t="n">
        <v>17.5</v>
      </c>
      <c r="I25" s="24" t="n">
        <v>16.2</v>
      </c>
      <c r="J25" s="24" t="n">
        <v>17</v>
      </c>
      <c r="K25" s="24" t="n">
        <v>16.3</v>
      </c>
      <c r="L25" s="24" t="n">
        <v>16.5</v>
      </c>
      <c r="M25" s="24" t="n">
        <v>17</v>
      </c>
      <c r="N25" s="24" t="n">
        <v>16</v>
      </c>
      <c r="O25" s="24" t="n">
        <v>16</v>
      </c>
      <c r="P25" s="24" t="n">
        <v>16.7</v>
      </c>
      <c r="Q25" s="24" t="n">
        <v>19</v>
      </c>
      <c r="R25" s="24" t="n">
        <v>16.5</v>
      </c>
      <c r="S25" s="24" t="n">
        <v>16</v>
      </c>
      <c r="T25" s="24" t="n">
        <v>17</v>
      </c>
      <c r="U25" s="24" t="n">
        <v>16.83</v>
      </c>
      <c r="V25" s="24" t="n">
        <v>17.04</v>
      </c>
      <c r="W25" s="24" t="n">
        <v>-1.23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s">
        <v>52</v>
      </c>
      <c r="D26" s="27" t="n">
        <v>16.5</v>
      </c>
      <c r="E26" s="27" t="n">
        <v>16.5</v>
      </c>
      <c r="F26" s="27" t="n">
        <v>17</v>
      </c>
      <c r="G26" s="27" t="n">
        <v>18</v>
      </c>
      <c r="H26" s="27" t="n">
        <v>17.5</v>
      </c>
      <c r="I26" s="27" t="n">
        <v>16.7</v>
      </c>
      <c r="J26" s="27" t="n">
        <v>17.3</v>
      </c>
      <c r="K26" s="27" t="n">
        <v>16.5</v>
      </c>
      <c r="L26" s="27" t="n">
        <v>19.5</v>
      </c>
      <c r="M26" s="27" t="n">
        <v>17</v>
      </c>
      <c r="N26" s="27" t="n">
        <v>16.3</v>
      </c>
      <c r="O26" s="27" t="n">
        <v>16</v>
      </c>
      <c r="P26" s="27" t="n">
        <v>16.8</v>
      </c>
      <c r="Q26" s="27" t="n">
        <v>20</v>
      </c>
      <c r="R26" s="27" t="n">
        <v>16.5</v>
      </c>
      <c r="S26" s="27" t="n">
        <v>16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s">
        <v>52</v>
      </c>
      <c r="D27" s="24" t="n">
        <v>45</v>
      </c>
      <c r="E27" s="24" t="n">
        <v>45</v>
      </c>
      <c r="F27" s="24" t="n">
        <v>44</v>
      </c>
      <c r="G27" s="24" t="n">
        <v>46</v>
      </c>
      <c r="H27" s="24" t="n">
        <v>45</v>
      </c>
      <c r="I27" s="24" t="n">
        <v>46.2</v>
      </c>
      <c r="J27" s="24" t="n">
        <v>46</v>
      </c>
      <c r="K27" s="24" t="n">
        <v>45.1</v>
      </c>
      <c r="L27" s="24" t="n">
        <v>44.5</v>
      </c>
      <c r="M27" s="24" t="n">
        <v>45.5</v>
      </c>
      <c r="N27" s="24" t="n">
        <v>45</v>
      </c>
      <c r="O27" s="24" t="n">
        <v>45</v>
      </c>
      <c r="P27" s="24" t="n">
        <v>45.5</v>
      </c>
      <c r="Q27" s="24" t="n">
        <v>49.5</v>
      </c>
      <c r="R27" s="24" t="n">
        <v>45</v>
      </c>
      <c r="S27" s="24" t="n">
        <v>45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s">
        <v>52</v>
      </c>
      <c r="D28" s="24" t="n">
        <v>45</v>
      </c>
      <c r="E28" s="24" t="n">
        <v>45</v>
      </c>
      <c r="F28" s="24" t="n">
        <v>45.5</v>
      </c>
      <c r="G28" s="24" t="n">
        <v>46.5</v>
      </c>
      <c r="H28" s="24" t="n">
        <v>45.5</v>
      </c>
      <c r="I28" s="24" t="n">
        <v>46.4</v>
      </c>
      <c r="J28" s="24" t="n">
        <v>46.5</v>
      </c>
      <c r="K28" s="24" t="n">
        <v>45.1</v>
      </c>
      <c r="L28" s="24" t="n">
        <v>45.5</v>
      </c>
      <c r="M28" s="24" t="n">
        <v>46</v>
      </c>
      <c r="N28" s="24" t="n">
        <v>45</v>
      </c>
      <c r="O28" s="24" t="n">
        <v>45</v>
      </c>
      <c r="P28" s="24" t="n">
        <v>46</v>
      </c>
      <c r="Q28" s="24" t="n">
        <v>50</v>
      </c>
      <c r="R28" s="24" t="n">
        <v>45</v>
      </c>
      <c r="S28" s="24" t="n">
        <v>45</v>
      </c>
      <c r="T28" s="24" t="n">
        <v>46.5</v>
      </c>
      <c r="U28" s="24" t="n">
        <v>45.91</v>
      </c>
      <c r="V28" s="24" t="n">
        <v>46.14</v>
      </c>
      <c r="W28" s="24" t="n">
        <v>-0.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s">
        <v>52</v>
      </c>
      <c r="D29" s="27" t="n">
        <v>45</v>
      </c>
      <c r="E29" s="27" t="n">
        <v>45</v>
      </c>
      <c r="F29" s="27" t="n">
        <v>46</v>
      </c>
      <c r="G29" s="27" t="n">
        <v>47</v>
      </c>
      <c r="H29" s="27" t="n">
        <v>46.8</v>
      </c>
      <c r="I29" s="27" t="n">
        <v>46.8</v>
      </c>
      <c r="J29" s="27" t="n">
        <v>48.5</v>
      </c>
      <c r="K29" s="27" t="n">
        <v>46</v>
      </c>
      <c r="L29" s="27" t="n">
        <v>51</v>
      </c>
      <c r="M29" s="27" t="n">
        <v>46</v>
      </c>
      <c r="N29" s="27" t="n">
        <v>45.3</v>
      </c>
      <c r="O29" s="27" t="n">
        <v>45</v>
      </c>
      <c r="P29" s="27" t="n">
        <v>46.2</v>
      </c>
      <c r="Q29" s="27" t="n">
        <v>51.5</v>
      </c>
      <c r="R29" s="27" t="n">
        <v>45</v>
      </c>
      <c r="S29" s="27" t="n">
        <v>45</v>
      </c>
      <c r="T29" s="27" t="n">
        <v>47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s">
        <v>52</v>
      </c>
      <c r="D30" s="24" t="n">
        <v>27.5</v>
      </c>
      <c r="E30" s="24" t="n">
        <v>27.5</v>
      </c>
      <c r="F30" s="24" t="n">
        <v>27</v>
      </c>
      <c r="G30" s="24" t="n">
        <v>28.5</v>
      </c>
      <c r="H30" s="24" t="n">
        <v>27</v>
      </c>
      <c r="I30" s="24" t="n">
        <v>26.5</v>
      </c>
      <c r="J30" s="24" t="n">
        <v>28</v>
      </c>
      <c r="K30" s="24" t="n">
        <v>27.5</v>
      </c>
      <c r="L30" s="24" t="n">
        <v>26.9</v>
      </c>
      <c r="M30" s="24" t="n">
        <v>27.55</v>
      </c>
      <c r="N30" s="24" t="n">
        <v>27.5</v>
      </c>
      <c r="O30" s="24" t="n">
        <v>27.5</v>
      </c>
      <c r="P30" s="24" t="n">
        <v>26.5</v>
      </c>
      <c r="Q30" s="24" t="n">
        <v>31.2</v>
      </c>
      <c r="R30" s="24" t="n">
        <v>27.5</v>
      </c>
      <c r="S30" s="24" t="n">
        <v>27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n">
        <v>27.5</v>
      </c>
      <c r="E31" s="24" t="n">
        <v>27.5</v>
      </c>
      <c r="F31" s="24" t="n">
        <v>27.54</v>
      </c>
      <c r="G31" s="24" t="n">
        <v>29</v>
      </c>
      <c r="H31" s="24" t="n">
        <v>27</v>
      </c>
      <c r="I31" s="24" t="n">
        <v>27</v>
      </c>
      <c r="J31" s="24" t="n">
        <v>30.6</v>
      </c>
      <c r="K31" s="24" t="n">
        <v>27.5</v>
      </c>
      <c r="L31" s="24" t="n">
        <v>27.54</v>
      </c>
      <c r="M31" s="24" t="n">
        <v>30</v>
      </c>
      <c r="N31" s="24" t="n">
        <v>27.5</v>
      </c>
      <c r="O31" s="24" t="n">
        <v>27.5</v>
      </c>
      <c r="P31" s="24" t="n">
        <v>27</v>
      </c>
      <c r="Q31" s="24" t="n">
        <v>32.1</v>
      </c>
      <c r="R31" s="24" t="n">
        <v>27.5</v>
      </c>
      <c r="S31" s="24" t="n">
        <v>27.5</v>
      </c>
      <c r="T31" s="24" t="n">
        <v>27</v>
      </c>
      <c r="U31" s="24" t="n">
        <v>28.27</v>
      </c>
      <c r="V31" s="24" t="n">
        <v>28.27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s">
        <v>52</v>
      </c>
      <c r="D32" s="27" t="n">
        <v>27.5</v>
      </c>
      <c r="E32" s="27" t="n">
        <v>27.5</v>
      </c>
      <c r="F32" s="27" t="n">
        <v>30</v>
      </c>
      <c r="G32" s="27" t="n">
        <v>29.5</v>
      </c>
      <c r="H32" s="27" t="n">
        <v>28</v>
      </c>
      <c r="I32" s="27" t="n">
        <v>28</v>
      </c>
      <c r="J32" s="27" t="n">
        <v>31</v>
      </c>
      <c r="K32" s="27" t="n">
        <v>27.5</v>
      </c>
      <c r="L32" s="27" t="n">
        <v>31.2</v>
      </c>
      <c r="M32" s="27" t="n">
        <v>30</v>
      </c>
      <c r="N32" s="27" t="n">
        <v>27.54</v>
      </c>
      <c r="O32" s="27" t="n">
        <v>27.5</v>
      </c>
      <c r="P32" s="27" t="n">
        <v>27</v>
      </c>
      <c r="Q32" s="27" t="n">
        <v>33</v>
      </c>
      <c r="R32" s="27" t="n">
        <v>27.5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s">
        <v>52</v>
      </c>
      <c r="D33" s="24" t="n">
        <v>74</v>
      </c>
      <c r="E33" s="24" t="n">
        <v>72</v>
      </c>
      <c r="F33" s="24" t="n">
        <v>74</v>
      </c>
      <c r="G33" s="24" t="n">
        <v>75</v>
      </c>
      <c r="H33" s="24" t="n">
        <v>73</v>
      </c>
      <c r="I33" s="24" t="n">
        <v>75</v>
      </c>
      <c r="J33" s="24" t="n">
        <v>72</v>
      </c>
      <c r="K33" s="24" t="n">
        <v>75</v>
      </c>
      <c r="L33" s="24" t="n">
        <v>75</v>
      </c>
      <c r="M33" s="24" t="n">
        <v>75</v>
      </c>
      <c r="N33" s="24" t="n">
        <v>76</v>
      </c>
      <c r="O33" s="24" t="n">
        <v>76</v>
      </c>
      <c r="P33" s="24" t="n">
        <v>74</v>
      </c>
      <c r="Q33" s="24" t="n">
        <v>75</v>
      </c>
      <c r="R33" s="24" t="n">
        <v>76</v>
      </c>
      <c r="S33" s="24" t="n">
        <v>75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s">
        <v>52</v>
      </c>
      <c r="D34" s="24" t="n">
        <v>75</v>
      </c>
      <c r="E34" s="24" t="n">
        <v>74</v>
      </c>
      <c r="F34" s="24" t="n">
        <v>74</v>
      </c>
      <c r="G34" s="24" t="n">
        <v>75</v>
      </c>
      <c r="H34" s="24" t="n">
        <v>75</v>
      </c>
      <c r="I34" s="24" t="n">
        <v>76</v>
      </c>
      <c r="J34" s="24" t="n">
        <v>72</v>
      </c>
      <c r="K34" s="24" t="n">
        <v>78</v>
      </c>
      <c r="L34" s="24" t="n">
        <v>75</v>
      </c>
      <c r="M34" s="24" t="n">
        <v>75</v>
      </c>
      <c r="N34" s="24" t="n">
        <v>77</v>
      </c>
      <c r="O34" s="24" t="n">
        <v>76</v>
      </c>
      <c r="P34" s="24" t="n">
        <v>75</v>
      </c>
      <c r="Q34" s="24" t="n">
        <v>75</v>
      </c>
      <c r="R34" s="24" t="n">
        <v>76</v>
      </c>
      <c r="S34" s="24" t="n">
        <v>75</v>
      </c>
      <c r="T34" s="24" t="n">
        <v>75</v>
      </c>
      <c r="U34" s="24" t="n">
        <v>75.35</v>
      </c>
      <c r="V34" s="24" t="n">
        <v>75.14</v>
      </c>
      <c r="W34" s="24" t="n">
        <v>0.28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s">
        <v>52</v>
      </c>
      <c r="D35" s="27" t="n">
        <v>75</v>
      </c>
      <c r="E35" s="27" t="n">
        <v>75</v>
      </c>
      <c r="F35" s="27" t="n">
        <v>75</v>
      </c>
      <c r="G35" s="27" t="n">
        <v>75</v>
      </c>
      <c r="H35" s="27" t="n">
        <v>77</v>
      </c>
      <c r="I35" s="27" t="n">
        <v>76</v>
      </c>
      <c r="J35" s="27" t="n">
        <v>75</v>
      </c>
      <c r="K35" s="27" t="n">
        <v>78</v>
      </c>
      <c r="L35" s="27" t="n">
        <v>77</v>
      </c>
      <c r="M35" s="27" t="n">
        <v>76</v>
      </c>
      <c r="N35" s="27" t="n">
        <v>77</v>
      </c>
      <c r="O35" s="27" t="n">
        <v>76</v>
      </c>
      <c r="P35" s="27" t="n">
        <v>76</v>
      </c>
      <c r="Q35" s="27" t="n">
        <v>76</v>
      </c>
      <c r="R35" s="27" t="n">
        <v>76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7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95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8</v>
      </c>
      <c r="S36" s="24" t="n">
        <v>1.9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6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9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62</v>
      </c>
      <c r="S37" s="24" t="n">
        <v>1.9</v>
      </c>
      <c r="T37" s="24" t="s">
        <v>51</v>
      </c>
      <c r="U37" s="24" t="n">
        <v>1.71</v>
      </c>
      <c r="V37" s="24" t="n">
        <v>1.71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6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95</v>
      </c>
      <c r="M38" s="27" t="s">
        <v>52</v>
      </c>
      <c r="N38" s="27" t="n">
        <v>1.7</v>
      </c>
      <c r="O38" s="27" t="s">
        <v>51</v>
      </c>
      <c r="P38" s="27" t="s">
        <v>52</v>
      </c>
      <c r="Q38" s="27" t="s">
        <v>51</v>
      </c>
      <c r="R38" s="27" t="n">
        <v>1.62</v>
      </c>
      <c r="S38" s="27" t="n">
        <v>1.9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6.3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8</v>
      </c>
      <c r="V40" s="24" t="n">
        <v>6.5</v>
      </c>
      <c r="W40" s="24" t="n">
        <v>-1.85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3</v>
      </c>
      <c r="J41" s="27" t="n">
        <v>6.75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s">
        <v>52</v>
      </c>
      <c r="D42" s="24" t="n">
        <v>2.1</v>
      </c>
      <c r="E42" s="24" t="n">
        <v>1.75</v>
      </c>
      <c r="F42" s="24" t="n">
        <v>2</v>
      </c>
      <c r="G42" s="24" t="n">
        <v>2</v>
      </c>
      <c r="H42" s="24" t="n">
        <v>1.9</v>
      </c>
      <c r="I42" s="24" t="n">
        <v>1.85</v>
      </c>
      <c r="J42" s="24" t="n">
        <v>2.2</v>
      </c>
      <c r="K42" s="24" t="n">
        <v>2.4</v>
      </c>
      <c r="L42" s="24" t="n">
        <v>2.1</v>
      </c>
      <c r="M42" s="24" t="n">
        <v>2</v>
      </c>
      <c r="N42" s="24" t="n">
        <v>2</v>
      </c>
      <c r="O42" s="24" t="s">
        <v>51</v>
      </c>
      <c r="P42" s="24" t="n">
        <v>1.8</v>
      </c>
      <c r="Q42" s="24" t="n">
        <v>1.98</v>
      </c>
      <c r="R42" s="24" t="n">
        <v>1.8</v>
      </c>
      <c r="S42" s="24" t="n">
        <v>2.05</v>
      </c>
      <c r="T42" s="24" t="n">
        <v>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s">
        <v>52</v>
      </c>
      <c r="D43" s="24" t="n">
        <v>2.1</v>
      </c>
      <c r="E43" s="24" t="n">
        <v>1.8</v>
      </c>
      <c r="F43" s="24" t="n">
        <v>2.2</v>
      </c>
      <c r="G43" s="24" t="n">
        <v>2</v>
      </c>
      <c r="H43" s="24" t="n">
        <v>1.9</v>
      </c>
      <c r="I43" s="24" t="n">
        <v>1.9</v>
      </c>
      <c r="J43" s="24" t="n">
        <v>2.2</v>
      </c>
      <c r="K43" s="24" t="n">
        <v>2.4</v>
      </c>
      <c r="L43" s="24" t="n">
        <v>2.1</v>
      </c>
      <c r="M43" s="24" t="n">
        <v>2.1</v>
      </c>
      <c r="N43" s="24" t="n">
        <v>2.1</v>
      </c>
      <c r="O43" s="24" t="s">
        <v>51</v>
      </c>
      <c r="P43" s="24" t="n">
        <v>1.8</v>
      </c>
      <c r="Q43" s="24" t="n">
        <v>1.98</v>
      </c>
      <c r="R43" s="24" t="n">
        <v>2.1</v>
      </c>
      <c r="S43" s="24" t="n">
        <v>2.1</v>
      </c>
      <c r="T43" s="24" t="n">
        <v>2.05</v>
      </c>
      <c r="U43" s="24" t="n">
        <v>1.99</v>
      </c>
      <c r="V43" s="24" t="n">
        <v>2.04</v>
      </c>
      <c r="W43" s="24" t="n">
        <v>-2.45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s">
        <v>52</v>
      </c>
      <c r="D44" s="27" t="n">
        <v>2.1</v>
      </c>
      <c r="E44" s="27" t="n">
        <v>2</v>
      </c>
      <c r="F44" s="27" t="n">
        <v>2.25</v>
      </c>
      <c r="G44" s="27" t="n">
        <v>2</v>
      </c>
      <c r="H44" s="27" t="n">
        <v>2</v>
      </c>
      <c r="I44" s="27" t="n">
        <v>1.95</v>
      </c>
      <c r="J44" s="27" t="n">
        <v>2.45</v>
      </c>
      <c r="K44" s="27" t="n">
        <v>2.4</v>
      </c>
      <c r="L44" s="27" t="n">
        <v>2.1</v>
      </c>
      <c r="M44" s="27" t="n">
        <v>2.2</v>
      </c>
      <c r="N44" s="27" t="n">
        <v>2.15</v>
      </c>
      <c r="O44" s="27" t="s">
        <v>51</v>
      </c>
      <c r="P44" s="27" t="n">
        <v>1.8</v>
      </c>
      <c r="Q44" s="27" t="n">
        <v>2</v>
      </c>
      <c r="R44" s="27" t="n">
        <v>2.25</v>
      </c>
      <c r="S44" s="27" t="n">
        <v>2.3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s">
        <v>52</v>
      </c>
      <c r="D45" s="24" t="n">
        <v>68</v>
      </c>
      <c r="E45" s="24" t="n">
        <v>67</v>
      </c>
      <c r="F45" s="24" t="n">
        <v>67</v>
      </c>
      <c r="G45" s="24" t="n">
        <v>67</v>
      </c>
      <c r="H45" s="24" t="n">
        <v>66</v>
      </c>
      <c r="I45" s="24" t="n">
        <v>68</v>
      </c>
      <c r="J45" s="24" t="n">
        <v>65</v>
      </c>
      <c r="K45" s="24" t="n">
        <v>68</v>
      </c>
      <c r="L45" s="24" t="n">
        <v>65</v>
      </c>
      <c r="M45" s="24" t="n">
        <v>68</v>
      </c>
      <c r="N45" s="24" t="n">
        <v>71</v>
      </c>
      <c r="O45" s="24" t="n">
        <v>71</v>
      </c>
      <c r="P45" s="24" t="n">
        <v>66</v>
      </c>
      <c r="Q45" s="24" t="n">
        <v>69</v>
      </c>
      <c r="R45" s="24" t="n">
        <v>67</v>
      </c>
      <c r="S45" s="24" t="n">
        <v>70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s">
        <v>52</v>
      </c>
      <c r="D46" s="24" t="n">
        <v>68</v>
      </c>
      <c r="E46" s="24" t="n">
        <v>68</v>
      </c>
      <c r="F46" s="24" t="n">
        <v>68</v>
      </c>
      <c r="G46" s="24" t="n">
        <v>68</v>
      </c>
      <c r="H46" s="24" t="n">
        <v>66</v>
      </c>
      <c r="I46" s="24" t="n">
        <v>69</v>
      </c>
      <c r="J46" s="24" t="n">
        <v>68</v>
      </c>
      <c r="K46" s="24" t="n">
        <v>68</v>
      </c>
      <c r="L46" s="24" t="n">
        <v>65</v>
      </c>
      <c r="M46" s="24" t="n">
        <v>68</v>
      </c>
      <c r="N46" s="24" t="n">
        <v>72</v>
      </c>
      <c r="O46" s="24" t="n">
        <v>71</v>
      </c>
      <c r="P46" s="24" t="n">
        <v>67</v>
      </c>
      <c r="Q46" s="24" t="n">
        <v>70</v>
      </c>
      <c r="R46" s="24" t="n">
        <v>67</v>
      </c>
      <c r="S46" s="24" t="n">
        <v>70</v>
      </c>
      <c r="T46" s="24" t="n">
        <v>68</v>
      </c>
      <c r="U46" s="24" t="n">
        <v>68.57</v>
      </c>
      <c r="V46" s="24" t="n">
        <v>68.43</v>
      </c>
      <c r="W46" s="24" t="n">
        <v>0.2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s">
        <v>52</v>
      </c>
      <c r="D47" s="27" t="n">
        <v>68</v>
      </c>
      <c r="E47" s="27" t="n">
        <v>69</v>
      </c>
      <c r="F47" s="27" t="n">
        <v>69</v>
      </c>
      <c r="G47" s="27" t="n">
        <v>69</v>
      </c>
      <c r="H47" s="27" t="n">
        <v>66</v>
      </c>
      <c r="I47" s="27" t="n">
        <v>70</v>
      </c>
      <c r="J47" s="27" t="n">
        <v>70</v>
      </c>
      <c r="K47" s="27" t="n">
        <v>71</v>
      </c>
      <c r="L47" s="27" t="n">
        <v>67</v>
      </c>
      <c r="M47" s="27" t="n">
        <v>70</v>
      </c>
      <c r="N47" s="27" t="n">
        <v>72</v>
      </c>
      <c r="O47" s="27" t="n">
        <v>71</v>
      </c>
      <c r="P47" s="27" t="n">
        <v>69</v>
      </c>
      <c r="Q47" s="27" t="n">
        <v>72</v>
      </c>
      <c r="R47" s="27" t="n">
        <v>67</v>
      </c>
      <c r="S47" s="27" t="n">
        <v>72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s">
        <v>52</v>
      </c>
      <c r="D48" s="24" t="s">
        <v>51</v>
      </c>
      <c r="E48" s="24" t="s">
        <v>51</v>
      </c>
      <c r="F48" s="24" t="n">
        <v>215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04</v>
      </c>
      <c r="L48" s="24" t="n">
        <v>235</v>
      </c>
      <c r="M48" s="24" t="n">
        <v>211.5</v>
      </c>
      <c r="N48" s="24" t="n">
        <v>216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s">
        <v>52</v>
      </c>
      <c r="D49" s="24" t="s">
        <v>51</v>
      </c>
      <c r="E49" s="24" t="s">
        <v>51</v>
      </c>
      <c r="F49" s="24" t="n">
        <v>22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0</v>
      </c>
      <c r="L49" s="24" t="n">
        <v>235</v>
      </c>
      <c r="M49" s="24" t="n">
        <v>216.2</v>
      </c>
      <c r="N49" s="24" t="n">
        <v>224</v>
      </c>
      <c r="O49" s="24" t="n">
        <v>22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3.92</v>
      </c>
      <c r="V49" s="24" t="n">
        <v>223.99</v>
      </c>
      <c r="W49" s="24" t="n">
        <v>-0.0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s">
        <v>52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35</v>
      </c>
      <c r="M50" s="27" t="n">
        <v>222</v>
      </c>
      <c r="N50" s="27" t="n">
        <v>225</v>
      </c>
      <c r="O50" s="27" t="n">
        <v>22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5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08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5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3.6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3.6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21</v>
      </c>
      <c r="V10" s="24" t="n">
        <v>35.2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2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4.91</v>
      </c>
      <c r="V13" s="24" t="n">
        <v>35.8</v>
      </c>
      <c r="W13" s="24" t="n">
        <v>-2.49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4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57</v>
      </c>
      <c r="E15" s="24" t="s">
        <v>51</v>
      </c>
      <c r="F15" s="24" t="n">
        <v>3.42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</v>
      </c>
      <c r="L15" s="24" t="n">
        <v>3.3</v>
      </c>
      <c r="M15" s="24" t="n">
        <v>3.5</v>
      </c>
      <c r="N15" s="24" t="n">
        <v>3.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2</v>
      </c>
      <c r="D16" s="24" t="n">
        <v>3.57</v>
      </c>
      <c r="E16" s="24" t="s">
        <v>51</v>
      </c>
      <c r="F16" s="24" t="n">
        <v>3.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4</v>
      </c>
      <c r="L16" s="24" t="n">
        <v>3.3</v>
      </c>
      <c r="M16" s="24" t="n">
        <v>3.6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57</v>
      </c>
      <c r="T16" s="24" t="s">
        <v>51</v>
      </c>
      <c r="U16" s="24" t="n">
        <v>3.44</v>
      </c>
      <c r="V16" s="24" t="n">
        <v>3.44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3</v>
      </c>
      <c r="D17" s="27" t="n">
        <v>3.57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7</v>
      </c>
      <c r="M17" s="27" t="n">
        <v>3.67</v>
      </c>
      <c r="N17" s="27" t="n">
        <v>3.6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70</v>
      </c>
      <c r="E18" s="24" t="n">
        <v>65</v>
      </c>
      <c r="F18" s="24" t="s">
        <v>51</v>
      </c>
      <c r="G18" s="24" t="s">
        <v>51</v>
      </c>
      <c r="H18" s="24" t="n">
        <v>65</v>
      </c>
      <c r="I18" s="24" t="n">
        <v>68</v>
      </c>
      <c r="J18" s="24" t="n">
        <v>55</v>
      </c>
      <c r="K18" s="24" t="n">
        <v>80</v>
      </c>
      <c r="L18" s="24" t="n">
        <v>70</v>
      </c>
      <c r="M18" s="24" t="n">
        <v>75</v>
      </c>
      <c r="N18" s="24" t="s">
        <v>51</v>
      </c>
      <c r="O18" s="24" t="n">
        <v>90</v>
      </c>
      <c r="P18" s="24" t="n">
        <v>65</v>
      </c>
      <c r="Q18" s="24" t="n">
        <v>70</v>
      </c>
      <c r="R18" s="24" t="s">
        <v>51</v>
      </c>
      <c r="S18" s="24" t="n">
        <v>80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70</v>
      </c>
      <c r="E19" s="24" t="n">
        <v>65</v>
      </c>
      <c r="F19" s="24" t="s">
        <v>51</v>
      </c>
      <c r="G19" s="24" t="s">
        <v>51</v>
      </c>
      <c r="H19" s="24" t="n">
        <v>75</v>
      </c>
      <c r="I19" s="24" t="n">
        <v>70</v>
      </c>
      <c r="J19" s="24" t="n">
        <v>55</v>
      </c>
      <c r="K19" s="24" t="n">
        <v>80</v>
      </c>
      <c r="L19" s="24" t="n">
        <v>85</v>
      </c>
      <c r="M19" s="24" t="n">
        <v>80</v>
      </c>
      <c r="N19" s="24" t="s">
        <v>51</v>
      </c>
      <c r="O19" s="24" t="n">
        <v>90</v>
      </c>
      <c r="P19" s="24" t="n">
        <v>70</v>
      </c>
      <c r="Q19" s="24" t="n">
        <v>75</v>
      </c>
      <c r="R19" s="24" t="s">
        <v>51</v>
      </c>
      <c r="S19" s="24" t="n">
        <v>85</v>
      </c>
      <c r="T19" s="24" t="s">
        <v>51</v>
      </c>
      <c r="U19" s="24" t="n">
        <v>75.21</v>
      </c>
      <c r="V19" s="24" t="n">
        <v>75.4</v>
      </c>
      <c r="W19" s="24" t="n">
        <v>-0.2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80</v>
      </c>
      <c r="E20" s="27" t="n">
        <v>70</v>
      </c>
      <c r="F20" s="27" t="s">
        <v>51</v>
      </c>
      <c r="G20" s="27" t="s">
        <v>51</v>
      </c>
      <c r="H20" s="27" t="n">
        <v>75</v>
      </c>
      <c r="I20" s="27" t="n">
        <v>75</v>
      </c>
      <c r="J20" s="27" t="n">
        <v>78</v>
      </c>
      <c r="K20" s="27" t="n">
        <v>80</v>
      </c>
      <c r="L20" s="27" t="n">
        <v>90</v>
      </c>
      <c r="M20" s="27" t="n">
        <v>85</v>
      </c>
      <c r="N20" s="27" t="s">
        <v>51</v>
      </c>
      <c r="O20" s="27" t="n">
        <v>100</v>
      </c>
      <c r="P20" s="27" t="n">
        <v>70</v>
      </c>
      <c r="Q20" s="27" t="n">
        <v>95</v>
      </c>
      <c r="R20" s="27" t="s">
        <v>51</v>
      </c>
      <c r="S20" s="27" t="n">
        <v>9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65</v>
      </c>
      <c r="H21" s="24" t="n">
        <v>65</v>
      </c>
      <c r="I21" s="24" t="n">
        <v>65</v>
      </c>
      <c r="J21" s="24" t="n">
        <v>65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7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5</v>
      </c>
      <c r="E22" s="24" t="n">
        <v>65</v>
      </c>
      <c r="F22" s="24" t="s">
        <v>51</v>
      </c>
      <c r="G22" s="24" t="n">
        <v>65</v>
      </c>
      <c r="H22" s="24" t="n">
        <v>65</v>
      </c>
      <c r="I22" s="24" t="n">
        <v>68</v>
      </c>
      <c r="J22" s="24" t="n">
        <v>66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0</v>
      </c>
      <c r="U22" s="24" t="n">
        <v>66.1</v>
      </c>
      <c r="V22" s="24" t="n">
        <v>67.38</v>
      </c>
      <c r="W22" s="24" t="n">
        <v>-1.9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5</v>
      </c>
      <c r="D23" s="27" t="n">
        <v>65</v>
      </c>
      <c r="E23" s="27" t="n">
        <v>70</v>
      </c>
      <c r="F23" s="27" t="s">
        <v>51</v>
      </c>
      <c r="G23" s="27" t="n">
        <v>68</v>
      </c>
      <c r="H23" s="27" t="n">
        <v>70</v>
      </c>
      <c r="I23" s="27" t="n">
        <v>71</v>
      </c>
      <c r="J23" s="27" t="n">
        <v>70</v>
      </c>
      <c r="K23" s="27" t="n">
        <v>7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80</v>
      </c>
      <c r="R23" s="27" t="s">
        <v>51</v>
      </c>
      <c r="S23" s="27" t="s">
        <v>51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</v>
      </c>
      <c r="D24" s="24" t="n">
        <v>15</v>
      </c>
      <c r="E24" s="24" t="n">
        <v>15.3</v>
      </c>
      <c r="F24" s="24" t="n">
        <v>14.8</v>
      </c>
      <c r="G24" s="24" t="n">
        <v>15.5</v>
      </c>
      <c r="H24" s="24" t="n">
        <v>16</v>
      </c>
      <c r="I24" s="24" t="n">
        <v>15.2</v>
      </c>
      <c r="J24" s="24" t="n">
        <v>14</v>
      </c>
      <c r="K24" s="24" t="n">
        <v>15</v>
      </c>
      <c r="L24" s="24" t="n">
        <v>14.65</v>
      </c>
      <c r="M24" s="24" t="n">
        <v>15</v>
      </c>
      <c r="N24" s="24" t="n">
        <v>15</v>
      </c>
      <c r="O24" s="24" t="n">
        <v>15</v>
      </c>
      <c r="P24" s="24" t="n">
        <v>15.4</v>
      </c>
      <c r="Q24" s="24" t="n">
        <v>16</v>
      </c>
      <c r="R24" s="24" t="n">
        <v>15</v>
      </c>
      <c r="S24" s="24" t="n">
        <v>15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</v>
      </c>
      <c r="D25" s="24" t="n">
        <v>15</v>
      </c>
      <c r="E25" s="24" t="n">
        <v>15.5</v>
      </c>
      <c r="F25" s="24" t="n">
        <v>15</v>
      </c>
      <c r="G25" s="24" t="n">
        <v>16</v>
      </c>
      <c r="H25" s="24" t="n">
        <v>16.2</v>
      </c>
      <c r="I25" s="24" t="n">
        <v>15.2</v>
      </c>
      <c r="J25" s="24" t="n">
        <v>15.5</v>
      </c>
      <c r="K25" s="24" t="n">
        <v>15</v>
      </c>
      <c r="L25" s="24" t="n">
        <v>15</v>
      </c>
      <c r="M25" s="24" t="n">
        <v>15.6</v>
      </c>
      <c r="N25" s="24" t="n">
        <v>15</v>
      </c>
      <c r="O25" s="24" t="n">
        <v>15</v>
      </c>
      <c r="P25" s="24" t="n">
        <v>15.5</v>
      </c>
      <c r="Q25" s="24" t="n">
        <v>18</v>
      </c>
      <c r="R25" s="24" t="n">
        <v>15.3</v>
      </c>
      <c r="S25" s="24" t="n">
        <v>15</v>
      </c>
      <c r="T25" s="24" t="n">
        <v>16</v>
      </c>
      <c r="U25" s="24" t="n">
        <v>15.68</v>
      </c>
      <c r="V25" s="24" t="n">
        <v>15.87</v>
      </c>
      <c r="W25" s="24" t="n">
        <v>-1.2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</v>
      </c>
      <c r="D26" s="27" t="n">
        <v>15.2</v>
      </c>
      <c r="E26" s="27" t="n">
        <v>16</v>
      </c>
      <c r="F26" s="27" t="n">
        <v>15.4</v>
      </c>
      <c r="G26" s="27" t="n">
        <v>16.5</v>
      </c>
      <c r="H26" s="27" t="n">
        <v>16.5</v>
      </c>
      <c r="I26" s="27" t="n">
        <v>15.7</v>
      </c>
      <c r="J26" s="27" t="n">
        <v>16.5</v>
      </c>
      <c r="K26" s="27" t="n">
        <v>15.3</v>
      </c>
      <c r="L26" s="27" t="n">
        <v>17.8</v>
      </c>
      <c r="M26" s="27" t="n">
        <v>15.6</v>
      </c>
      <c r="N26" s="27" t="n">
        <v>15.3</v>
      </c>
      <c r="O26" s="27" t="n">
        <v>15</v>
      </c>
      <c r="P26" s="27" t="n">
        <v>15.6</v>
      </c>
      <c r="Q26" s="27" t="n">
        <v>18</v>
      </c>
      <c r="R26" s="27" t="n">
        <v>15.5</v>
      </c>
      <c r="S26" s="27" t="n">
        <v>15.3</v>
      </c>
      <c r="T26" s="27" t="n">
        <v>17.3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</v>
      </c>
      <c r="D27" s="24" t="n">
        <v>42.7</v>
      </c>
      <c r="E27" s="24" t="n">
        <v>42.7</v>
      </c>
      <c r="F27" s="24" t="n">
        <v>42.3</v>
      </c>
      <c r="G27" s="24" t="n">
        <v>46</v>
      </c>
      <c r="H27" s="24" t="n">
        <v>43</v>
      </c>
      <c r="I27" s="24" t="n">
        <v>43.9</v>
      </c>
      <c r="J27" s="24" t="n">
        <v>44.5</v>
      </c>
      <c r="K27" s="24" t="n">
        <v>42.8</v>
      </c>
      <c r="L27" s="24" t="n">
        <v>41.7</v>
      </c>
      <c r="M27" s="24" t="n">
        <v>42.7</v>
      </c>
      <c r="N27" s="24" t="n">
        <v>42.7</v>
      </c>
      <c r="O27" s="24" t="n">
        <v>42.7</v>
      </c>
      <c r="P27" s="24" t="n">
        <v>43.2</v>
      </c>
      <c r="Q27" s="24" t="n">
        <v>47</v>
      </c>
      <c r="R27" s="24" t="n">
        <v>42.7</v>
      </c>
      <c r="S27" s="24" t="n">
        <v>42.7</v>
      </c>
      <c r="T27" s="24" t="n">
        <v>44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</v>
      </c>
      <c r="D28" s="24" t="n">
        <v>42.7</v>
      </c>
      <c r="E28" s="24" t="n">
        <v>42.7</v>
      </c>
      <c r="F28" s="24" t="n">
        <v>42.7</v>
      </c>
      <c r="G28" s="24" t="n">
        <v>46</v>
      </c>
      <c r="H28" s="24" t="n">
        <v>44</v>
      </c>
      <c r="I28" s="24" t="n">
        <v>44.1</v>
      </c>
      <c r="J28" s="24" t="n">
        <v>45</v>
      </c>
      <c r="K28" s="24" t="n">
        <v>42.8</v>
      </c>
      <c r="L28" s="24" t="n">
        <v>43.5</v>
      </c>
      <c r="M28" s="24" t="n">
        <v>43.5</v>
      </c>
      <c r="N28" s="24" t="n">
        <v>42.7</v>
      </c>
      <c r="O28" s="24" t="n">
        <v>42.7</v>
      </c>
      <c r="P28" s="24" t="n">
        <v>43.5</v>
      </c>
      <c r="Q28" s="24" t="n">
        <v>48</v>
      </c>
      <c r="R28" s="24" t="n">
        <v>42.7</v>
      </c>
      <c r="S28" s="24" t="n">
        <v>42.7</v>
      </c>
      <c r="T28" s="24" t="n">
        <v>45</v>
      </c>
      <c r="U28" s="24" t="n">
        <v>43.66</v>
      </c>
      <c r="V28" s="24" t="n">
        <v>44.07</v>
      </c>
      <c r="W28" s="24" t="n">
        <v>-0.93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.2</v>
      </c>
      <c r="D29" s="27" t="n">
        <v>42.7</v>
      </c>
      <c r="E29" s="27" t="n">
        <v>42.7</v>
      </c>
      <c r="F29" s="27" t="n">
        <v>43.5</v>
      </c>
      <c r="G29" s="27" t="n">
        <v>46.5</v>
      </c>
      <c r="H29" s="27" t="n">
        <v>44.8</v>
      </c>
      <c r="I29" s="27" t="n">
        <v>44.5</v>
      </c>
      <c r="J29" s="27" t="n">
        <v>46</v>
      </c>
      <c r="K29" s="27" t="n">
        <v>43.7</v>
      </c>
      <c r="L29" s="27" t="n">
        <v>50.5</v>
      </c>
      <c r="M29" s="27" t="n">
        <v>43.5</v>
      </c>
      <c r="N29" s="27" t="n">
        <v>43</v>
      </c>
      <c r="O29" s="27" t="n">
        <v>42.7</v>
      </c>
      <c r="P29" s="27" t="n">
        <v>43.7</v>
      </c>
      <c r="Q29" s="27" t="n">
        <v>48.5</v>
      </c>
      <c r="R29" s="27" t="n">
        <v>42.7</v>
      </c>
      <c r="S29" s="27" t="n">
        <v>42.7</v>
      </c>
      <c r="T29" s="27" t="n">
        <v>46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</v>
      </c>
      <c r="D30" s="24" t="s">
        <v>52</v>
      </c>
      <c r="E30" s="24" t="n">
        <v>27.5</v>
      </c>
      <c r="F30" s="24" t="n">
        <v>27</v>
      </c>
      <c r="G30" s="24" t="n">
        <v>27.5</v>
      </c>
      <c r="H30" s="24" t="n">
        <v>26</v>
      </c>
      <c r="I30" s="24" t="n">
        <v>26.5</v>
      </c>
      <c r="J30" s="24" t="n">
        <v>27.5</v>
      </c>
      <c r="K30" s="24" t="s">
        <v>52</v>
      </c>
      <c r="L30" s="24" t="n">
        <v>26.9</v>
      </c>
      <c r="M30" s="24" t="n">
        <v>27.5</v>
      </c>
      <c r="N30" s="24" t="n">
        <v>27.5</v>
      </c>
      <c r="O30" s="24" t="n">
        <v>27.5</v>
      </c>
      <c r="P30" s="24" t="n">
        <v>27</v>
      </c>
      <c r="Q30" s="24" t="n">
        <v>31.2</v>
      </c>
      <c r="R30" s="24" t="s">
        <v>53</v>
      </c>
      <c r="S30" s="24" t="n">
        <v>27.54</v>
      </c>
      <c r="T30" s="24" t="n">
        <v>2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5</v>
      </c>
      <c r="D31" s="24" t="s">
        <v>52</v>
      </c>
      <c r="E31" s="24" t="n">
        <v>27.5</v>
      </c>
      <c r="F31" s="24" t="n">
        <v>27.54</v>
      </c>
      <c r="G31" s="24" t="n">
        <v>28.5</v>
      </c>
      <c r="H31" s="24" t="n">
        <v>27</v>
      </c>
      <c r="I31" s="24" t="n">
        <v>27</v>
      </c>
      <c r="J31" s="24" t="n">
        <v>30.6</v>
      </c>
      <c r="K31" s="24" t="s">
        <v>52</v>
      </c>
      <c r="L31" s="24" t="n">
        <v>27.9</v>
      </c>
      <c r="M31" s="24" t="n">
        <v>30</v>
      </c>
      <c r="N31" s="24" t="n">
        <v>27.5</v>
      </c>
      <c r="O31" s="24" t="n">
        <v>27.5</v>
      </c>
      <c r="P31" s="24" t="n">
        <v>27</v>
      </c>
      <c r="Q31" s="24" t="n">
        <v>31.2</v>
      </c>
      <c r="R31" s="24" t="s">
        <v>53</v>
      </c>
      <c r="S31" s="24" t="n">
        <v>27.54</v>
      </c>
      <c r="T31" s="24" t="n">
        <v>27</v>
      </c>
      <c r="U31" s="24" t="n">
        <v>28.34</v>
      </c>
      <c r="V31" s="24" t="n">
        <v>28.5</v>
      </c>
      <c r="W31" s="24" t="n">
        <v>-0.56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s">
        <v>52</v>
      </c>
      <c r="E32" s="27" t="n">
        <v>27.5</v>
      </c>
      <c r="F32" s="27" t="n">
        <v>30</v>
      </c>
      <c r="G32" s="27" t="n">
        <v>29.5</v>
      </c>
      <c r="H32" s="27" t="n">
        <v>27.5</v>
      </c>
      <c r="I32" s="27" t="n">
        <v>28</v>
      </c>
      <c r="J32" s="27" t="n">
        <v>31</v>
      </c>
      <c r="K32" s="27" t="s">
        <v>52</v>
      </c>
      <c r="L32" s="27" t="n">
        <v>30</v>
      </c>
      <c r="M32" s="27" t="n">
        <v>30</v>
      </c>
      <c r="N32" s="27" t="n">
        <v>27.54</v>
      </c>
      <c r="O32" s="27" t="n">
        <v>27.5</v>
      </c>
      <c r="P32" s="27" t="n">
        <v>27.5</v>
      </c>
      <c r="Q32" s="27" t="n">
        <v>31.8</v>
      </c>
      <c r="R32" s="27" t="s">
        <v>53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6</v>
      </c>
      <c r="D33" s="24" t="n">
        <v>75</v>
      </c>
      <c r="E33" s="24" t="n">
        <v>73</v>
      </c>
      <c r="F33" s="24" t="n">
        <v>76</v>
      </c>
      <c r="G33" s="24" t="n">
        <v>75</v>
      </c>
      <c r="H33" s="24" t="n">
        <v>74</v>
      </c>
      <c r="I33" s="24" t="n">
        <v>76</v>
      </c>
      <c r="J33" s="24" t="n">
        <v>72</v>
      </c>
      <c r="K33" s="24" t="n">
        <v>76</v>
      </c>
      <c r="L33" s="24" t="n">
        <v>75</v>
      </c>
      <c r="M33" s="24" t="n">
        <v>77</v>
      </c>
      <c r="N33" s="24" t="n">
        <v>75</v>
      </c>
      <c r="O33" s="24" t="n">
        <v>77</v>
      </c>
      <c r="P33" s="24" t="n">
        <v>75</v>
      </c>
      <c r="Q33" s="24" t="n">
        <v>75</v>
      </c>
      <c r="R33" s="24" t="n">
        <v>76</v>
      </c>
      <c r="S33" s="24" t="n">
        <v>75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6</v>
      </c>
      <c r="D34" s="24" t="n">
        <v>75</v>
      </c>
      <c r="E34" s="24" t="n">
        <v>75</v>
      </c>
      <c r="F34" s="24" t="n">
        <v>77</v>
      </c>
      <c r="G34" s="24" t="n">
        <v>75</v>
      </c>
      <c r="H34" s="24" t="n">
        <v>75</v>
      </c>
      <c r="I34" s="24" t="n">
        <v>77</v>
      </c>
      <c r="J34" s="24" t="n">
        <v>72</v>
      </c>
      <c r="K34" s="24" t="n">
        <v>76</v>
      </c>
      <c r="L34" s="24" t="n">
        <v>75</v>
      </c>
      <c r="M34" s="24" t="n">
        <v>77</v>
      </c>
      <c r="N34" s="24" t="n">
        <v>77</v>
      </c>
      <c r="O34" s="24" t="n">
        <v>77</v>
      </c>
      <c r="P34" s="24" t="n">
        <v>76</v>
      </c>
      <c r="Q34" s="24" t="n">
        <v>75</v>
      </c>
      <c r="R34" s="24" t="n">
        <v>76</v>
      </c>
      <c r="S34" s="24" t="n">
        <v>75</v>
      </c>
      <c r="T34" s="24" t="n">
        <v>75</v>
      </c>
      <c r="U34" s="24" t="n">
        <v>75.76</v>
      </c>
      <c r="V34" s="24" t="n">
        <v>75.57</v>
      </c>
      <c r="W34" s="24" t="n">
        <v>0.25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6</v>
      </c>
      <c r="E35" s="27" t="n">
        <v>75</v>
      </c>
      <c r="F35" s="27" t="n">
        <v>78</v>
      </c>
      <c r="G35" s="27" t="n">
        <v>75</v>
      </c>
      <c r="H35" s="27" t="n">
        <v>77</v>
      </c>
      <c r="I35" s="27" t="n">
        <v>77</v>
      </c>
      <c r="J35" s="27" t="n">
        <v>75</v>
      </c>
      <c r="K35" s="27" t="n">
        <v>78</v>
      </c>
      <c r="L35" s="27" t="n">
        <v>77</v>
      </c>
      <c r="M35" s="27" t="n">
        <v>78</v>
      </c>
      <c r="N35" s="27" t="n">
        <v>77</v>
      </c>
      <c r="O35" s="27" t="n">
        <v>77</v>
      </c>
      <c r="P35" s="27" t="n">
        <v>76</v>
      </c>
      <c r="Q35" s="27" t="n">
        <v>76</v>
      </c>
      <c r="R35" s="27" t="n">
        <v>76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2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9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5</v>
      </c>
      <c r="S36" s="24" t="n">
        <v>1.9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8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9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5</v>
      </c>
      <c r="S37" s="24" t="n">
        <v>1.9</v>
      </c>
      <c r="T37" s="24" t="s">
        <v>51</v>
      </c>
      <c r="U37" s="24" t="n">
        <v>1.65</v>
      </c>
      <c r="V37" s="24" t="n">
        <v>1.65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3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9</v>
      </c>
      <c r="M38" s="27" t="s">
        <v>52</v>
      </c>
      <c r="N38" s="27" t="n">
        <v>1.7</v>
      </c>
      <c r="O38" s="27" t="s">
        <v>51</v>
      </c>
      <c r="P38" s="27" t="s">
        <v>52</v>
      </c>
      <c r="Q38" s="27" t="s">
        <v>51</v>
      </c>
      <c r="R38" s="27" t="n">
        <v>1.55</v>
      </c>
      <c r="S38" s="27" t="n">
        <v>1.9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6.2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4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2.1</v>
      </c>
      <c r="E42" s="24" t="n">
        <v>1.75</v>
      </c>
      <c r="F42" s="24" t="n">
        <v>2</v>
      </c>
      <c r="G42" s="24" t="n">
        <v>1.8</v>
      </c>
      <c r="H42" s="24" t="n">
        <v>1.5</v>
      </c>
      <c r="I42" s="24" t="n">
        <v>1.75</v>
      </c>
      <c r="J42" s="24" t="n">
        <v>1.9</v>
      </c>
      <c r="K42" s="24" t="n">
        <v>1.95</v>
      </c>
      <c r="L42" s="24" t="n">
        <v>1.8</v>
      </c>
      <c r="M42" s="24" t="n">
        <v>1.8</v>
      </c>
      <c r="N42" s="24" t="n">
        <v>1.8</v>
      </c>
      <c r="O42" s="24" t="s">
        <v>51</v>
      </c>
      <c r="P42" s="24" t="n">
        <v>1.6</v>
      </c>
      <c r="Q42" s="24" t="n">
        <v>1.8</v>
      </c>
      <c r="R42" s="24" t="n">
        <v>1.75</v>
      </c>
      <c r="S42" s="24" t="n">
        <v>1.9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2.1</v>
      </c>
      <c r="E43" s="24" t="n">
        <v>1.8</v>
      </c>
      <c r="F43" s="24" t="n">
        <v>2</v>
      </c>
      <c r="G43" s="24" t="n">
        <v>1.8</v>
      </c>
      <c r="H43" s="24" t="n">
        <v>1.7</v>
      </c>
      <c r="I43" s="24" t="n">
        <v>1.8</v>
      </c>
      <c r="J43" s="24" t="n">
        <v>1.9</v>
      </c>
      <c r="K43" s="24" t="n">
        <v>2.1</v>
      </c>
      <c r="L43" s="24" t="n">
        <v>1.8</v>
      </c>
      <c r="M43" s="24" t="n">
        <v>1.9</v>
      </c>
      <c r="N43" s="24" t="n">
        <v>1.85</v>
      </c>
      <c r="O43" s="24" t="s">
        <v>51</v>
      </c>
      <c r="P43" s="24" t="n">
        <v>1.6</v>
      </c>
      <c r="Q43" s="24" t="n">
        <v>1.9</v>
      </c>
      <c r="R43" s="24" t="n">
        <v>1.8</v>
      </c>
      <c r="S43" s="24" t="n">
        <v>1.9</v>
      </c>
      <c r="T43" s="24" t="n">
        <v>1.8</v>
      </c>
      <c r="U43" s="24" t="n">
        <v>1.79</v>
      </c>
      <c r="V43" s="24" t="n">
        <v>1.8</v>
      </c>
      <c r="W43" s="24" t="n">
        <v>-0.56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2.1</v>
      </c>
      <c r="E44" s="27" t="n">
        <v>1.8</v>
      </c>
      <c r="F44" s="27" t="n">
        <v>2.1</v>
      </c>
      <c r="G44" s="27" t="n">
        <v>1.82</v>
      </c>
      <c r="H44" s="27" t="n">
        <v>1.7</v>
      </c>
      <c r="I44" s="27" t="n">
        <v>1.85</v>
      </c>
      <c r="J44" s="27" t="n">
        <v>2.15</v>
      </c>
      <c r="K44" s="27" t="n">
        <v>2.1</v>
      </c>
      <c r="L44" s="27" t="n">
        <v>1.8</v>
      </c>
      <c r="M44" s="27" t="n">
        <v>2.1</v>
      </c>
      <c r="N44" s="27" t="n">
        <v>1.9</v>
      </c>
      <c r="O44" s="27" t="s">
        <v>51</v>
      </c>
      <c r="P44" s="27" t="n">
        <v>1.6</v>
      </c>
      <c r="Q44" s="27" t="n">
        <v>1.9</v>
      </c>
      <c r="R44" s="27" t="n">
        <v>2</v>
      </c>
      <c r="S44" s="27" t="n">
        <v>2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0</v>
      </c>
      <c r="D45" s="24" t="n">
        <v>70</v>
      </c>
      <c r="E45" s="24" t="n">
        <v>68</v>
      </c>
      <c r="F45" s="24" t="n">
        <v>67</v>
      </c>
      <c r="G45" s="24" t="n">
        <v>69</v>
      </c>
      <c r="H45" s="24" t="n">
        <v>67</v>
      </c>
      <c r="I45" s="24" t="n">
        <v>69</v>
      </c>
      <c r="J45" s="24" t="n">
        <v>65</v>
      </c>
      <c r="K45" s="24" t="n">
        <v>68</v>
      </c>
      <c r="L45" s="24" t="n">
        <v>65</v>
      </c>
      <c r="M45" s="24" t="n">
        <v>70</v>
      </c>
      <c r="N45" s="24" t="n">
        <v>70</v>
      </c>
      <c r="O45" s="24" t="n">
        <v>72</v>
      </c>
      <c r="P45" s="24" t="n">
        <v>66</v>
      </c>
      <c r="Q45" s="24" t="n">
        <v>69</v>
      </c>
      <c r="R45" s="24" t="n">
        <v>66</v>
      </c>
      <c r="S45" s="24" t="n">
        <v>69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70</v>
      </c>
      <c r="E46" s="24" t="n">
        <v>68</v>
      </c>
      <c r="F46" s="24" t="n">
        <v>69</v>
      </c>
      <c r="G46" s="24" t="n">
        <v>69</v>
      </c>
      <c r="H46" s="24" t="n">
        <v>68</v>
      </c>
      <c r="I46" s="24" t="n">
        <v>70</v>
      </c>
      <c r="J46" s="24" t="n">
        <v>68</v>
      </c>
      <c r="K46" s="24" t="n">
        <v>68</v>
      </c>
      <c r="L46" s="24" t="n">
        <v>65</v>
      </c>
      <c r="M46" s="24" t="n">
        <v>70</v>
      </c>
      <c r="N46" s="24" t="n">
        <v>72</v>
      </c>
      <c r="O46" s="24" t="n">
        <v>72</v>
      </c>
      <c r="P46" s="24" t="n">
        <v>68</v>
      </c>
      <c r="Q46" s="24" t="n">
        <v>70</v>
      </c>
      <c r="R46" s="24" t="n">
        <v>66</v>
      </c>
      <c r="S46" s="24" t="n">
        <v>70</v>
      </c>
      <c r="T46" s="24" t="n">
        <v>68</v>
      </c>
      <c r="U46" s="24" t="n">
        <v>69.17</v>
      </c>
      <c r="V46" s="24" t="n">
        <v>69.05</v>
      </c>
      <c r="W46" s="24" t="n">
        <v>0.17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2</v>
      </c>
      <c r="E47" s="27" t="n">
        <v>69</v>
      </c>
      <c r="F47" s="27" t="n">
        <v>70</v>
      </c>
      <c r="G47" s="27" t="n">
        <v>69</v>
      </c>
      <c r="H47" s="27" t="n">
        <v>72</v>
      </c>
      <c r="I47" s="27" t="n">
        <v>71</v>
      </c>
      <c r="J47" s="27" t="n">
        <v>70</v>
      </c>
      <c r="K47" s="27" t="n">
        <v>70</v>
      </c>
      <c r="L47" s="27" t="n">
        <v>67</v>
      </c>
      <c r="M47" s="27" t="n">
        <v>72</v>
      </c>
      <c r="N47" s="27" t="n">
        <v>72</v>
      </c>
      <c r="O47" s="27" t="n">
        <v>72</v>
      </c>
      <c r="P47" s="27" t="n">
        <v>69</v>
      </c>
      <c r="Q47" s="27" t="n">
        <v>70</v>
      </c>
      <c r="R47" s="27" t="n">
        <v>66</v>
      </c>
      <c r="S47" s="27" t="n">
        <v>72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192</v>
      </c>
      <c r="D48" s="24" t="s">
        <v>51</v>
      </c>
      <c r="E48" s="24" t="s">
        <v>51</v>
      </c>
      <c r="F48" s="24" t="n">
        <v>215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1.5</v>
      </c>
      <c r="N48" s="24" t="n">
        <v>216</v>
      </c>
      <c r="O48" s="24" t="n">
        <v>240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07</v>
      </c>
      <c r="D49" s="24" t="s">
        <v>51</v>
      </c>
      <c r="E49" s="24" t="s">
        <v>51</v>
      </c>
      <c r="F49" s="24" t="n">
        <v>22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4.2</v>
      </c>
      <c r="L49" s="24" t="n">
        <v>230</v>
      </c>
      <c r="M49" s="24" t="n">
        <v>211.5</v>
      </c>
      <c r="N49" s="24" t="n">
        <v>225</v>
      </c>
      <c r="O49" s="24" t="n">
        <v>24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0.8</v>
      </c>
      <c r="V49" s="24" t="n">
        <v>221.56</v>
      </c>
      <c r="W49" s="24" t="n">
        <v>-0.34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25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30</v>
      </c>
      <c r="M50" s="27" t="n">
        <v>216.2</v>
      </c>
      <c r="N50" s="27" t="n">
        <v>225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66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9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09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5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3.6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3.6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21</v>
      </c>
      <c r="V10" s="24" t="n">
        <v>35.2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8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2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7.56</v>
      </c>
      <c r="V13" s="24" t="n">
        <v>34.91</v>
      </c>
      <c r="W13" s="24" t="n">
        <v>7.59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4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9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4</v>
      </c>
      <c r="D15" s="24" t="n">
        <v>3.17</v>
      </c>
      <c r="E15" s="24" t="s">
        <v>51</v>
      </c>
      <c r="F15" s="24" t="n">
        <v>3.42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</v>
      </c>
      <c r="L15" s="24" t="n">
        <v>3.3</v>
      </c>
      <c r="M15" s="24" t="n">
        <v>3.5</v>
      </c>
      <c r="N15" s="24" t="n">
        <v>3.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17</v>
      </c>
      <c r="E16" s="24" t="s">
        <v>51</v>
      </c>
      <c r="F16" s="24" t="n">
        <v>3.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57</v>
      </c>
      <c r="T16" s="24" t="s">
        <v>51</v>
      </c>
      <c r="U16" s="24" t="n">
        <v>3.46</v>
      </c>
      <c r="V16" s="24" t="n">
        <v>3.44</v>
      </c>
      <c r="W16" s="24" t="n">
        <v>0.5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55</v>
      </c>
      <c r="D17" s="27" t="n">
        <v>3.17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7</v>
      </c>
      <c r="M17" s="27" t="n">
        <v>3.67</v>
      </c>
      <c r="N17" s="27" t="n">
        <v>3.65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5</v>
      </c>
      <c r="D18" s="24" t="n">
        <v>75</v>
      </c>
      <c r="E18" s="24" t="n">
        <v>65</v>
      </c>
      <c r="F18" s="24" t="s">
        <v>51</v>
      </c>
      <c r="G18" s="24" t="s">
        <v>51</v>
      </c>
      <c r="H18" s="24" t="n">
        <v>65</v>
      </c>
      <c r="I18" s="24" t="n">
        <v>68</v>
      </c>
      <c r="J18" s="24" t="s">
        <v>52</v>
      </c>
      <c r="K18" s="24" t="n">
        <v>80</v>
      </c>
      <c r="L18" s="24" t="n">
        <v>70</v>
      </c>
      <c r="M18" s="24" t="n">
        <v>75</v>
      </c>
      <c r="N18" s="24" t="s">
        <v>51</v>
      </c>
      <c r="O18" s="24" t="n">
        <v>85</v>
      </c>
      <c r="P18" s="24" t="n">
        <v>65</v>
      </c>
      <c r="Q18" s="24" t="n">
        <v>70</v>
      </c>
      <c r="R18" s="24" t="s">
        <v>51</v>
      </c>
      <c r="S18" s="24" t="n">
        <v>80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75</v>
      </c>
      <c r="E19" s="24" t="n">
        <v>65</v>
      </c>
      <c r="F19" s="24" t="s">
        <v>51</v>
      </c>
      <c r="G19" s="24" t="s">
        <v>51</v>
      </c>
      <c r="H19" s="24" t="n">
        <v>75</v>
      </c>
      <c r="I19" s="24" t="n">
        <v>70</v>
      </c>
      <c r="J19" s="24" t="s">
        <v>52</v>
      </c>
      <c r="K19" s="24" t="n">
        <v>80</v>
      </c>
      <c r="L19" s="24" t="n">
        <v>80</v>
      </c>
      <c r="M19" s="24" t="n">
        <v>80</v>
      </c>
      <c r="N19" s="24" t="s">
        <v>51</v>
      </c>
      <c r="O19" s="24" t="n">
        <v>90</v>
      </c>
      <c r="P19" s="24" t="n">
        <v>70</v>
      </c>
      <c r="Q19" s="24" t="n">
        <v>75</v>
      </c>
      <c r="R19" s="24" t="s">
        <v>51</v>
      </c>
      <c r="S19" s="24" t="n">
        <v>85</v>
      </c>
      <c r="T19" s="24" t="s">
        <v>51</v>
      </c>
      <c r="U19" s="24" t="n">
        <v>75.07</v>
      </c>
      <c r="V19" s="24" t="n">
        <v>75.21</v>
      </c>
      <c r="W19" s="24" t="n">
        <v>-0.1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85</v>
      </c>
      <c r="D20" s="27" t="n">
        <v>80</v>
      </c>
      <c r="E20" s="27" t="n">
        <v>70</v>
      </c>
      <c r="F20" s="27" t="s">
        <v>51</v>
      </c>
      <c r="G20" s="27" t="s">
        <v>51</v>
      </c>
      <c r="H20" s="27" t="n">
        <v>75</v>
      </c>
      <c r="I20" s="27" t="n">
        <v>75</v>
      </c>
      <c r="J20" s="27" t="s">
        <v>52</v>
      </c>
      <c r="K20" s="27" t="n">
        <v>80</v>
      </c>
      <c r="L20" s="27" t="n">
        <v>85</v>
      </c>
      <c r="M20" s="27" t="n">
        <v>85</v>
      </c>
      <c r="N20" s="27" t="s">
        <v>51</v>
      </c>
      <c r="O20" s="27" t="n">
        <v>90</v>
      </c>
      <c r="P20" s="27" t="n">
        <v>70</v>
      </c>
      <c r="Q20" s="27" t="n">
        <v>95</v>
      </c>
      <c r="R20" s="27" t="s">
        <v>51</v>
      </c>
      <c r="S20" s="27" t="n">
        <v>9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65</v>
      </c>
      <c r="H21" s="24" t="n">
        <v>65</v>
      </c>
      <c r="I21" s="24" t="n">
        <v>65</v>
      </c>
      <c r="J21" s="24" t="s">
        <v>52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7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65</v>
      </c>
      <c r="E22" s="24" t="n">
        <v>65</v>
      </c>
      <c r="F22" s="24" t="s">
        <v>51</v>
      </c>
      <c r="G22" s="24" t="n">
        <v>65</v>
      </c>
      <c r="H22" s="24" t="n">
        <v>65</v>
      </c>
      <c r="I22" s="24" t="n">
        <v>68</v>
      </c>
      <c r="J22" s="24" t="s">
        <v>52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0</v>
      </c>
      <c r="U22" s="24" t="n">
        <v>66.1</v>
      </c>
      <c r="V22" s="24" t="n">
        <v>66.1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0</v>
      </c>
      <c r="D23" s="27" t="n">
        <v>65</v>
      </c>
      <c r="E23" s="27" t="n">
        <v>70</v>
      </c>
      <c r="F23" s="27" t="s">
        <v>51</v>
      </c>
      <c r="G23" s="27" t="n">
        <v>68</v>
      </c>
      <c r="H23" s="27" t="n">
        <v>70</v>
      </c>
      <c r="I23" s="27" t="n">
        <v>71</v>
      </c>
      <c r="J23" s="27" t="s">
        <v>52</v>
      </c>
      <c r="K23" s="27" t="n">
        <v>7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5</v>
      </c>
      <c r="R23" s="27" t="s">
        <v>51</v>
      </c>
      <c r="S23" s="27" t="s">
        <v>51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</v>
      </c>
      <c r="D24" s="24" t="n">
        <v>15</v>
      </c>
      <c r="E24" s="24" t="n">
        <v>15.3</v>
      </c>
      <c r="F24" s="24" t="n">
        <v>14.8</v>
      </c>
      <c r="G24" s="24" t="n">
        <v>15.5</v>
      </c>
      <c r="H24" s="24" t="n">
        <v>16</v>
      </c>
      <c r="I24" s="24" t="n">
        <v>15.2</v>
      </c>
      <c r="J24" s="24" t="s">
        <v>52</v>
      </c>
      <c r="K24" s="24" t="n">
        <v>15</v>
      </c>
      <c r="L24" s="24" t="n">
        <v>14.65</v>
      </c>
      <c r="M24" s="24" t="n">
        <v>15</v>
      </c>
      <c r="N24" s="24" t="n">
        <v>15</v>
      </c>
      <c r="O24" s="24" t="n">
        <v>15</v>
      </c>
      <c r="P24" s="24" t="n">
        <v>15.4</v>
      </c>
      <c r="Q24" s="24" t="n">
        <v>16</v>
      </c>
      <c r="R24" s="24" t="n">
        <v>15</v>
      </c>
      <c r="S24" s="24" t="n">
        <v>15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</v>
      </c>
      <c r="D25" s="24" t="n">
        <v>15</v>
      </c>
      <c r="E25" s="24" t="n">
        <v>15.5</v>
      </c>
      <c r="F25" s="24" t="n">
        <v>15</v>
      </c>
      <c r="G25" s="24" t="n">
        <v>16</v>
      </c>
      <c r="H25" s="24" t="n">
        <v>16.2</v>
      </c>
      <c r="I25" s="24" t="n">
        <v>15.2</v>
      </c>
      <c r="J25" s="24" t="s">
        <v>52</v>
      </c>
      <c r="K25" s="24" t="n">
        <v>15</v>
      </c>
      <c r="L25" s="24" t="n">
        <v>15</v>
      </c>
      <c r="M25" s="24" t="n">
        <v>15.6</v>
      </c>
      <c r="N25" s="24" t="n">
        <v>15</v>
      </c>
      <c r="O25" s="24" t="n">
        <v>15</v>
      </c>
      <c r="P25" s="24" t="n">
        <v>15.5</v>
      </c>
      <c r="Q25" s="24" t="n">
        <v>17.5</v>
      </c>
      <c r="R25" s="24" t="n">
        <v>15.3</v>
      </c>
      <c r="S25" s="24" t="n">
        <v>15</v>
      </c>
      <c r="T25" s="24" t="n">
        <v>16</v>
      </c>
      <c r="U25" s="24" t="n">
        <v>15.62</v>
      </c>
      <c r="V25" s="24" t="n">
        <v>15.68</v>
      </c>
      <c r="W25" s="24" t="n">
        <v>-0.38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</v>
      </c>
      <c r="D26" s="27" t="n">
        <v>15.2</v>
      </c>
      <c r="E26" s="27" t="n">
        <v>16</v>
      </c>
      <c r="F26" s="27" t="n">
        <v>15.6</v>
      </c>
      <c r="G26" s="27" t="n">
        <v>16.5</v>
      </c>
      <c r="H26" s="27" t="n">
        <v>16.5</v>
      </c>
      <c r="I26" s="27" t="n">
        <v>15.7</v>
      </c>
      <c r="J26" s="27" t="s">
        <v>52</v>
      </c>
      <c r="K26" s="27" t="n">
        <v>15.3</v>
      </c>
      <c r="L26" s="27" t="n">
        <v>17.8</v>
      </c>
      <c r="M26" s="27" t="n">
        <v>15.6</v>
      </c>
      <c r="N26" s="27" t="n">
        <v>15.3</v>
      </c>
      <c r="O26" s="27" t="n">
        <v>15</v>
      </c>
      <c r="P26" s="27" t="n">
        <v>15.6</v>
      </c>
      <c r="Q26" s="27" t="n">
        <v>18</v>
      </c>
      <c r="R26" s="27" t="n">
        <v>15.5</v>
      </c>
      <c r="S26" s="27" t="n">
        <v>15.3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</v>
      </c>
      <c r="D27" s="24" t="n">
        <v>42.7</v>
      </c>
      <c r="E27" s="24" t="n">
        <v>42.7</v>
      </c>
      <c r="F27" s="24" t="n">
        <v>42.3</v>
      </c>
      <c r="G27" s="24" t="n">
        <v>46</v>
      </c>
      <c r="H27" s="24" t="n">
        <v>43</v>
      </c>
      <c r="I27" s="24" t="n">
        <v>43.9</v>
      </c>
      <c r="J27" s="24" t="s">
        <v>52</v>
      </c>
      <c r="K27" s="24" t="n">
        <v>42.8</v>
      </c>
      <c r="L27" s="24" t="n">
        <v>41.7</v>
      </c>
      <c r="M27" s="24" t="n">
        <v>42.7</v>
      </c>
      <c r="N27" s="24" t="n">
        <v>42.7</v>
      </c>
      <c r="O27" s="24" t="n">
        <v>42.7</v>
      </c>
      <c r="P27" s="24" t="n">
        <v>43.2</v>
      </c>
      <c r="Q27" s="24" t="n">
        <v>47</v>
      </c>
      <c r="R27" s="24" t="n">
        <v>42.7</v>
      </c>
      <c r="S27" s="24" t="n">
        <v>42.7</v>
      </c>
      <c r="T27" s="24" t="n">
        <v>43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</v>
      </c>
      <c r="D28" s="24" t="n">
        <v>42.7</v>
      </c>
      <c r="E28" s="24" t="n">
        <v>42.7</v>
      </c>
      <c r="F28" s="24" t="n">
        <v>42.7</v>
      </c>
      <c r="G28" s="24" t="n">
        <v>46</v>
      </c>
      <c r="H28" s="24" t="n">
        <v>43.2</v>
      </c>
      <c r="I28" s="24" t="n">
        <v>44.1</v>
      </c>
      <c r="J28" s="24" t="s">
        <v>52</v>
      </c>
      <c r="K28" s="24" t="n">
        <v>42.8</v>
      </c>
      <c r="L28" s="24" t="n">
        <v>43.5</v>
      </c>
      <c r="M28" s="24" t="n">
        <v>43.5</v>
      </c>
      <c r="N28" s="24" t="n">
        <v>42.7</v>
      </c>
      <c r="O28" s="24" t="n">
        <v>42.7</v>
      </c>
      <c r="P28" s="24" t="n">
        <v>43.5</v>
      </c>
      <c r="Q28" s="24" t="n">
        <v>48</v>
      </c>
      <c r="R28" s="24" t="n">
        <v>42.7</v>
      </c>
      <c r="S28" s="24" t="n">
        <v>42.7</v>
      </c>
      <c r="T28" s="24" t="n">
        <v>45</v>
      </c>
      <c r="U28" s="24" t="n">
        <v>43.59</v>
      </c>
      <c r="V28" s="24" t="n">
        <v>43.66</v>
      </c>
      <c r="W28" s="24" t="n">
        <v>-0.16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.2</v>
      </c>
      <c r="D29" s="27" t="n">
        <v>42.7</v>
      </c>
      <c r="E29" s="27" t="n">
        <v>42.7</v>
      </c>
      <c r="F29" s="27" t="n">
        <v>43.5</v>
      </c>
      <c r="G29" s="27" t="n">
        <v>46.5</v>
      </c>
      <c r="H29" s="27" t="n">
        <v>44.8</v>
      </c>
      <c r="I29" s="27" t="n">
        <v>44.5</v>
      </c>
      <c r="J29" s="27" t="s">
        <v>52</v>
      </c>
      <c r="K29" s="27" t="n">
        <v>43.7</v>
      </c>
      <c r="L29" s="27" t="n">
        <v>50.5</v>
      </c>
      <c r="M29" s="27" t="n">
        <v>43.5</v>
      </c>
      <c r="N29" s="27" t="n">
        <v>43</v>
      </c>
      <c r="O29" s="27" t="n">
        <v>42.7</v>
      </c>
      <c r="P29" s="27" t="n">
        <v>43.7</v>
      </c>
      <c r="Q29" s="27" t="n">
        <v>48</v>
      </c>
      <c r="R29" s="27" t="n">
        <v>42.7</v>
      </c>
      <c r="S29" s="27" t="n">
        <v>42.7</v>
      </c>
      <c r="T29" s="27" t="n">
        <v>46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</v>
      </c>
      <c r="D30" s="24" t="s">
        <v>52</v>
      </c>
      <c r="E30" s="24" t="n">
        <v>27.5</v>
      </c>
      <c r="F30" s="24" t="n">
        <v>27</v>
      </c>
      <c r="G30" s="24" t="n">
        <v>27.5</v>
      </c>
      <c r="H30" s="24" t="n">
        <v>26</v>
      </c>
      <c r="I30" s="24" t="n">
        <v>26.5</v>
      </c>
      <c r="J30" s="24" t="s">
        <v>52</v>
      </c>
      <c r="K30" s="24" t="s">
        <v>52</v>
      </c>
      <c r="L30" s="24" t="n">
        <v>26.9</v>
      </c>
      <c r="M30" s="24" t="n">
        <v>27.5</v>
      </c>
      <c r="N30" s="24" t="n">
        <v>27.5</v>
      </c>
      <c r="O30" s="24" t="n">
        <v>27.5</v>
      </c>
      <c r="P30" s="24" t="n">
        <v>27</v>
      </c>
      <c r="Q30" s="24" t="n">
        <v>30.6</v>
      </c>
      <c r="R30" s="24" t="s">
        <v>53</v>
      </c>
      <c r="S30" s="24" t="n">
        <v>27.54</v>
      </c>
      <c r="T30" s="24" t="n">
        <v>2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5</v>
      </c>
      <c r="D31" s="24" t="s">
        <v>52</v>
      </c>
      <c r="E31" s="24" t="n">
        <v>27.5</v>
      </c>
      <c r="F31" s="24" t="n">
        <v>27.54</v>
      </c>
      <c r="G31" s="24" t="n">
        <v>28.5</v>
      </c>
      <c r="H31" s="24" t="n">
        <v>27</v>
      </c>
      <c r="I31" s="24" t="n">
        <v>27</v>
      </c>
      <c r="J31" s="24" t="s">
        <v>52</v>
      </c>
      <c r="K31" s="24" t="s">
        <v>52</v>
      </c>
      <c r="L31" s="24" t="n">
        <v>27.9</v>
      </c>
      <c r="M31" s="24" t="n">
        <v>28</v>
      </c>
      <c r="N31" s="24" t="n">
        <v>27.5</v>
      </c>
      <c r="O31" s="24" t="n">
        <v>27.5</v>
      </c>
      <c r="P31" s="24" t="n">
        <v>27</v>
      </c>
      <c r="Q31" s="24" t="n">
        <v>31.2</v>
      </c>
      <c r="R31" s="24" t="s">
        <v>53</v>
      </c>
      <c r="S31" s="24" t="n">
        <v>27.54</v>
      </c>
      <c r="T31" s="24" t="n">
        <v>27</v>
      </c>
      <c r="U31" s="24" t="n">
        <v>28.07</v>
      </c>
      <c r="V31" s="24" t="n">
        <v>28.34</v>
      </c>
      <c r="W31" s="24" t="n">
        <v>-0.95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s">
        <v>52</v>
      </c>
      <c r="E32" s="27" t="n">
        <v>27.5</v>
      </c>
      <c r="F32" s="27" t="n">
        <v>29.4</v>
      </c>
      <c r="G32" s="27" t="n">
        <v>29.5</v>
      </c>
      <c r="H32" s="27" t="n">
        <v>27.5</v>
      </c>
      <c r="I32" s="27" t="n">
        <v>28</v>
      </c>
      <c r="J32" s="27" t="s">
        <v>52</v>
      </c>
      <c r="K32" s="27" t="s">
        <v>52</v>
      </c>
      <c r="L32" s="27" t="n">
        <v>30</v>
      </c>
      <c r="M32" s="27" t="n">
        <v>29.4</v>
      </c>
      <c r="N32" s="27" t="n">
        <v>27.54</v>
      </c>
      <c r="O32" s="27" t="n">
        <v>27.5</v>
      </c>
      <c r="P32" s="27" t="n">
        <v>27.5</v>
      </c>
      <c r="Q32" s="27" t="n">
        <v>31.2</v>
      </c>
      <c r="R32" s="27" t="s">
        <v>53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6</v>
      </c>
      <c r="D33" s="24" t="n">
        <v>75</v>
      </c>
      <c r="E33" s="24" t="n">
        <v>73</v>
      </c>
      <c r="F33" s="24" t="n">
        <v>76</v>
      </c>
      <c r="G33" s="24" t="n">
        <v>75</v>
      </c>
      <c r="H33" s="24" t="n">
        <v>74</v>
      </c>
      <c r="I33" s="24" t="n">
        <v>76</v>
      </c>
      <c r="J33" s="24" t="s">
        <v>52</v>
      </c>
      <c r="K33" s="24" t="n">
        <v>76</v>
      </c>
      <c r="L33" s="24" t="n">
        <v>75</v>
      </c>
      <c r="M33" s="24" t="n">
        <v>76</v>
      </c>
      <c r="N33" s="24" t="n">
        <v>75</v>
      </c>
      <c r="O33" s="24" t="n">
        <v>77</v>
      </c>
      <c r="P33" s="24" t="n">
        <v>75</v>
      </c>
      <c r="Q33" s="24" t="n">
        <v>75</v>
      </c>
      <c r="R33" s="24" t="n">
        <v>77</v>
      </c>
      <c r="S33" s="24" t="n">
        <v>75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6</v>
      </c>
      <c r="D34" s="24" t="n">
        <v>75</v>
      </c>
      <c r="E34" s="24" t="n">
        <v>75</v>
      </c>
      <c r="F34" s="24" t="n">
        <v>77</v>
      </c>
      <c r="G34" s="24" t="n">
        <v>75</v>
      </c>
      <c r="H34" s="24" t="n">
        <v>75</v>
      </c>
      <c r="I34" s="24" t="n">
        <v>77</v>
      </c>
      <c r="J34" s="24" t="s">
        <v>52</v>
      </c>
      <c r="K34" s="24" t="n">
        <v>76</v>
      </c>
      <c r="L34" s="24" t="n">
        <v>75</v>
      </c>
      <c r="M34" s="24" t="n">
        <v>77</v>
      </c>
      <c r="N34" s="24" t="n">
        <v>77</v>
      </c>
      <c r="O34" s="24" t="n">
        <v>77</v>
      </c>
      <c r="P34" s="24" t="n">
        <v>76</v>
      </c>
      <c r="Q34" s="24" t="n">
        <v>76</v>
      </c>
      <c r="R34" s="24" t="n">
        <v>77</v>
      </c>
      <c r="S34" s="24" t="n">
        <v>75</v>
      </c>
      <c r="T34" s="24" t="n">
        <v>75</v>
      </c>
      <c r="U34" s="24" t="n">
        <v>75.85</v>
      </c>
      <c r="V34" s="24" t="n">
        <v>75.76</v>
      </c>
      <c r="W34" s="24" t="n">
        <v>0.12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6</v>
      </c>
      <c r="E35" s="27" t="n">
        <v>75</v>
      </c>
      <c r="F35" s="27" t="n">
        <v>78</v>
      </c>
      <c r="G35" s="27" t="n">
        <v>75</v>
      </c>
      <c r="H35" s="27" t="n">
        <v>77</v>
      </c>
      <c r="I35" s="27" t="n">
        <v>77</v>
      </c>
      <c r="J35" s="27" t="s">
        <v>52</v>
      </c>
      <c r="K35" s="27" t="n">
        <v>78</v>
      </c>
      <c r="L35" s="27" t="n">
        <v>77</v>
      </c>
      <c r="M35" s="27" t="n">
        <v>78</v>
      </c>
      <c r="N35" s="27" t="n">
        <v>77</v>
      </c>
      <c r="O35" s="27" t="n">
        <v>77</v>
      </c>
      <c r="P35" s="27" t="n">
        <v>76</v>
      </c>
      <c r="Q35" s="27" t="n">
        <v>77</v>
      </c>
      <c r="R35" s="27" t="n">
        <v>77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2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9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5</v>
      </c>
      <c r="S36" s="24" t="n">
        <v>1.9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8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9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5</v>
      </c>
      <c r="S37" s="24" t="n">
        <v>1.9</v>
      </c>
      <c r="T37" s="24" t="s">
        <v>51</v>
      </c>
      <c r="U37" s="24" t="n">
        <v>1.65</v>
      </c>
      <c r="V37" s="24" t="n">
        <v>1.65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3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9</v>
      </c>
      <c r="M38" s="27" t="s">
        <v>52</v>
      </c>
      <c r="N38" s="27" t="n">
        <v>1.7</v>
      </c>
      <c r="O38" s="27" t="s">
        <v>51</v>
      </c>
      <c r="P38" s="27" t="s">
        <v>52</v>
      </c>
      <c r="Q38" s="27" t="s">
        <v>51</v>
      </c>
      <c r="R38" s="27" t="n">
        <v>1.55</v>
      </c>
      <c r="S38" s="27" t="n">
        <v>1.9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s">
        <v>52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s">
        <v>52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6</v>
      </c>
      <c r="V40" s="24" t="n">
        <v>6.35</v>
      </c>
      <c r="W40" s="24" t="n">
        <v>0.16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4</v>
      </c>
      <c r="J41" s="27" t="s">
        <v>5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1</v>
      </c>
      <c r="D42" s="24" t="n">
        <v>2</v>
      </c>
      <c r="E42" s="24" t="n">
        <v>1.75</v>
      </c>
      <c r="F42" s="24" t="n">
        <v>2</v>
      </c>
      <c r="G42" s="24" t="n">
        <v>1.8</v>
      </c>
      <c r="H42" s="24" t="n">
        <v>1.5</v>
      </c>
      <c r="I42" s="24" t="n">
        <v>1.75</v>
      </c>
      <c r="J42" s="24" t="s">
        <v>52</v>
      </c>
      <c r="K42" s="24" t="n">
        <v>1.95</v>
      </c>
      <c r="L42" s="24" t="n">
        <v>1.7</v>
      </c>
      <c r="M42" s="24" t="n">
        <v>1.8</v>
      </c>
      <c r="N42" s="24" t="n">
        <v>1.8</v>
      </c>
      <c r="O42" s="24" t="s">
        <v>51</v>
      </c>
      <c r="P42" s="24" t="n">
        <v>1.6</v>
      </c>
      <c r="Q42" s="24" t="n">
        <v>1.8</v>
      </c>
      <c r="R42" s="24" t="n">
        <v>1.75</v>
      </c>
      <c r="S42" s="24" t="n">
        <v>1.9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</v>
      </c>
      <c r="D43" s="24" t="n">
        <v>2</v>
      </c>
      <c r="E43" s="24" t="n">
        <v>1.8</v>
      </c>
      <c r="F43" s="24" t="n">
        <v>2</v>
      </c>
      <c r="G43" s="24" t="n">
        <v>1.8</v>
      </c>
      <c r="H43" s="24" t="n">
        <v>1.7</v>
      </c>
      <c r="I43" s="24" t="n">
        <v>1.8</v>
      </c>
      <c r="J43" s="24" t="s">
        <v>52</v>
      </c>
      <c r="K43" s="24" t="n">
        <v>1.95</v>
      </c>
      <c r="L43" s="24" t="n">
        <v>1.7</v>
      </c>
      <c r="M43" s="24" t="n">
        <v>1.9</v>
      </c>
      <c r="N43" s="24" t="n">
        <v>1.85</v>
      </c>
      <c r="O43" s="24" t="s">
        <v>51</v>
      </c>
      <c r="P43" s="24" t="n">
        <v>1.6</v>
      </c>
      <c r="Q43" s="24" t="n">
        <v>1.9</v>
      </c>
      <c r="R43" s="24" t="n">
        <v>1.8</v>
      </c>
      <c r="S43" s="24" t="n">
        <v>1.9</v>
      </c>
      <c r="T43" s="24" t="n">
        <v>1.8</v>
      </c>
      <c r="U43" s="24" t="n">
        <v>1.79</v>
      </c>
      <c r="V43" s="24" t="n">
        <v>1.79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</v>
      </c>
      <c r="D44" s="27" t="n">
        <v>2</v>
      </c>
      <c r="E44" s="27" t="n">
        <v>1.8</v>
      </c>
      <c r="F44" s="27" t="n">
        <v>2.1</v>
      </c>
      <c r="G44" s="27" t="n">
        <v>1.82</v>
      </c>
      <c r="H44" s="27" t="n">
        <v>1.7</v>
      </c>
      <c r="I44" s="27" t="n">
        <v>1.85</v>
      </c>
      <c r="J44" s="27" t="s">
        <v>52</v>
      </c>
      <c r="K44" s="27" t="n">
        <v>2.1</v>
      </c>
      <c r="L44" s="27" t="n">
        <v>1.7</v>
      </c>
      <c r="M44" s="27" t="n">
        <v>2.1</v>
      </c>
      <c r="N44" s="27" t="n">
        <v>1.9</v>
      </c>
      <c r="O44" s="27" t="s">
        <v>51</v>
      </c>
      <c r="P44" s="27" t="n">
        <v>1.6</v>
      </c>
      <c r="Q44" s="27" t="n">
        <v>1.9</v>
      </c>
      <c r="R44" s="27" t="n">
        <v>2</v>
      </c>
      <c r="S44" s="27" t="n">
        <v>2</v>
      </c>
      <c r="T44" s="27" t="n">
        <v>2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0</v>
      </c>
      <c r="D45" s="24" t="n">
        <v>70</v>
      </c>
      <c r="E45" s="24" t="n">
        <v>68</v>
      </c>
      <c r="F45" s="24" t="n">
        <v>67</v>
      </c>
      <c r="G45" s="24" t="n">
        <v>69</v>
      </c>
      <c r="H45" s="24" t="n">
        <v>67</v>
      </c>
      <c r="I45" s="24" t="n">
        <v>69</v>
      </c>
      <c r="J45" s="24" t="s">
        <v>52</v>
      </c>
      <c r="K45" s="24" t="n">
        <v>68</v>
      </c>
      <c r="L45" s="24" t="n">
        <v>65</v>
      </c>
      <c r="M45" s="24" t="n">
        <v>70</v>
      </c>
      <c r="N45" s="24" t="n">
        <v>70</v>
      </c>
      <c r="O45" s="24" t="n">
        <v>72</v>
      </c>
      <c r="P45" s="24" t="n">
        <v>66</v>
      </c>
      <c r="Q45" s="24" t="n">
        <v>70</v>
      </c>
      <c r="R45" s="24" t="n">
        <v>68</v>
      </c>
      <c r="S45" s="24" t="n">
        <v>69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70</v>
      </c>
      <c r="E46" s="24" t="n">
        <v>68</v>
      </c>
      <c r="F46" s="24" t="n">
        <v>69</v>
      </c>
      <c r="G46" s="24" t="n">
        <v>69</v>
      </c>
      <c r="H46" s="24" t="n">
        <v>68</v>
      </c>
      <c r="I46" s="24" t="n">
        <v>70</v>
      </c>
      <c r="J46" s="24" t="s">
        <v>52</v>
      </c>
      <c r="K46" s="24" t="n">
        <v>68</v>
      </c>
      <c r="L46" s="24" t="n">
        <v>65</v>
      </c>
      <c r="M46" s="24" t="n">
        <v>70</v>
      </c>
      <c r="N46" s="24" t="n">
        <v>72</v>
      </c>
      <c r="O46" s="24" t="n">
        <v>72</v>
      </c>
      <c r="P46" s="24" t="n">
        <v>68</v>
      </c>
      <c r="Q46" s="24" t="n">
        <v>70</v>
      </c>
      <c r="R46" s="24" t="n">
        <v>68</v>
      </c>
      <c r="S46" s="24" t="n">
        <v>70</v>
      </c>
      <c r="T46" s="24" t="n">
        <v>68</v>
      </c>
      <c r="U46" s="24" t="n">
        <v>69.23</v>
      </c>
      <c r="V46" s="24" t="n">
        <v>69.17</v>
      </c>
      <c r="W46" s="24" t="n">
        <v>0.09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2</v>
      </c>
      <c r="E47" s="27" t="n">
        <v>69</v>
      </c>
      <c r="F47" s="27" t="n">
        <v>70</v>
      </c>
      <c r="G47" s="27" t="n">
        <v>69</v>
      </c>
      <c r="H47" s="27" t="n">
        <v>72</v>
      </c>
      <c r="I47" s="27" t="n">
        <v>71</v>
      </c>
      <c r="J47" s="27" t="s">
        <v>52</v>
      </c>
      <c r="K47" s="27" t="n">
        <v>70</v>
      </c>
      <c r="L47" s="27" t="n">
        <v>67</v>
      </c>
      <c r="M47" s="27" t="n">
        <v>72</v>
      </c>
      <c r="N47" s="27" t="n">
        <v>72</v>
      </c>
      <c r="O47" s="27" t="n">
        <v>72</v>
      </c>
      <c r="P47" s="27" t="n">
        <v>69</v>
      </c>
      <c r="Q47" s="27" t="n">
        <v>72</v>
      </c>
      <c r="R47" s="27" t="n">
        <v>68</v>
      </c>
      <c r="S47" s="27" t="n">
        <v>72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192</v>
      </c>
      <c r="D48" s="24" t="s">
        <v>51</v>
      </c>
      <c r="E48" s="24" t="s">
        <v>51</v>
      </c>
      <c r="F48" s="24" t="n">
        <v>215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1.5</v>
      </c>
      <c r="N48" s="24" t="n">
        <v>216</v>
      </c>
      <c r="O48" s="24" t="n">
        <v>240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07</v>
      </c>
      <c r="D49" s="24" t="s">
        <v>51</v>
      </c>
      <c r="E49" s="24" t="s">
        <v>51</v>
      </c>
      <c r="F49" s="24" t="n">
        <v>22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4.2</v>
      </c>
      <c r="L49" s="24" t="n">
        <v>230</v>
      </c>
      <c r="M49" s="24" t="n">
        <v>216.2</v>
      </c>
      <c r="N49" s="24" t="n">
        <v>225</v>
      </c>
      <c r="O49" s="24" t="n">
        <v>24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1.72</v>
      </c>
      <c r="V49" s="24" t="n">
        <v>220.8</v>
      </c>
      <c r="W49" s="24" t="n">
        <v>0.42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30</v>
      </c>
      <c r="M50" s="27" t="n">
        <v>222</v>
      </c>
      <c r="N50" s="27" t="n">
        <v>225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1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10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5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3.6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3.6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21</v>
      </c>
      <c r="V10" s="24" t="n">
        <v>35.2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28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29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7.48</v>
      </c>
      <c r="V13" s="24" t="n">
        <v>37.56</v>
      </c>
      <c r="W13" s="24" t="n">
        <v>-0.21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4</v>
      </c>
      <c r="D15" s="24" t="n">
        <v>3.17</v>
      </c>
      <c r="E15" s="24" t="s">
        <v>51</v>
      </c>
      <c r="F15" s="24" t="n">
        <v>3.47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17</v>
      </c>
      <c r="E16" s="24" t="s">
        <v>51</v>
      </c>
      <c r="F16" s="24" t="n">
        <v>3.5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57</v>
      </c>
      <c r="T16" s="24" t="s">
        <v>51</v>
      </c>
      <c r="U16" s="24" t="n">
        <v>3.46</v>
      </c>
      <c r="V16" s="24" t="n">
        <v>3.46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55</v>
      </c>
      <c r="D17" s="27" t="n">
        <v>3.17</v>
      </c>
      <c r="E17" s="27" t="s">
        <v>51</v>
      </c>
      <c r="F17" s="27" t="n">
        <v>3.72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7</v>
      </c>
      <c r="M17" s="27" t="n">
        <v>3.72</v>
      </c>
      <c r="N17" s="27" t="n">
        <v>3.65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5</v>
      </c>
      <c r="D18" s="24" t="n">
        <v>75</v>
      </c>
      <c r="E18" s="24" t="n">
        <v>65</v>
      </c>
      <c r="F18" s="24" t="s">
        <v>51</v>
      </c>
      <c r="G18" s="24" t="s">
        <v>51</v>
      </c>
      <c r="H18" s="24" t="n">
        <v>65</v>
      </c>
      <c r="I18" s="24" t="n">
        <v>68</v>
      </c>
      <c r="J18" s="24" t="n">
        <v>55</v>
      </c>
      <c r="K18" s="24" t="n">
        <v>80</v>
      </c>
      <c r="L18" s="24" t="n">
        <v>70</v>
      </c>
      <c r="M18" s="24" t="n">
        <v>75</v>
      </c>
      <c r="N18" s="24" t="s">
        <v>51</v>
      </c>
      <c r="O18" s="24" t="n">
        <v>90</v>
      </c>
      <c r="P18" s="24" t="n">
        <v>65</v>
      </c>
      <c r="Q18" s="24" t="n">
        <v>65</v>
      </c>
      <c r="R18" s="24" t="s">
        <v>51</v>
      </c>
      <c r="S18" s="24" t="n">
        <v>80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75</v>
      </c>
      <c r="E19" s="24" t="n">
        <v>65</v>
      </c>
      <c r="F19" s="24" t="s">
        <v>51</v>
      </c>
      <c r="G19" s="24" t="s">
        <v>51</v>
      </c>
      <c r="H19" s="24" t="n">
        <v>75</v>
      </c>
      <c r="I19" s="24" t="n">
        <v>70</v>
      </c>
      <c r="J19" s="24" t="n">
        <v>55</v>
      </c>
      <c r="K19" s="24" t="n">
        <v>80</v>
      </c>
      <c r="L19" s="24" t="n">
        <v>80</v>
      </c>
      <c r="M19" s="24" t="n">
        <v>80</v>
      </c>
      <c r="N19" s="24" t="s">
        <v>51</v>
      </c>
      <c r="O19" s="24" t="n">
        <v>90</v>
      </c>
      <c r="P19" s="24" t="n">
        <v>70</v>
      </c>
      <c r="Q19" s="24" t="n">
        <v>65</v>
      </c>
      <c r="R19" s="24" t="s">
        <v>51</v>
      </c>
      <c r="S19" s="24" t="n">
        <v>85</v>
      </c>
      <c r="T19" s="24" t="s">
        <v>51</v>
      </c>
      <c r="U19" s="24" t="n">
        <v>72.43</v>
      </c>
      <c r="V19" s="24" t="n">
        <v>75.07</v>
      </c>
      <c r="W19" s="24" t="n">
        <v>-3.5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85</v>
      </c>
      <c r="D20" s="27" t="n">
        <v>80</v>
      </c>
      <c r="E20" s="27" t="n">
        <v>70</v>
      </c>
      <c r="F20" s="27" t="s">
        <v>51</v>
      </c>
      <c r="G20" s="27" t="s">
        <v>51</v>
      </c>
      <c r="H20" s="27" t="n">
        <v>75</v>
      </c>
      <c r="I20" s="27" t="n">
        <v>75</v>
      </c>
      <c r="J20" s="27" t="n">
        <v>75</v>
      </c>
      <c r="K20" s="27" t="n">
        <v>80</v>
      </c>
      <c r="L20" s="27" t="n">
        <v>85</v>
      </c>
      <c r="M20" s="27" t="n">
        <v>85</v>
      </c>
      <c r="N20" s="27" t="s">
        <v>51</v>
      </c>
      <c r="O20" s="27" t="n">
        <v>90</v>
      </c>
      <c r="P20" s="27" t="n">
        <v>70</v>
      </c>
      <c r="Q20" s="27" t="n">
        <v>75</v>
      </c>
      <c r="R20" s="27" t="s">
        <v>51</v>
      </c>
      <c r="S20" s="27" t="n">
        <v>9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65</v>
      </c>
      <c r="H21" s="24" t="n">
        <v>65</v>
      </c>
      <c r="I21" s="24" t="n">
        <v>65</v>
      </c>
      <c r="J21" s="24" t="n">
        <v>63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7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65</v>
      </c>
      <c r="E22" s="24" t="n">
        <v>65</v>
      </c>
      <c r="F22" s="24" t="s">
        <v>51</v>
      </c>
      <c r="G22" s="24" t="n">
        <v>67</v>
      </c>
      <c r="H22" s="24" t="n">
        <v>65</v>
      </c>
      <c r="I22" s="24" t="n">
        <v>68</v>
      </c>
      <c r="J22" s="24" t="n">
        <v>66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0</v>
      </c>
      <c r="U22" s="24" t="n">
        <v>66.5</v>
      </c>
      <c r="V22" s="24" t="n">
        <v>66.1</v>
      </c>
      <c r="W22" s="24" t="n">
        <v>0.61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0</v>
      </c>
      <c r="D23" s="27" t="n">
        <v>65</v>
      </c>
      <c r="E23" s="27" t="n">
        <v>70</v>
      </c>
      <c r="F23" s="27" t="s">
        <v>51</v>
      </c>
      <c r="G23" s="27" t="n">
        <v>70</v>
      </c>
      <c r="H23" s="27" t="n">
        <v>70</v>
      </c>
      <c r="I23" s="27" t="n">
        <v>71</v>
      </c>
      <c r="J23" s="27" t="n">
        <v>72</v>
      </c>
      <c r="K23" s="27" t="n">
        <v>7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5</v>
      </c>
      <c r="R23" s="27" t="s">
        <v>51</v>
      </c>
      <c r="S23" s="27" t="s">
        <v>51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</v>
      </c>
      <c r="D24" s="24" t="n">
        <v>15</v>
      </c>
      <c r="E24" s="24" t="n">
        <v>15.3</v>
      </c>
      <c r="F24" s="24" t="n">
        <v>14.8</v>
      </c>
      <c r="G24" s="24" t="n">
        <v>15.5</v>
      </c>
      <c r="H24" s="24" t="n">
        <v>16</v>
      </c>
      <c r="I24" s="24" t="n">
        <v>15.2</v>
      </c>
      <c r="J24" s="24" t="n">
        <v>14</v>
      </c>
      <c r="K24" s="24" t="n">
        <v>15</v>
      </c>
      <c r="L24" s="24" t="n">
        <v>14.65</v>
      </c>
      <c r="M24" s="24" t="n">
        <v>15</v>
      </c>
      <c r="N24" s="24" t="n">
        <v>15</v>
      </c>
      <c r="O24" s="24" t="n">
        <v>15</v>
      </c>
      <c r="P24" s="24" t="n">
        <v>15.4</v>
      </c>
      <c r="Q24" s="24" t="n">
        <v>16</v>
      </c>
      <c r="R24" s="24" t="n">
        <v>15</v>
      </c>
      <c r="S24" s="24" t="n">
        <v>15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</v>
      </c>
      <c r="D25" s="24" t="n">
        <v>15</v>
      </c>
      <c r="E25" s="24" t="n">
        <v>15.5</v>
      </c>
      <c r="F25" s="24" t="n">
        <v>15</v>
      </c>
      <c r="G25" s="24" t="n">
        <v>16</v>
      </c>
      <c r="H25" s="24" t="n">
        <v>16.2</v>
      </c>
      <c r="I25" s="24" t="n">
        <v>15.2</v>
      </c>
      <c r="J25" s="24" t="n">
        <v>15.5</v>
      </c>
      <c r="K25" s="24" t="n">
        <v>15</v>
      </c>
      <c r="L25" s="24" t="n">
        <v>15</v>
      </c>
      <c r="M25" s="24" t="n">
        <v>15.6</v>
      </c>
      <c r="N25" s="24" t="n">
        <v>15</v>
      </c>
      <c r="O25" s="24" t="n">
        <v>15</v>
      </c>
      <c r="P25" s="24" t="n">
        <v>15.5</v>
      </c>
      <c r="Q25" s="24" t="n">
        <v>17.5</v>
      </c>
      <c r="R25" s="24" t="n">
        <v>15.3</v>
      </c>
      <c r="S25" s="24" t="n">
        <v>15</v>
      </c>
      <c r="T25" s="24" t="n">
        <v>16</v>
      </c>
      <c r="U25" s="24" t="n">
        <v>15.61</v>
      </c>
      <c r="V25" s="24" t="n">
        <v>15.62</v>
      </c>
      <c r="W25" s="24" t="n">
        <v>-0.0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</v>
      </c>
      <c r="D26" s="27" t="n">
        <v>15.2</v>
      </c>
      <c r="E26" s="27" t="n">
        <v>15.5</v>
      </c>
      <c r="F26" s="27" t="n">
        <v>15.6</v>
      </c>
      <c r="G26" s="27" t="n">
        <v>16.5</v>
      </c>
      <c r="H26" s="27" t="n">
        <v>16.5</v>
      </c>
      <c r="I26" s="27" t="n">
        <v>15.7</v>
      </c>
      <c r="J26" s="27" t="n">
        <v>16.5</v>
      </c>
      <c r="K26" s="27" t="n">
        <v>15.3</v>
      </c>
      <c r="L26" s="27" t="n">
        <v>17.8</v>
      </c>
      <c r="M26" s="27" t="n">
        <v>15.6</v>
      </c>
      <c r="N26" s="27" t="n">
        <v>15.3</v>
      </c>
      <c r="O26" s="27" t="n">
        <v>15</v>
      </c>
      <c r="P26" s="27" t="n">
        <v>15.6</v>
      </c>
      <c r="Q26" s="27" t="n">
        <v>18</v>
      </c>
      <c r="R26" s="27" t="n">
        <v>15.5</v>
      </c>
      <c r="S26" s="27" t="n">
        <v>15.3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.7</v>
      </c>
      <c r="D27" s="24" t="n">
        <v>41.5</v>
      </c>
      <c r="E27" s="24" t="n">
        <v>41.5</v>
      </c>
      <c r="F27" s="24" t="n">
        <v>41.6</v>
      </c>
      <c r="G27" s="24" t="n">
        <v>45</v>
      </c>
      <c r="H27" s="24" t="n">
        <v>43</v>
      </c>
      <c r="I27" s="24" t="n">
        <v>42.8</v>
      </c>
      <c r="J27" s="24" t="n">
        <v>44.5</v>
      </c>
      <c r="K27" s="24" t="n">
        <v>41.6</v>
      </c>
      <c r="L27" s="24" t="n">
        <v>41</v>
      </c>
      <c r="M27" s="24" t="n">
        <v>42.7</v>
      </c>
      <c r="N27" s="24" t="n">
        <v>41.5</v>
      </c>
      <c r="O27" s="24" t="n">
        <v>41.5</v>
      </c>
      <c r="P27" s="24" t="n">
        <v>42</v>
      </c>
      <c r="Q27" s="24" t="n">
        <v>47</v>
      </c>
      <c r="R27" s="24" t="n">
        <v>41.5</v>
      </c>
      <c r="S27" s="24" t="n">
        <v>41.5</v>
      </c>
      <c r="T27" s="24" t="n">
        <v>43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.5</v>
      </c>
      <c r="D28" s="24" t="n">
        <v>41.5</v>
      </c>
      <c r="E28" s="24" t="n">
        <v>41.5</v>
      </c>
      <c r="F28" s="24" t="n">
        <v>42.7</v>
      </c>
      <c r="G28" s="24" t="n">
        <v>45.5</v>
      </c>
      <c r="H28" s="24" t="n">
        <v>43</v>
      </c>
      <c r="I28" s="24" t="n">
        <v>42.9</v>
      </c>
      <c r="J28" s="24" t="n">
        <v>45</v>
      </c>
      <c r="K28" s="24" t="n">
        <v>41.6</v>
      </c>
      <c r="L28" s="24" t="n">
        <v>42.7</v>
      </c>
      <c r="M28" s="24" t="n">
        <v>43.5</v>
      </c>
      <c r="N28" s="24" t="n">
        <v>41.5</v>
      </c>
      <c r="O28" s="24" t="n">
        <v>41.5</v>
      </c>
      <c r="P28" s="24" t="n">
        <v>42.3</v>
      </c>
      <c r="Q28" s="24" t="n">
        <v>48</v>
      </c>
      <c r="R28" s="24" t="n">
        <v>41.5</v>
      </c>
      <c r="S28" s="24" t="n">
        <v>41.5</v>
      </c>
      <c r="T28" s="24" t="n">
        <v>45</v>
      </c>
      <c r="U28" s="24" t="n">
        <v>42.84</v>
      </c>
      <c r="V28" s="24" t="n">
        <v>43.59</v>
      </c>
      <c r="W28" s="24" t="n">
        <v>-1.7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.5</v>
      </c>
      <c r="D29" s="27" t="n">
        <v>41.5</v>
      </c>
      <c r="E29" s="27" t="n">
        <v>41.5</v>
      </c>
      <c r="F29" s="27" t="n">
        <v>43.5</v>
      </c>
      <c r="G29" s="27" t="n">
        <v>46</v>
      </c>
      <c r="H29" s="27" t="n">
        <v>44.8</v>
      </c>
      <c r="I29" s="27" t="n">
        <v>43.5</v>
      </c>
      <c r="J29" s="27" t="n">
        <v>46</v>
      </c>
      <c r="K29" s="27" t="n">
        <v>42.5</v>
      </c>
      <c r="L29" s="27" t="n">
        <v>50.5</v>
      </c>
      <c r="M29" s="27" t="n">
        <v>43.5</v>
      </c>
      <c r="N29" s="27" t="n">
        <v>41.8</v>
      </c>
      <c r="O29" s="27" t="n">
        <v>41.5</v>
      </c>
      <c r="P29" s="27" t="n">
        <v>42.5</v>
      </c>
      <c r="Q29" s="27" t="n">
        <v>48</v>
      </c>
      <c r="R29" s="27" t="n">
        <v>41.5</v>
      </c>
      <c r="S29" s="27" t="n">
        <v>41.5</v>
      </c>
      <c r="T29" s="27" t="n">
        <v>46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</v>
      </c>
      <c r="D30" s="24" t="s">
        <v>52</v>
      </c>
      <c r="E30" s="24" t="n">
        <v>27.5</v>
      </c>
      <c r="F30" s="24" t="n">
        <v>27.2</v>
      </c>
      <c r="G30" s="24" t="n">
        <v>27</v>
      </c>
      <c r="H30" s="24" t="n">
        <v>26</v>
      </c>
      <c r="I30" s="24" t="n">
        <v>26.5</v>
      </c>
      <c r="J30" s="24" t="n">
        <v>27.5</v>
      </c>
      <c r="K30" s="24" t="s">
        <v>52</v>
      </c>
      <c r="L30" s="24" t="n">
        <v>26.9</v>
      </c>
      <c r="M30" s="24" t="n">
        <v>27.5</v>
      </c>
      <c r="N30" s="24" t="n">
        <v>27.5</v>
      </c>
      <c r="O30" s="24" t="s">
        <v>52</v>
      </c>
      <c r="P30" s="24" t="n">
        <v>27</v>
      </c>
      <c r="Q30" s="24" t="n">
        <v>30.6</v>
      </c>
      <c r="R30" s="24" t="s">
        <v>53</v>
      </c>
      <c r="S30" s="24" t="s">
        <v>53</v>
      </c>
      <c r="T30" s="24" t="n">
        <v>2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5</v>
      </c>
      <c r="D31" s="24" t="s">
        <v>52</v>
      </c>
      <c r="E31" s="24" t="n">
        <v>27.5</v>
      </c>
      <c r="F31" s="24" t="n">
        <v>27.54</v>
      </c>
      <c r="G31" s="24" t="n">
        <v>28</v>
      </c>
      <c r="H31" s="24" t="n">
        <v>27</v>
      </c>
      <c r="I31" s="24" t="n">
        <v>27</v>
      </c>
      <c r="J31" s="24" t="n">
        <v>30.6</v>
      </c>
      <c r="K31" s="24" t="s">
        <v>52</v>
      </c>
      <c r="L31" s="24" t="n">
        <v>27.54</v>
      </c>
      <c r="M31" s="24" t="n">
        <v>28</v>
      </c>
      <c r="N31" s="24" t="n">
        <v>27.5</v>
      </c>
      <c r="O31" s="24" t="s">
        <v>52</v>
      </c>
      <c r="P31" s="24" t="n">
        <v>27</v>
      </c>
      <c r="Q31" s="24" t="n">
        <v>31.2</v>
      </c>
      <c r="R31" s="24" t="s">
        <v>53</v>
      </c>
      <c r="S31" s="24" t="s">
        <v>53</v>
      </c>
      <c r="T31" s="24" t="n">
        <v>27</v>
      </c>
      <c r="U31" s="24" t="n">
        <v>28.07</v>
      </c>
      <c r="V31" s="24" t="n">
        <v>28.07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4</v>
      </c>
      <c r="D32" s="27" t="s">
        <v>52</v>
      </c>
      <c r="E32" s="27" t="n">
        <v>27.5</v>
      </c>
      <c r="F32" s="27" t="n">
        <v>29.4</v>
      </c>
      <c r="G32" s="27" t="n">
        <v>29</v>
      </c>
      <c r="H32" s="27" t="n">
        <v>27.5</v>
      </c>
      <c r="I32" s="27" t="n">
        <v>28</v>
      </c>
      <c r="J32" s="27" t="n">
        <v>31</v>
      </c>
      <c r="K32" s="27" t="s">
        <v>52</v>
      </c>
      <c r="L32" s="27" t="n">
        <v>30</v>
      </c>
      <c r="M32" s="27" t="n">
        <v>29.4</v>
      </c>
      <c r="N32" s="27" t="n">
        <v>27.54</v>
      </c>
      <c r="O32" s="27" t="s">
        <v>52</v>
      </c>
      <c r="P32" s="27" t="n">
        <v>27.5</v>
      </c>
      <c r="Q32" s="27" t="n">
        <v>31.2</v>
      </c>
      <c r="R32" s="27" t="s">
        <v>53</v>
      </c>
      <c r="S32" s="27" t="s">
        <v>53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6</v>
      </c>
      <c r="D33" s="24" t="n">
        <v>75</v>
      </c>
      <c r="E33" s="24" t="n">
        <v>73</v>
      </c>
      <c r="F33" s="24" t="n">
        <v>75</v>
      </c>
      <c r="G33" s="24" t="n">
        <v>75</v>
      </c>
      <c r="H33" s="24" t="n">
        <v>74</v>
      </c>
      <c r="I33" s="24" t="n">
        <v>76</v>
      </c>
      <c r="J33" s="24" t="n">
        <v>72</v>
      </c>
      <c r="K33" s="24" t="n">
        <v>73</v>
      </c>
      <c r="L33" s="24" t="n">
        <v>73</v>
      </c>
      <c r="M33" s="24" t="n">
        <v>76</v>
      </c>
      <c r="N33" s="24" t="n">
        <v>76</v>
      </c>
      <c r="O33" s="24" t="n">
        <v>77</v>
      </c>
      <c r="P33" s="24" t="n">
        <v>75</v>
      </c>
      <c r="Q33" s="24" t="n">
        <v>75</v>
      </c>
      <c r="R33" s="24" t="n">
        <v>77</v>
      </c>
      <c r="S33" s="24" t="n">
        <v>75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6</v>
      </c>
      <c r="D34" s="24" t="n">
        <v>75</v>
      </c>
      <c r="E34" s="24" t="n">
        <v>75</v>
      </c>
      <c r="F34" s="24" t="n">
        <v>76</v>
      </c>
      <c r="G34" s="24" t="n">
        <v>75</v>
      </c>
      <c r="H34" s="24" t="n">
        <v>75</v>
      </c>
      <c r="I34" s="24" t="n">
        <v>77</v>
      </c>
      <c r="J34" s="24" t="n">
        <v>72</v>
      </c>
      <c r="K34" s="24" t="n">
        <v>75</v>
      </c>
      <c r="L34" s="24" t="n">
        <v>73</v>
      </c>
      <c r="M34" s="24" t="n">
        <v>77</v>
      </c>
      <c r="N34" s="24" t="n">
        <v>76</v>
      </c>
      <c r="O34" s="24" t="n">
        <v>77</v>
      </c>
      <c r="P34" s="24" t="n">
        <v>76</v>
      </c>
      <c r="Q34" s="24" t="n">
        <v>76</v>
      </c>
      <c r="R34" s="24" t="n">
        <v>77</v>
      </c>
      <c r="S34" s="24" t="n">
        <v>75</v>
      </c>
      <c r="T34" s="24" t="n">
        <v>75</v>
      </c>
      <c r="U34" s="24" t="n">
        <v>75.51</v>
      </c>
      <c r="V34" s="24" t="n">
        <v>75.85</v>
      </c>
      <c r="W34" s="24" t="n">
        <v>-0.45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6</v>
      </c>
      <c r="E35" s="27" t="n">
        <v>75</v>
      </c>
      <c r="F35" s="27" t="n">
        <v>77</v>
      </c>
      <c r="G35" s="27" t="n">
        <v>75</v>
      </c>
      <c r="H35" s="27" t="n">
        <v>77</v>
      </c>
      <c r="I35" s="27" t="n">
        <v>77</v>
      </c>
      <c r="J35" s="27" t="n">
        <v>75</v>
      </c>
      <c r="K35" s="27" t="n">
        <v>75</v>
      </c>
      <c r="L35" s="27" t="n">
        <v>75</v>
      </c>
      <c r="M35" s="27" t="n">
        <v>78</v>
      </c>
      <c r="N35" s="27" t="n">
        <v>77</v>
      </c>
      <c r="O35" s="27" t="n">
        <v>77</v>
      </c>
      <c r="P35" s="27" t="n">
        <v>76</v>
      </c>
      <c r="Q35" s="27" t="n">
        <v>77</v>
      </c>
      <c r="R35" s="27" t="n">
        <v>77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2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95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5</v>
      </c>
      <c r="S36" s="24" t="n">
        <v>1.9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8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9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5</v>
      </c>
      <c r="S37" s="24" t="n">
        <v>1.9</v>
      </c>
      <c r="T37" s="24" t="s">
        <v>51</v>
      </c>
      <c r="U37" s="24" t="n">
        <v>1.66</v>
      </c>
      <c r="V37" s="24" t="n">
        <v>1.65</v>
      </c>
      <c r="W37" s="24" t="n">
        <v>0.61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3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95</v>
      </c>
      <c r="M38" s="27" t="s">
        <v>52</v>
      </c>
      <c r="N38" s="27" t="n">
        <v>1.7</v>
      </c>
      <c r="O38" s="27" t="s">
        <v>51</v>
      </c>
      <c r="P38" s="27" t="s">
        <v>52</v>
      </c>
      <c r="Q38" s="27" t="s">
        <v>51</v>
      </c>
      <c r="R38" s="27" t="n">
        <v>1.55</v>
      </c>
      <c r="S38" s="27" t="n">
        <v>1.9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5.8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6</v>
      </c>
      <c r="W40" s="24" t="n">
        <v>-0.16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4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1</v>
      </c>
      <c r="D42" s="24" t="n">
        <v>2</v>
      </c>
      <c r="E42" s="24" t="n">
        <v>1.75</v>
      </c>
      <c r="F42" s="24" t="n">
        <v>2</v>
      </c>
      <c r="G42" s="24" t="n">
        <v>1.7</v>
      </c>
      <c r="H42" s="24" t="n">
        <v>1.5</v>
      </c>
      <c r="I42" s="24" t="n">
        <v>1.6</v>
      </c>
      <c r="J42" s="24" t="n">
        <v>1.8</v>
      </c>
      <c r="K42" s="24" t="n">
        <v>1.95</v>
      </c>
      <c r="L42" s="24" t="n">
        <v>1.7</v>
      </c>
      <c r="M42" s="24" t="n">
        <v>1.8</v>
      </c>
      <c r="N42" s="24" t="n">
        <v>1.8</v>
      </c>
      <c r="O42" s="24" t="s">
        <v>51</v>
      </c>
      <c r="P42" s="24" t="n">
        <v>1.6</v>
      </c>
      <c r="Q42" s="24" t="n">
        <v>1.7</v>
      </c>
      <c r="R42" s="24" t="n">
        <v>1.75</v>
      </c>
      <c r="S42" s="24" t="n">
        <v>1.8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</v>
      </c>
      <c r="D43" s="24" t="n">
        <v>2</v>
      </c>
      <c r="E43" s="24" t="n">
        <v>1.8</v>
      </c>
      <c r="F43" s="24" t="n">
        <v>2</v>
      </c>
      <c r="G43" s="24" t="n">
        <v>1.7</v>
      </c>
      <c r="H43" s="24" t="n">
        <v>1.7</v>
      </c>
      <c r="I43" s="24" t="n">
        <v>1.7</v>
      </c>
      <c r="J43" s="24" t="n">
        <v>1.8</v>
      </c>
      <c r="K43" s="24" t="n">
        <v>1.95</v>
      </c>
      <c r="L43" s="24" t="n">
        <v>1.7</v>
      </c>
      <c r="M43" s="24" t="n">
        <v>1.9</v>
      </c>
      <c r="N43" s="24" t="n">
        <v>1.85</v>
      </c>
      <c r="O43" s="24" t="s">
        <v>51</v>
      </c>
      <c r="P43" s="24" t="n">
        <v>1.6</v>
      </c>
      <c r="Q43" s="24" t="n">
        <v>1.8</v>
      </c>
      <c r="R43" s="24" t="n">
        <v>1.8</v>
      </c>
      <c r="S43" s="24" t="n">
        <v>1.85</v>
      </c>
      <c r="T43" s="24" t="n">
        <v>1.8</v>
      </c>
      <c r="U43" s="24" t="n">
        <v>1.78</v>
      </c>
      <c r="V43" s="24" t="n">
        <v>1.79</v>
      </c>
      <c r="W43" s="24" t="n">
        <v>-0.56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</v>
      </c>
      <c r="D44" s="27" t="n">
        <v>2</v>
      </c>
      <c r="E44" s="27" t="n">
        <v>1.8</v>
      </c>
      <c r="F44" s="27" t="n">
        <v>2.1</v>
      </c>
      <c r="G44" s="27" t="n">
        <v>1.75</v>
      </c>
      <c r="H44" s="27" t="n">
        <v>1.7</v>
      </c>
      <c r="I44" s="27" t="n">
        <v>1.7</v>
      </c>
      <c r="J44" s="27" t="n">
        <v>2</v>
      </c>
      <c r="K44" s="27" t="n">
        <v>2.1</v>
      </c>
      <c r="L44" s="27" t="n">
        <v>1.7</v>
      </c>
      <c r="M44" s="27" t="n">
        <v>2</v>
      </c>
      <c r="N44" s="27" t="n">
        <v>1.9</v>
      </c>
      <c r="O44" s="27" t="s">
        <v>51</v>
      </c>
      <c r="P44" s="27" t="n">
        <v>1.6</v>
      </c>
      <c r="Q44" s="27" t="n">
        <v>1.8</v>
      </c>
      <c r="R44" s="27" t="n">
        <v>2</v>
      </c>
      <c r="S44" s="27" t="n">
        <v>1.85</v>
      </c>
      <c r="T44" s="27" t="n">
        <v>2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0</v>
      </c>
      <c r="D45" s="24" t="n">
        <v>70</v>
      </c>
      <c r="E45" s="24" t="n">
        <v>68</v>
      </c>
      <c r="F45" s="24" t="n">
        <v>67</v>
      </c>
      <c r="G45" s="24" t="n">
        <v>69</v>
      </c>
      <c r="H45" s="24" t="n">
        <v>67</v>
      </c>
      <c r="I45" s="24" t="n">
        <v>69</v>
      </c>
      <c r="J45" s="24" t="n">
        <v>65</v>
      </c>
      <c r="K45" s="24" t="n">
        <v>67</v>
      </c>
      <c r="L45" s="24" t="n">
        <v>64</v>
      </c>
      <c r="M45" s="24" t="n">
        <v>70</v>
      </c>
      <c r="N45" s="24" t="n">
        <v>71</v>
      </c>
      <c r="O45" s="24" t="n">
        <v>72</v>
      </c>
      <c r="P45" s="24" t="n">
        <v>66</v>
      </c>
      <c r="Q45" s="24" t="n">
        <v>70</v>
      </c>
      <c r="R45" s="24" t="n">
        <v>68</v>
      </c>
      <c r="S45" s="24" t="n">
        <v>69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70</v>
      </c>
      <c r="E46" s="24" t="n">
        <v>68</v>
      </c>
      <c r="F46" s="24" t="n">
        <v>68</v>
      </c>
      <c r="G46" s="24" t="n">
        <v>69</v>
      </c>
      <c r="H46" s="24" t="n">
        <v>68</v>
      </c>
      <c r="I46" s="24" t="n">
        <v>70</v>
      </c>
      <c r="J46" s="24" t="n">
        <v>65</v>
      </c>
      <c r="K46" s="24" t="n">
        <v>68</v>
      </c>
      <c r="L46" s="24" t="n">
        <v>64</v>
      </c>
      <c r="M46" s="24" t="n">
        <v>70</v>
      </c>
      <c r="N46" s="24" t="n">
        <v>71</v>
      </c>
      <c r="O46" s="24" t="n">
        <v>72</v>
      </c>
      <c r="P46" s="24" t="n">
        <v>68</v>
      </c>
      <c r="Q46" s="24" t="n">
        <v>71</v>
      </c>
      <c r="R46" s="24" t="n">
        <v>68</v>
      </c>
      <c r="S46" s="24" t="n">
        <v>71</v>
      </c>
      <c r="T46" s="24" t="n">
        <v>68</v>
      </c>
      <c r="U46" s="24" t="n">
        <v>69.26</v>
      </c>
      <c r="V46" s="24" t="n">
        <v>69.23</v>
      </c>
      <c r="W46" s="24" t="n">
        <v>0.0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2</v>
      </c>
      <c r="E47" s="27" t="n">
        <v>69</v>
      </c>
      <c r="F47" s="27" t="n">
        <v>69</v>
      </c>
      <c r="G47" s="27" t="n">
        <v>69</v>
      </c>
      <c r="H47" s="27" t="n">
        <v>72</v>
      </c>
      <c r="I47" s="27" t="n">
        <v>71</v>
      </c>
      <c r="J47" s="27" t="n">
        <v>70</v>
      </c>
      <c r="K47" s="27" t="n">
        <v>68</v>
      </c>
      <c r="L47" s="27" t="n">
        <v>66</v>
      </c>
      <c r="M47" s="27" t="n">
        <v>72</v>
      </c>
      <c r="N47" s="27" t="n">
        <v>72</v>
      </c>
      <c r="O47" s="27" t="n">
        <v>72</v>
      </c>
      <c r="P47" s="27" t="n">
        <v>69</v>
      </c>
      <c r="Q47" s="27" t="n">
        <v>72</v>
      </c>
      <c r="R47" s="27" t="n">
        <v>68</v>
      </c>
      <c r="S47" s="27" t="n">
        <v>72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192</v>
      </c>
      <c r="D48" s="24" t="s">
        <v>51</v>
      </c>
      <c r="E48" s="24" t="s">
        <v>51</v>
      </c>
      <c r="F48" s="24" t="n">
        <v>218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1.5</v>
      </c>
      <c r="N48" s="24" t="n">
        <v>216</v>
      </c>
      <c r="O48" s="24" t="n">
        <v>240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07</v>
      </c>
      <c r="D49" s="24" t="s">
        <v>51</v>
      </c>
      <c r="E49" s="24" t="s">
        <v>51</v>
      </c>
      <c r="F49" s="24" t="n">
        <v>22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0</v>
      </c>
      <c r="L49" s="24" t="n">
        <v>230</v>
      </c>
      <c r="M49" s="24" t="n">
        <v>216.2</v>
      </c>
      <c r="N49" s="24" t="n">
        <v>225</v>
      </c>
      <c r="O49" s="24" t="n">
        <v>24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1.8</v>
      </c>
      <c r="V49" s="24" t="n">
        <v>221.72</v>
      </c>
      <c r="W49" s="24" t="n">
        <v>0.04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1</v>
      </c>
      <c r="E50" s="27" t="s">
        <v>51</v>
      </c>
      <c r="F50" s="27" t="n">
        <v>233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4.2</v>
      </c>
      <c r="L50" s="27" t="n">
        <v>230</v>
      </c>
      <c r="M50" s="27" t="n">
        <v>222</v>
      </c>
      <c r="N50" s="27" t="n">
        <v>225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5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11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5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3.6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3.6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21</v>
      </c>
      <c r="V10" s="24" t="n">
        <v>35.2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28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29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7.48</v>
      </c>
      <c r="V13" s="24" t="n">
        <v>37.48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4</v>
      </c>
      <c r="D15" s="24" t="n">
        <v>3.17</v>
      </c>
      <c r="E15" s="24" t="s">
        <v>51</v>
      </c>
      <c r="F15" s="24" t="n">
        <v>3.47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17</v>
      </c>
      <c r="E16" s="24" t="s">
        <v>51</v>
      </c>
      <c r="F16" s="24" t="n">
        <v>3.5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57</v>
      </c>
      <c r="T16" s="24" t="s">
        <v>51</v>
      </c>
      <c r="U16" s="24" t="n">
        <v>3.46</v>
      </c>
      <c r="V16" s="24" t="n">
        <v>3.46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55</v>
      </c>
      <c r="D17" s="27" t="n">
        <v>3.17</v>
      </c>
      <c r="E17" s="27" t="s">
        <v>51</v>
      </c>
      <c r="F17" s="27" t="n">
        <v>3.72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7</v>
      </c>
      <c r="M17" s="27" t="n">
        <v>3.72</v>
      </c>
      <c r="N17" s="27" t="n">
        <v>3.65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5</v>
      </c>
      <c r="D18" s="24" t="n">
        <v>75</v>
      </c>
      <c r="E18" s="24" t="n">
        <v>65</v>
      </c>
      <c r="F18" s="24" t="s">
        <v>51</v>
      </c>
      <c r="G18" s="24" t="s">
        <v>51</v>
      </c>
      <c r="H18" s="24" t="n">
        <v>65</v>
      </c>
      <c r="I18" s="24" t="n">
        <v>68</v>
      </c>
      <c r="J18" s="24" t="n">
        <v>55</v>
      </c>
      <c r="K18" s="24" t="n">
        <v>80</v>
      </c>
      <c r="L18" s="24" t="n">
        <v>70</v>
      </c>
      <c r="M18" s="24" t="n">
        <v>75</v>
      </c>
      <c r="N18" s="24" t="s">
        <v>51</v>
      </c>
      <c r="O18" s="24" t="n">
        <v>85</v>
      </c>
      <c r="P18" s="24" t="n">
        <v>65</v>
      </c>
      <c r="Q18" s="24" t="n">
        <v>65</v>
      </c>
      <c r="R18" s="24" t="s">
        <v>51</v>
      </c>
      <c r="S18" s="24" t="n">
        <v>80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75</v>
      </c>
      <c r="E19" s="24" t="n">
        <v>65</v>
      </c>
      <c r="F19" s="24" t="s">
        <v>51</v>
      </c>
      <c r="G19" s="24" t="s">
        <v>51</v>
      </c>
      <c r="H19" s="24" t="n">
        <v>75</v>
      </c>
      <c r="I19" s="24" t="n">
        <v>70</v>
      </c>
      <c r="J19" s="24" t="n">
        <v>55</v>
      </c>
      <c r="K19" s="24" t="n">
        <v>80</v>
      </c>
      <c r="L19" s="24" t="n">
        <v>80</v>
      </c>
      <c r="M19" s="24" t="n">
        <v>80</v>
      </c>
      <c r="N19" s="24" t="s">
        <v>51</v>
      </c>
      <c r="O19" s="24" t="n">
        <v>90</v>
      </c>
      <c r="P19" s="24" t="n">
        <v>70</v>
      </c>
      <c r="Q19" s="24" t="n">
        <v>65</v>
      </c>
      <c r="R19" s="24" t="s">
        <v>51</v>
      </c>
      <c r="S19" s="24" t="n">
        <v>85</v>
      </c>
      <c r="T19" s="24" t="s">
        <v>51</v>
      </c>
      <c r="U19" s="24" t="n">
        <v>72.43</v>
      </c>
      <c r="V19" s="24" t="n">
        <v>72.43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85</v>
      </c>
      <c r="D20" s="27" t="n">
        <v>80</v>
      </c>
      <c r="E20" s="27" t="n">
        <v>70</v>
      </c>
      <c r="F20" s="27" t="s">
        <v>51</v>
      </c>
      <c r="G20" s="27" t="s">
        <v>51</v>
      </c>
      <c r="H20" s="27" t="n">
        <v>75</v>
      </c>
      <c r="I20" s="27" t="n">
        <v>75</v>
      </c>
      <c r="J20" s="27" t="n">
        <v>75</v>
      </c>
      <c r="K20" s="27" t="n">
        <v>80</v>
      </c>
      <c r="L20" s="27" t="n">
        <v>85</v>
      </c>
      <c r="M20" s="27" t="n">
        <v>85</v>
      </c>
      <c r="N20" s="27" t="s">
        <v>51</v>
      </c>
      <c r="O20" s="27" t="n">
        <v>90</v>
      </c>
      <c r="P20" s="27" t="n">
        <v>70</v>
      </c>
      <c r="Q20" s="27" t="n">
        <v>90</v>
      </c>
      <c r="R20" s="27" t="s">
        <v>51</v>
      </c>
      <c r="S20" s="27" t="n">
        <v>9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65</v>
      </c>
      <c r="H21" s="24" t="n">
        <v>65</v>
      </c>
      <c r="I21" s="24" t="n">
        <v>65</v>
      </c>
      <c r="J21" s="24" t="n">
        <v>63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7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65</v>
      </c>
      <c r="E22" s="24" t="n">
        <v>65</v>
      </c>
      <c r="F22" s="24" t="s">
        <v>51</v>
      </c>
      <c r="G22" s="24" t="n">
        <v>67</v>
      </c>
      <c r="H22" s="24" t="n">
        <v>65</v>
      </c>
      <c r="I22" s="24" t="n">
        <v>68</v>
      </c>
      <c r="J22" s="24" t="n">
        <v>65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0</v>
      </c>
      <c r="U22" s="24" t="n">
        <v>66.33</v>
      </c>
      <c r="V22" s="24" t="n">
        <v>66.5</v>
      </c>
      <c r="W22" s="24" t="n">
        <v>-0.26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0</v>
      </c>
      <c r="D23" s="27" t="n">
        <v>65</v>
      </c>
      <c r="E23" s="27" t="n">
        <v>70</v>
      </c>
      <c r="F23" s="27" t="s">
        <v>51</v>
      </c>
      <c r="G23" s="27" t="n">
        <v>70</v>
      </c>
      <c r="H23" s="27" t="n">
        <v>70</v>
      </c>
      <c r="I23" s="27" t="n">
        <v>71</v>
      </c>
      <c r="J23" s="27" t="n">
        <v>72</v>
      </c>
      <c r="K23" s="27" t="n">
        <v>7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80</v>
      </c>
      <c r="R23" s="27" t="s">
        <v>51</v>
      </c>
      <c r="S23" s="27" t="s">
        <v>51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</v>
      </c>
      <c r="D24" s="24" t="n">
        <v>14.8</v>
      </c>
      <c r="E24" s="24" t="n">
        <v>15</v>
      </c>
      <c r="F24" s="24" t="n">
        <v>14.8</v>
      </c>
      <c r="G24" s="24" t="n">
        <v>15.5</v>
      </c>
      <c r="H24" s="24" t="n">
        <v>15.3</v>
      </c>
      <c r="I24" s="24" t="n">
        <v>15</v>
      </c>
      <c r="J24" s="24" t="n">
        <v>14</v>
      </c>
      <c r="K24" s="24" t="n">
        <v>14.8</v>
      </c>
      <c r="L24" s="24" t="n">
        <v>14.65</v>
      </c>
      <c r="M24" s="24" t="n">
        <v>14.5</v>
      </c>
      <c r="N24" s="24" t="n">
        <v>15</v>
      </c>
      <c r="O24" s="24" t="n">
        <v>15.5</v>
      </c>
      <c r="P24" s="24" t="n">
        <v>15.4</v>
      </c>
      <c r="Q24" s="24" t="n">
        <v>16</v>
      </c>
      <c r="R24" s="24" t="n">
        <v>14.8</v>
      </c>
      <c r="S24" s="24" t="n">
        <v>14.8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</v>
      </c>
      <c r="D25" s="24" t="n">
        <v>14.8</v>
      </c>
      <c r="E25" s="24" t="n">
        <v>15.3</v>
      </c>
      <c r="F25" s="24" t="n">
        <v>15</v>
      </c>
      <c r="G25" s="24" t="n">
        <v>16</v>
      </c>
      <c r="H25" s="24" t="n">
        <v>15.7</v>
      </c>
      <c r="I25" s="24" t="n">
        <v>15</v>
      </c>
      <c r="J25" s="24" t="n">
        <v>15</v>
      </c>
      <c r="K25" s="24" t="n">
        <v>14.8</v>
      </c>
      <c r="L25" s="24" t="n">
        <v>15</v>
      </c>
      <c r="M25" s="24" t="n">
        <v>15.5</v>
      </c>
      <c r="N25" s="24" t="n">
        <v>15</v>
      </c>
      <c r="O25" s="24" t="n">
        <v>15.5</v>
      </c>
      <c r="P25" s="24" t="n">
        <v>15.5</v>
      </c>
      <c r="Q25" s="24" t="n">
        <v>17.5</v>
      </c>
      <c r="R25" s="24" t="n">
        <v>15</v>
      </c>
      <c r="S25" s="24" t="n">
        <v>15</v>
      </c>
      <c r="T25" s="24" t="n">
        <v>15.5</v>
      </c>
      <c r="U25" s="24" t="n">
        <v>15.44</v>
      </c>
      <c r="V25" s="24" t="n">
        <v>15.61</v>
      </c>
      <c r="W25" s="24" t="n">
        <v>-1.09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</v>
      </c>
      <c r="D26" s="27" t="n">
        <v>15</v>
      </c>
      <c r="E26" s="27" t="n">
        <v>15.3</v>
      </c>
      <c r="F26" s="27" t="n">
        <v>15.5</v>
      </c>
      <c r="G26" s="27" t="n">
        <v>16.5</v>
      </c>
      <c r="H26" s="27" t="n">
        <v>16.3</v>
      </c>
      <c r="I26" s="27" t="n">
        <v>15.5</v>
      </c>
      <c r="J26" s="27" t="n">
        <v>15.5</v>
      </c>
      <c r="K26" s="27" t="n">
        <v>15.3</v>
      </c>
      <c r="L26" s="27" t="n">
        <v>17.8</v>
      </c>
      <c r="M26" s="27" t="n">
        <v>15.5</v>
      </c>
      <c r="N26" s="27" t="n">
        <v>15.3</v>
      </c>
      <c r="O26" s="27" t="n">
        <v>17</v>
      </c>
      <c r="P26" s="27" t="n">
        <v>15.6</v>
      </c>
      <c r="Q26" s="27" t="n">
        <v>18</v>
      </c>
      <c r="R26" s="27" t="n">
        <v>15.3</v>
      </c>
      <c r="S26" s="27" t="n">
        <v>1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.7</v>
      </c>
      <c r="D27" s="24" t="n">
        <v>41</v>
      </c>
      <c r="E27" s="24" t="n">
        <v>41</v>
      </c>
      <c r="F27" s="24" t="n">
        <v>41</v>
      </c>
      <c r="G27" s="24" t="n">
        <v>45</v>
      </c>
      <c r="H27" s="24" t="n">
        <v>41</v>
      </c>
      <c r="I27" s="24" t="n">
        <v>42</v>
      </c>
      <c r="J27" s="24" t="n">
        <v>42</v>
      </c>
      <c r="K27" s="24" t="n">
        <v>41.1</v>
      </c>
      <c r="L27" s="24" t="n">
        <v>40</v>
      </c>
      <c r="M27" s="24" t="n">
        <v>41.5</v>
      </c>
      <c r="N27" s="24" t="n">
        <v>41.5</v>
      </c>
      <c r="O27" s="24" t="n">
        <v>41.8</v>
      </c>
      <c r="P27" s="24" t="n">
        <v>42</v>
      </c>
      <c r="Q27" s="24" t="n">
        <v>45</v>
      </c>
      <c r="R27" s="24" t="n">
        <v>41</v>
      </c>
      <c r="S27" s="24" t="n">
        <v>41</v>
      </c>
      <c r="T27" s="24" t="n">
        <v>40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.5</v>
      </c>
      <c r="D28" s="24" t="n">
        <v>41</v>
      </c>
      <c r="E28" s="24" t="n">
        <v>41</v>
      </c>
      <c r="F28" s="24" t="n">
        <v>42</v>
      </c>
      <c r="G28" s="24" t="n">
        <v>45.5</v>
      </c>
      <c r="H28" s="24" t="n">
        <v>43</v>
      </c>
      <c r="I28" s="24" t="n">
        <v>42.4</v>
      </c>
      <c r="J28" s="24" t="n">
        <v>44</v>
      </c>
      <c r="K28" s="24" t="n">
        <v>41.1</v>
      </c>
      <c r="L28" s="24" t="n">
        <v>42.7</v>
      </c>
      <c r="M28" s="24" t="n">
        <v>42</v>
      </c>
      <c r="N28" s="24" t="n">
        <v>41.5</v>
      </c>
      <c r="O28" s="24" t="n">
        <v>41.8</v>
      </c>
      <c r="P28" s="24" t="n">
        <v>42</v>
      </c>
      <c r="Q28" s="24" t="n">
        <v>46</v>
      </c>
      <c r="R28" s="24" t="n">
        <v>41</v>
      </c>
      <c r="S28" s="24" t="n">
        <v>41</v>
      </c>
      <c r="T28" s="24" t="n">
        <v>43</v>
      </c>
      <c r="U28" s="24" t="n">
        <v>42.17</v>
      </c>
      <c r="V28" s="24" t="n">
        <v>42.84</v>
      </c>
      <c r="W28" s="24" t="n">
        <v>-1.56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.5</v>
      </c>
      <c r="D29" s="27" t="n">
        <v>41</v>
      </c>
      <c r="E29" s="27" t="n">
        <v>41</v>
      </c>
      <c r="F29" s="27" t="n">
        <v>42</v>
      </c>
      <c r="G29" s="27" t="n">
        <v>46</v>
      </c>
      <c r="H29" s="27" t="n">
        <v>43.5</v>
      </c>
      <c r="I29" s="27" t="n">
        <v>43</v>
      </c>
      <c r="J29" s="27" t="n">
        <v>45</v>
      </c>
      <c r="K29" s="27" t="n">
        <v>42</v>
      </c>
      <c r="L29" s="27" t="n">
        <v>46</v>
      </c>
      <c r="M29" s="27" t="n">
        <v>42</v>
      </c>
      <c r="N29" s="27" t="n">
        <v>41.8</v>
      </c>
      <c r="O29" s="27" t="n">
        <v>41.8</v>
      </c>
      <c r="P29" s="27" t="n">
        <v>42</v>
      </c>
      <c r="Q29" s="27" t="n">
        <v>47</v>
      </c>
      <c r="R29" s="27" t="n">
        <v>41</v>
      </c>
      <c r="S29" s="27" t="n">
        <v>41</v>
      </c>
      <c r="T29" s="27" t="n">
        <v>44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4</v>
      </c>
      <c r="D30" s="24" t="s">
        <v>52</v>
      </c>
      <c r="E30" s="24" t="s">
        <v>52</v>
      </c>
      <c r="F30" s="24" t="n">
        <v>27.2</v>
      </c>
      <c r="G30" s="24" t="n">
        <v>27</v>
      </c>
      <c r="H30" s="24" t="n">
        <v>26</v>
      </c>
      <c r="I30" s="24" t="n">
        <v>26.5</v>
      </c>
      <c r="J30" s="24" t="n">
        <v>27</v>
      </c>
      <c r="K30" s="24" t="s">
        <v>52</v>
      </c>
      <c r="L30" s="24" t="n">
        <v>26.9</v>
      </c>
      <c r="M30" s="24" t="n">
        <v>27.5</v>
      </c>
      <c r="N30" s="24" t="n">
        <v>27.5</v>
      </c>
      <c r="O30" s="24" t="s">
        <v>52</v>
      </c>
      <c r="P30" s="24" t="n">
        <v>27</v>
      </c>
      <c r="Q30" s="24" t="n">
        <v>30.6</v>
      </c>
      <c r="R30" s="24" t="s">
        <v>53</v>
      </c>
      <c r="S30" s="24" t="n">
        <v>27.54</v>
      </c>
      <c r="T30" s="24" t="n">
        <v>2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54</v>
      </c>
      <c r="D31" s="24" t="s">
        <v>52</v>
      </c>
      <c r="E31" s="24" t="s">
        <v>52</v>
      </c>
      <c r="F31" s="24" t="n">
        <v>27.54</v>
      </c>
      <c r="G31" s="24" t="n">
        <v>28</v>
      </c>
      <c r="H31" s="24" t="n">
        <v>27</v>
      </c>
      <c r="I31" s="24" t="n">
        <v>26.5</v>
      </c>
      <c r="J31" s="24" t="n">
        <v>30.6</v>
      </c>
      <c r="K31" s="24" t="s">
        <v>52</v>
      </c>
      <c r="L31" s="24" t="n">
        <v>27.54</v>
      </c>
      <c r="M31" s="24" t="n">
        <v>28</v>
      </c>
      <c r="N31" s="24" t="n">
        <v>27.5</v>
      </c>
      <c r="O31" s="24" t="s">
        <v>52</v>
      </c>
      <c r="P31" s="24" t="n">
        <v>27</v>
      </c>
      <c r="Q31" s="24" t="n">
        <v>31.2</v>
      </c>
      <c r="R31" s="24" t="s">
        <v>53</v>
      </c>
      <c r="S31" s="24" t="n">
        <v>27.54</v>
      </c>
      <c r="T31" s="24" t="n">
        <v>27</v>
      </c>
      <c r="U31" s="24" t="n">
        <v>28.12</v>
      </c>
      <c r="V31" s="24" t="n">
        <v>28.07</v>
      </c>
      <c r="W31" s="24" t="n">
        <v>0.18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4</v>
      </c>
      <c r="D32" s="27" t="s">
        <v>52</v>
      </c>
      <c r="E32" s="27" t="s">
        <v>52</v>
      </c>
      <c r="F32" s="27" t="n">
        <v>29.4</v>
      </c>
      <c r="G32" s="27" t="n">
        <v>29</v>
      </c>
      <c r="H32" s="27" t="n">
        <v>27.5</v>
      </c>
      <c r="I32" s="27" t="n">
        <v>27.5</v>
      </c>
      <c r="J32" s="27" t="n">
        <v>31</v>
      </c>
      <c r="K32" s="27" t="s">
        <v>52</v>
      </c>
      <c r="L32" s="27" t="n">
        <v>30</v>
      </c>
      <c r="M32" s="27" t="n">
        <v>29.4</v>
      </c>
      <c r="N32" s="27" t="n">
        <v>27.54</v>
      </c>
      <c r="O32" s="27" t="s">
        <v>52</v>
      </c>
      <c r="P32" s="27" t="n">
        <v>27.5</v>
      </c>
      <c r="Q32" s="27" t="n">
        <v>31.2</v>
      </c>
      <c r="R32" s="27" t="s">
        <v>53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6</v>
      </c>
      <c r="D33" s="24" t="n">
        <v>75</v>
      </c>
      <c r="E33" s="24" t="n">
        <v>73</v>
      </c>
      <c r="F33" s="24" t="n">
        <v>75</v>
      </c>
      <c r="G33" s="24" t="n">
        <v>75</v>
      </c>
      <c r="H33" s="24" t="n">
        <v>74</v>
      </c>
      <c r="I33" s="24" t="n">
        <v>76</v>
      </c>
      <c r="J33" s="24" t="n">
        <v>72</v>
      </c>
      <c r="K33" s="24" t="n">
        <v>73</v>
      </c>
      <c r="L33" s="24" t="n">
        <v>73</v>
      </c>
      <c r="M33" s="24" t="n">
        <v>76</v>
      </c>
      <c r="N33" s="24" t="n">
        <v>76</v>
      </c>
      <c r="O33" s="24" t="n">
        <v>77</v>
      </c>
      <c r="P33" s="24" t="n">
        <v>75</v>
      </c>
      <c r="Q33" s="24" t="n">
        <v>75</v>
      </c>
      <c r="R33" s="24" t="n">
        <v>77</v>
      </c>
      <c r="S33" s="24" t="n">
        <v>75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6</v>
      </c>
      <c r="D34" s="24" t="n">
        <v>75</v>
      </c>
      <c r="E34" s="24" t="n">
        <v>75</v>
      </c>
      <c r="F34" s="24" t="n">
        <v>76</v>
      </c>
      <c r="G34" s="24" t="n">
        <v>75</v>
      </c>
      <c r="H34" s="24" t="n">
        <v>75</v>
      </c>
      <c r="I34" s="24" t="n">
        <v>77</v>
      </c>
      <c r="J34" s="24" t="n">
        <v>72</v>
      </c>
      <c r="K34" s="24" t="n">
        <v>75</v>
      </c>
      <c r="L34" s="24" t="n">
        <v>73</v>
      </c>
      <c r="M34" s="24" t="n">
        <v>77</v>
      </c>
      <c r="N34" s="24" t="n">
        <v>76</v>
      </c>
      <c r="O34" s="24" t="n">
        <v>77</v>
      </c>
      <c r="P34" s="24" t="n">
        <v>76</v>
      </c>
      <c r="Q34" s="24" t="n">
        <v>76</v>
      </c>
      <c r="R34" s="24" t="n">
        <v>77</v>
      </c>
      <c r="S34" s="24" t="n">
        <v>75</v>
      </c>
      <c r="T34" s="24" t="n">
        <v>75</v>
      </c>
      <c r="U34" s="24" t="n">
        <v>75.51</v>
      </c>
      <c r="V34" s="24" t="n">
        <v>75.51</v>
      </c>
      <c r="W34" s="24" t="n">
        <v>0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6</v>
      </c>
      <c r="E35" s="27" t="n">
        <v>75</v>
      </c>
      <c r="F35" s="27" t="n">
        <v>77</v>
      </c>
      <c r="G35" s="27" t="n">
        <v>75</v>
      </c>
      <c r="H35" s="27" t="n">
        <v>77</v>
      </c>
      <c r="I35" s="27" t="n">
        <v>77</v>
      </c>
      <c r="J35" s="27" t="n">
        <v>75</v>
      </c>
      <c r="K35" s="27" t="n">
        <v>75</v>
      </c>
      <c r="L35" s="27" t="n">
        <v>75</v>
      </c>
      <c r="M35" s="27" t="n">
        <v>78</v>
      </c>
      <c r="N35" s="27" t="n">
        <v>77</v>
      </c>
      <c r="O35" s="27" t="n">
        <v>77</v>
      </c>
      <c r="P35" s="27" t="n">
        <v>76</v>
      </c>
      <c r="Q35" s="27" t="n">
        <v>77</v>
      </c>
      <c r="R35" s="27" t="n">
        <v>77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2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95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5</v>
      </c>
      <c r="S36" s="24" t="n">
        <v>1.9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8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9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5</v>
      </c>
      <c r="S37" s="24" t="n">
        <v>1.9</v>
      </c>
      <c r="T37" s="24" t="s">
        <v>51</v>
      </c>
      <c r="U37" s="24" t="n">
        <v>1.66</v>
      </c>
      <c r="V37" s="24" t="n">
        <v>1.66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3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95</v>
      </c>
      <c r="M38" s="27" t="s">
        <v>52</v>
      </c>
      <c r="N38" s="27" t="n">
        <v>1.7</v>
      </c>
      <c r="O38" s="27" t="s">
        <v>51</v>
      </c>
      <c r="P38" s="27" t="s">
        <v>52</v>
      </c>
      <c r="Q38" s="27" t="s">
        <v>51</v>
      </c>
      <c r="R38" s="27" t="n">
        <v>1.55</v>
      </c>
      <c r="S38" s="27" t="n">
        <v>1.9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5.8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4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1</v>
      </c>
      <c r="D42" s="24" t="n">
        <v>2</v>
      </c>
      <c r="E42" s="24" t="n">
        <v>1.75</v>
      </c>
      <c r="F42" s="24" t="n">
        <v>2</v>
      </c>
      <c r="G42" s="24" t="n">
        <v>1.7</v>
      </c>
      <c r="H42" s="24" t="n">
        <v>1.5</v>
      </c>
      <c r="I42" s="24" t="n">
        <v>1.6</v>
      </c>
      <c r="J42" s="24" t="n">
        <v>1.8</v>
      </c>
      <c r="K42" s="24" t="n">
        <v>1.7</v>
      </c>
      <c r="L42" s="24" t="n">
        <v>1.7</v>
      </c>
      <c r="M42" s="24" t="n">
        <v>1.8</v>
      </c>
      <c r="N42" s="24" t="n">
        <v>1.8</v>
      </c>
      <c r="O42" s="24" t="s">
        <v>51</v>
      </c>
      <c r="P42" s="24" t="n">
        <v>1.6</v>
      </c>
      <c r="Q42" s="24" t="n">
        <v>1.7</v>
      </c>
      <c r="R42" s="24" t="n">
        <v>1.75</v>
      </c>
      <c r="S42" s="24" t="n">
        <v>1.8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</v>
      </c>
      <c r="D43" s="24" t="n">
        <v>2</v>
      </c>
      <c r="E43" s="24" t="n">
        <v>1.8</v>
      </c>
      <c r="F43" s="24" t="n">
        <v>2</v>
      </c>
      <c r="G43" s="24" t="n">
        <v>1.7</v>
      </c>
      <c r="H43" s="24" t="n">
        <v>1.6</v>
      </c>
      <c r="I43" s="24" t="n">
        <v>1.7</v>
      </c>
      <c r="J43" s="24" t="n">
        <v>1.8</v>
      </c>
      <c r="K43" s="24" t="n">
        <v>1.95</v>
      </c>
      <c r="L43" s="24" t="n">
        <v>1.7</v>
      </c>
      <c r="M43" s="24" t="n">
        <v>1.9</v>
      </c>
      <c r="N43" s="24" t="n">
        <v>1.85</v>
      </c>
      <c r="O43" s="24" t="s">
        <v>51</v>
      </c>
      <c r="P43" s="24" t="n">
        <v>1.6</v>
      </c>
      <c r="Q43" s="24" t="n">
        <v>1.8</v>
      </c>
      <c r="R43" s="24" t="n">
        <v>1.8</v>
      </c>
      <c r="S43" s="24" t="n">
        <v>1.85</v>
      </c>
      <c r="T43" s="24" t="n">
        <v>1.8</v>
      </c>
      <c r="U43" s="24" t="n">
        <v>1.76</v>
      </c>
      <c r="V43" s="24" t="n">
        <v>1.78</v>
      </c>
      <c r="W43" s="24" t="n">
        <v>-1.12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</v>
      </c>
      <c r="D44" s="27" t="n">
        <v>2</v>
      </c>
      <c r="E44" s="27" t="n">
        <v>1.8</v>
      </c>
      <c r="F44" s="27" t="n">
        <v>2.1</v>
      </c>
      <c r="G44" s="27" t="n">
        <v>1.75</v>
      </c>
      <c r="H44" s="27" t="n">
        <v>1.7</v>
      </c>
      <c r="I44" s="27" t="n">
        <v>1.7</v>
      </c>
      <c r="J44" s="27" t="n">
        <v>2</v>
      </c>
      <c r="K44" s="27" t="n">
        <v>1.95</v>
      </c>
      <c r="L44" s="27" t="n">
        <v>1.7</v>
      </c>
      <c r="M44" s="27" t="n">
        <v>2</v>
      </c>
      <c r="N44" s="27" t="n">
        <v>1.9</v>
      </c>
      <c r="O44" s="27" t="s">
        <v>51</v>
      </c>
      <c r="P44" s="27" t="n">
        <v>1.6</v>
      </c>
      <c r="Q44" s="27" t="n">
        <v>1.8</v>
      </c>
      <c r="R44" s="27" t="n">
        <v>2</v>
      </c>
      <c r="S44" s="27" t="n">
        <v>2</v>
      </c>
      <c r="T44" s="27" t="n">
        <v>2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0</v>
      </c>
      <c r="D45" s="24" t="n">
        <v>70</v>
      </c>
      <c r="E45" s="24" t="n">
        <v>68</v>
      </c>
      <c r="F45" s="24" t="n">
        <v>67</v>
      </c>
      <c r="G45" s="24" t="n">
        <v>69</v>
      </c>
      <c r="H45" s="24" t="n">
        <v>67</v>
      </c>
      <c r="I45" s="24" t="n">
        <v>69</v>
      </c>
      <c r="J45" s="24" t="n">
        <v>65</v>
      </c>
      <c r="K45" s="24" t="n">
        <v>67</v>
      </c>
      <c r="L45" s="24" t="n">
        <v>64</v>
      </c>
      <c r="M45" s="24" t="n">
        <v>70</v>
      </c>
      <c r="N45" s="24" t="n">
        <v>71</v>
      </c>
      <c r="O45" s="24" t="n">
        <v>72</v>
      </c>
      <c r="P45" s="24" t="n">
        <v>66</v>
      </c>
      <c r="Q45" s="24" t="n">
        <v>70</v>
      </c>
      <c r="R45" s="24" t="n">
        <v>68</v>
      </c>
      <c r="S45" s="24" t="n">
        <v>69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70</v>
      </c>
      <c r="E46" s="24" t="n">
        <v>68</v>
      </c>
      <c r="F46" s="24" t="n">
        <v>68</v>
      </c>
      <c r="G46" s="24" t="n">
        <v>69</v>
      </c>
      <c r="H46" s="24" t="n">
        <v>68</v>
      </c>
      <c r="I46" s="24" t="n">
        <v>70</v>
      </c>
      <c r="J46" s="24" t="n">
        <v>65</v>
      </c>
      <c r="K46" s="24" t="n">
        <v>68</v>
      </c>
      <c r="L46" s="24" t="n">
        <v>64</v>
      </c>
      <c r="M46" s="24" t="n">
        <v>70</v>
      </c>
      <c r="N46" s="24" t="n">
        <v>71</v>
      </c>
      <c r="O46" s="24" t="n">
        <v>72</v>
      </c>
      <c r="P46" s="24" t="n">
        <v>68</v>
      </c>
      <c r="Q46" s="24" t="n">
        <v>71</v>
      </c>
      <c r="R46" s="24" t="n">
        <v>68</v>
      </c>
      <c r="S46" s="24" t="n">
        <v>71</v>
      </c>
      <c r="T46" s="24" t="n">
        <v>68</v>
      </c>
      <c r="U46" s="24" t="n">
        <v>69.26</v>
      </c>
      <c r="V46" s="24" t="n">
        <v>69.26</v>
      </c>
      <c r="W46" s="24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2</v>
      </c>
      <c r="E47" s="27" t="n">
        <v>69</v>
      </c>
      <c r="F47" s="27" t="n">
        <v>69</v>
      </c>
      <c r="G47" s="27" t="n">
        <v>69</v>
      </c>
      <c r="H47" s="27" t="n">
        <v>72</v>
      </c>
      <c r="I47" s="27" t="n">
        <v>71</v>
      </c>
      <c r="J47" s="27" t="n">
        <v>70</v>
      </c>
      <c r="K47" s="27" t="n">
        <v>68</v>
      </c>
      <c r="L47" s="27" t="n">
        <v>66</v>
      </c>
      <c r="M47" s="27" t="n">
        <v>72</v>
      </c>
      <c r="N47" s="27" t="n">
        <v>72</v>
      </c>
      <c r="O47" s="27" t="n">
        <v>72</v>
      </c>
      <c r="P47" s="27" t="n">
        <v>69</v>
      </c>
      <c r="Q47" s="27" t="n">
        <v>72</v>
      </c>
      <c r="R47" s="27" t="n">
        <v>68</v>
      </c>
      <c r="S47" s="27" t="n">
        <v>72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7</v>
      </c>
      <c r="D48" s="24" t="s">
        <v>51</v>
      </c>
      <c r="E48" s="24" t="s">
        <v>51</v>
      </c>
      <c r="F48" s="24" t="n">
        <v>218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1.5</v>
      </c>
      <c r="N48" s="24" t="n">
        <v>216</v>
      </c>
      <c r="O48" s="24" t="n">
        <v>240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07</v>
      </c>
      <c r="D49" s="24" t="s">
        <v>51</v>
      </c>
      <c r="E49" s="24" t="s">
        <v>51</v>
      </c>
      <c r="F49" s="24" t="n">
        <v>22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0</v>
      </c>
      <c r="L49" s="24" t="n">
        <v>230</v>
      </c>
      <c r="M49" s="24" t="n">
        <v>216.2</v>
      </c>
      <c r="N49" s="24" t="n">
        <v>225</v>
      </c>
      <c r="O49" s="24" t="n">
        <v>24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1.8</v>
      </c>
      <c r="V49" s="24" t="n">
        <v>221.8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1</v>
      </c>
      <c r="E50" s="27" t="s">
        <v>51</v>
      </c>
      <c r="F50" s="27" t="n">
        <v>233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4.2</v>
      </c>
      <c r="L50" s="27" t="n">
        <v>230</v>
      </c>
      <c r="M50" s="27" t="n">
        <v>222</v>
      </c>
      <c r="N50" s="27" t="n">
        <v>225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8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2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14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5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3.6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3.6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21</v>
      </c>
      <c r="V10" s="24" t="n">
        <v>35.2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28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29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4.82</v>
      </c>
      <c r="V13" s="24" t="n">
        <v>37.48</v>
      </c>
      <c r="W13" s="24" t="n">
        <v>-7.1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4</v>
      </c>
      <c r="D15" s="24" t="n">
        <v>3.57</v>
      </c>
      <c r="E15" s="24" t="s">
        <v>51</v>
      </c>
      <c r="F15" s="24" t="n">
        <v>3.47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57</v>
      </c>
      <c r="E16" s="24" t="s">
        <v>51</v>
      </c>
      <c r="F16" s="24" t="n">
        <v>3.5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55</v>
      </c>
      <c r="T16" s="24" t="s">
        <v>51</v>
      </c>
      <c r="U16" s="24" t="n">
        <v>3.49</v>
      </c>
      <c r="V16" s="24" t="n">
        <v>3.46</v>
      </c>
      <c r="W16" s="24" t="n">
        <v>0.8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55</v>
      </c>
      <c r="D17" s="27" t="n">
        <v>3.57</v>
      </c>
      <c r="E17" s="27" t="s">
        <v>51</v>
      </c>
      <c r="F17" s="27" t="n">
        <v>3.72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7</v>
      </c>
      <c r="M17" s="27" t="n">
        <v>3.72</v>
      </c>
      <c r="N17" s="27" t="n">
        <v>3.65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5</v>
      </c>
      <c r="D18" s="24" t="n">
        <v>75</v>
      </c>
      <c r="E18" s="24" t="n">
        <v>65</v>
      </c>
      <c r="F18" s="24" t="s">
        <v>51</v>
      </c>
      <c r="G18" s="24" t="s">
        <v>51</v>
      </c>
      <c r="H18" s="24" t="n">
        <v>65</v>
      </c>
      <c r="I18" s="24" t="n">
        <v>65</v>
      </c>
      <c r="J18" s="24" t="n">
        <v>55</v>
      </c>
      <c r="K18" s="24" t="n">
        <v>80</v>
      </c>
      <c r="L18" s="24" t="n">
        <v>70</v>
      </c>
      <c r="M18" s="24" t="n">
        <v>80</v>
      </c>
      <c r="N18" s="24" t="s">
        <v>51</v>
      </c>
      <c r="O18" s="24" t="n">
        <v>90</v>
      </c>
      <c r="P18" s="24" t="n">
        <v>65</v>
      </c>
      <c r="Q18" s="24" t="n">
        <v>65</v>
      </c>
      <c r="R18" s="24" t="s">
        <v>51</v>
      </c>
      <c r="S18" s="24" t="n">
        <v>80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75</v>
      </c>
      <c r="E19" s="24" t="n">
        <v>65</v>
      </c>
      <c r="F19" s="24" t="s">
        <v>51</v>
      </c>
      <c r="G19" s="24" t="s">
        <v>51</v>
      </c>
      <c r="H19" s="24" t="n">
        <v>75</v>
      </c>
      <c r="I19" s="24" t="n">
        <v>70</v>
      </c>
      <c r="J19" s="24" t="n">
        <v>55</v>
      </c>
      <c r="K19" s="24" t="n">
        <v>80</v>
      </c>
      <c r="L19" s="24" t="n">
        <v>80</v>
      </c>
      <c r="M19" s="24" t="n">
        <v>80</v>
      </c>
      <c r="N19" s="24" t="s">
        <v>51</v>
      </c>
      <c r="O19" s="24" t="n">
        <v>90</v>
      </c>
      <c r="P19" s="24" t="n">
        <v>70</v>
      </c>
      <c r="Q19" s="24" t="n">
        <v>65</v>
      </c>
      <c r="R19" s="24" t="s">
        <v>51</v>
      </c>
      <c r="S19" s="24" t="n">
        <v>85</v>
      </c>
      <c r="T19" s="24" t="s">
        <v>51</v>
      </c>
      <c r="U19" s="24" t="n">
        <v>72.43</v>
      </c>
      <c r="V19" s="24" t="n">
        <v>72.43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85</v>
      </c>
      <c r="D20" s="27" t="n">
        <v>80</v>
      </c>
      <c r="E20" s="27" t="n">
        <v>65</v>
      </c>
      <c r="F20" s="27" t="s">
        <v>51</v>
      </c>
      <c r="G20" s="27" t="s">
        <v>51</v>
      </c>
      <c r="H20" s="27" t="n">
        <v>75</v>
      </c>
      <c r="I20" s="27" t="n">
        <v>73</v>
      </c>
      <c r="J20" s="27" t="n">
        <v>75</v>
      </c>
      <c r="K20" s="27" t="n">
        <v>80</v>
      </c>
      <c r="L20" s="27" t="n">
        <v>85</v>
      </c>
      <c r="M20" s="27" t="n">
        <v>90</v>
      </c>
      <c r="N20" s="27" t="s">
        <v>51</v>
      </c>
      <c r="O20" s="27" t="n">
        <v>90</v>
      </c>
      <c r="P20" s="27" t="n">
        <v>70</v>
      </c>
      <c r="Q20" s="27" t="n">
        <v>90</v>
      </c>
      <c r="R20" s="27" t="s">
        <v>51</v>
      </c>
      <c r="S20" s="27" t="n">
        <v>9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65</v>
      </c>
      <c r="H21" s="24" t="n">
        <v>65</v>
      </c>
      <c r="I21" s="24" t="n">
        <v>65</v>
      </c>
      <c r="J21" s="24" t="n">
        <v>65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7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65</v>
      </c>
      <c r="E22" s="24" t="n">
        <v>65</v>
      </c>
      <c r="F22" s="24" t="s">
        <v>51</v>
      </c>
      <c r="G22" s="24" t="n">
        <v>68</v>
      </c>
      <c r="H22" s="24" t="n">
        <v>65</v>
      </c>
      <c r="I22" s="24" t="n">
        <v>68</v>
      </c>
      <c r="J22" s="24" t="n">
        <v>66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3</v>
      </c>
      <c r="U22" s="24" t="n">
        <v>67.11</v>
      </c>
      <c r="V22" s="24" t="n">
        <v>66.33</v>
      </c>
      <c r="W22" s="24" t="n">
        <v>1.18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0</v>
      </c>
      <c r="D23" s="27" t="n">
        <v>65</v>
      </c>
      <c r="E23" s="27" t="n">
        <v>65</v>
      </c>
      <c r="F23" s="27" t="s">
        <v>51</v>
      </c>
      <c r="G23" s="27" t="n">
        <v>70</v>
      </c>
      <c r="H23" s="27" t="n">
        <v>70</v>
      </c>
      <c r="I23" s="27" t="n">
        <v>71</v>
      </c>
      <c r="J23" s="27" t="n">
        <v>70</v>
      </c>
      <c r="K23" s="27" t="n">
        <v>7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80</v>
      </c>
      <c r="R23" s="27" t="s">
        <v>51</v>
      </c>
      <c r="S23" s="27" t="s">
        <v>51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8</v>
      </c>
      <c r="D24" s="24" t="n">
        <v>14.8</v>
      </c>
      <c r="E24" s="24" t="n">
        <v>15</v>
      </c>
      <c r="F24" s="24" t="n">
        <v>14.8</v>
      </c>
      <c r="G24" s="24" t="n">
        <v>15.5</v>
      </c>
      <c r="H24" s="24" t="n">
        <v>15.3</v>
      </c>
      <c r="I24" s="24" t="n">
        <v>15</v>
      </c>
      <c r="J24" s="24" t="n">
        <v>14</v>
      </c>
      <c r="K24" s="24" t="n">
        <v>14.8</v>
      </c>
      <c r="L24" s="24" t="n">
        <v>14.65</v>
      </c>
      <c r="M24" s="24" t="n">
        <v>15</v>
      </c>
      <c r="N24" s="24" t="n">
        <v>14.8</v>
      </c>
      <c r="O24" s="24" t="n">
        <v>14.8</v>
      </c>
      <c r="P24" s="24" t="n">
        <v>15.4</v>
      </c>
      <c r="Q24" s="24" t="n">
        <v>16</v>
      </c>
      <c r="R24" s="24" t="n">
        <v>14.8</v>
      </c>
      <c r="S24" s="24" t="n">
        <v>14.8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</v>
      </c>
      <c r="D25" s="24" t="n">
        <v>14.8</v>
      </c>
      <c r="E25" s="24" t="n">
        <v>15.3</v>
      </c>
      <c r="F25" s="24" t="n">
        <v>15</v>
      </c>
      <c r="G25" s="24" t="n">
        <v>16</v>
      </c>
      <c r="H25" s="24" t="n">
        <v>15.5</v>
      </c>
      <c r="I25" s="24" t="n">
        <v>15</v>
      </c>
      <c r="J25" s="24" t="n">
        <v>15</v>
      </c>
      <c r="K25" s="24" t="n">
        <v>14.8</v>
      </c>
      <c r="L25" s="24" t="n">
        <v>15</v>
      </c>
      <c r="M25" s="24" t="n">
        <v>15.5</v>
      </c>
      <c r="N25" s="24" t="n">
        <v>14.8</v>
      </c>
      <c r="O25" s="24" t="n">
        <v>14.8</v>
      </c>
      <c r="P25" s="24" t="n">
        <v>15.5</v>
      </c>
      <c r="Q25" s="24" t="n">
        <v>17.5</v>
      </c>
      <c r="R25" s="24" t="n">
        <v>15</v>
      </c>
      <c r="S25" s="24" t="n">
        <v>15</v>
      </c>
      <c r="T25" s="24" t="n">
        <v>15.5</v>
      </c>
      <c r="U25" s="24" t="n">
        <v>15.41</v>
      </c>
      <c r="V25" s="24" t="n">
        <v>15.44</v>
      </c>
      <c r="W25" s="24" t="n">
        <v>-0.19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</v>
      </c>
      <c r="D26" s="27" t="n">
        <v>15</v>
      </c>
      <c r="E26" s="27" t="n">
        <v>15.3</v>
      </c>
      <c r="F26" s="27" t="n">
        <v>15.5</v>
      </c>
      <c r="G26" s="27" t="n">
        <v>16.5</v>
      </c>
      <c r="H26" s="27" t="n">
        <v>16.3</v>
      </c>
      <c r="I26" s="27" t="n">
        <v>15.5</v>
      </c>
      <c r="J26" s="27" t="n">
        <v>15.5</v>
      </c>
      <c r="K26" s="27" t="n">
        <v>15.3</v>
      </c>
      <c r="L26" s="27" t="n">
        <v>17</v>
      </c>
      <c r="M26" s="27" t="n">
        <v>15.5</v>
      </c>
      <c r="N26" s="27" t="n">
        <v>15</v>
      </c>
      <c r="O26" s="27" t="n">
        <v>17</v>
      </c>
      <c r="P26" s="27" t="n">
        <v>15.6</v>
      </c>
      <c r="Q26" s="27" t="n">
        <v>18</v>
      </c>
      <c r="R26" s="27" t="n">
        <v>15.3</v>
      </c>
      <c r="S26" s="27" t="n">
        <v>15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1.5</v>
      </c>
      <c r="D27" s="24" t="n">
        <v>41.5</v>
      </c>
      <c r="E27" s="24" t="n">
        <v>41.5</v>
      </c>
      <c r="F27" s="24" t="n">
        <v>40.6</v>
      </c>
      <c r="G27" s="24" t="n">
        <v>45</v>
      </c>
      <c r="H27" s="24" t="n">
        <v>41</v>
      </c>
      <c r="I27" s="24" t="n">
        <v>42.7</v>
      </c>
      <c r="J27" s="24" t="n">
        <v>42</v>
      </c>
      <c r="K27" s="24" t="n">
        <v>41.1</v>
      </c>
      <c r="L27" s="24" t="n">
        <v>40</v>
      </c>
      <c r="M27" s="24" t="n">
        <v>41</v>
      </c>
      <c r="N27" s="24" t="n">
        <v>41.5</v>
      </c>
      <c r="O27" s="24" t="n">
        <v>41.5</v>
      </c>
      <c r="P27" s="24" t="n">
        <v>42</v>
      </c>
      <c r="Q27" s="24" t="n">
        <v>45</v>
      </c>
      <c r="R27" s="24" t="n">
        <v>41.5</v>
      </c>
      <c r="S27" s="24" t="n">
        <v>41.5</v>
      </c>
      <c r="T27" s="24" t="n">
        <v>40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.5</v>
      </c>
      <c r="D28" s="24" t="n">
        <v>41.5</v>
      </c>
      <c r="E28" s="24" t="n">
        <v>41.5</v>
      </c>
      <c r="F28" s="24" t="n">
        <v>41</v>
      </c>
      <c r="G28" s="24" t="n">
        <v>45.5</v>
      </c>
      <c r="H28" s="24" t="n">
        <v>41.5</v>
      </c>
      <c r="I28" s="24" t="n">
        <v>42.9</v>
      </c>
      <c r="J28" s="24" t="n">
        <v>42.5</v>
      </c>
      <c r="K28" s="24" t="n">
        <v>41.6</v>
      </c>
      <c r="L28" s="24" t="n">
        <v>41</v>
      </c>
      <c r="M28" s="24" t="n">
        <v>42</v>
      </c>
      <c r="N28" s="24" t="n">
        <v>41.5</v>
      </c>
      <c r="O28" s="24" t="n">
        <v>41.5</v>
      </c>
      <c r="P28" s="24" t="n">
        <v>42</v>
      </c>
      <c r="Q28" s="24" t="n">
        <v>45</v>
      </c>
      <c r="R28" s="24" t="n">
        <v>41.5</v>
      </c>
      <c r="S28" s="24" t="n">
        <v>41.5</v>
      </c>
      <c r="T28" s="24" t="n">
        <v>43</v>
      </c>
      <c r="U28" s="24" t="n">
        <v>42.12</v>
      </c>
      <c r="V28" s="24" t="n">
        <v>42.17</v>
      </c>
      <c r="W28" s="24" t="n">
        <v>-0.1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.5</v>
      </c>
      <c r="D29" s="27" t="n">
        <v>41.5</v>
      </c>
      <c r="E29" s="27" t="n">
        <v>41.5</v>
      </c>
      <c r="F29" s="27" t="n">
        <v>42</v>
      </c>
      <c r="G29" s="27" t="n">
        <v>46</v>
      </c>
      <c r="H29" s="27" t="n">
        <v>43.5</v>
      </c>
      <c r="I29" s="27" t="n">
        <v>43.5</v>
      </c>
      <c r="J29" s="27" t="n">
        <v>44</v>
      </c>
      <c r="K29" s="27" t="n">
        <v>42.5</v>
      </c>
      <c r="L29" s="27" t="n">
        <v>44.5</v>
      </c>
      <c r="M29" s="27" t="n">
        <v>42</v>
      </c>
      <c r="N29" s="27" t="n">
        <v>41.8</v>
      </c>
      <c r="O29" s="27" t="n">
        <v>41.5</v>
      </c>
      <c r="P29" s="27" t="n">
        <v>42.5</v>
      </c>
      <c r="Q29" s="27" t="n">
        <v>45.5</v>
      </c>
      <c r="R29" s="27" t="n">
        <v>41.5</v>
      </c>
      <c r="S29" s="27" t="n">
        <v>41.5</v>
      </c>
      <c r="T29" s="27" t="n">
        <v>44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4</v>
      </c>
      <c r="D30" s="24" t="s">
        <v>52</v>
      </c>
      <c r="E30" s="24" t="s">
        <v>52</v>
      </c>
      <c r="F30" s="24" t="n">
        <v>27.2</v>
      </c>
      <c r="G30" s="24" t="n">
        <v>27</v>
      </c>
      <c r="H30" s="24" t="n">
        <v>26</v>
      </c>
      <c r="I30" s="24" t="n">
        <v>26.5</v>
      </c>
      <c r="J30" s="24" t="n">
        <v>27</v>
      </c>
      <c r="K30" s="24" t="s">
        <v>52</v>
      </c>
      <c r="L30" s="24" t="n">
        <v>26.9</v>
      </c>
      <c r="M30" s="24" t="n">
        <v>27.5</v>
      </c>
      <c r="N30" s="24" t="n">
        <v>27.5</v>
      </c>
      <c r="O30" s="24" t="n">
        <v>27.5</v>
      </c>
      <c r="P30" s="24" t="n">
        <v>27</v>
      </c>
      <c r="Q30" s="24" t="n">
        <v>30.6</v>
      </c>
      <c r="R30" s="24" t="s">
        <v>53</v>
      </c>
      <c r="S30" s="24" t="n">
        <v>27.54</v>
      </c>
      <c r="T30" s="24" t="n">
        <v>2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54</v>
      </c>
      <c r="D31" s="24" t="s">
        <v>52</v>
      </c>
      <c r="E31" s="24" t="s">
        <v>52</v>
      </c>
      <c r="F31" s="24" t="n">
        <v>27.54</v>
      </c>
      <c r="G31" s="24" t="n">
        <v>28</v>
      </c>
      <c r="H31" s="24" t="n">
        <v>26</v>
      </c>
      <c r="I31" s="24" t="n">
        <v>27</v>
      </c>
      <c r="J31" s="24" t="n">
        <v>30.6</v>
      </c>
      <c r="K31" s="24" t="s">
        <v>52</v>
      </c>
      <c r="L31" s="24" t="n">
        <v>27.54</v>
      </c>
      <c r="M31" s="24" t="n">
        <v>28</v>
      </c>
      <c r="N31" s="24" t="n">
        <v>27.5</v>
      </c>
      <c r="O31" s="24" t="n">
        <v>27.5</v>
      </c>
      <c r="P31" s="24" t="n">
        <v>27</v>
      </c>
      <c r="Q31" s="24" t="n">
        <v>31.2</v>
      </c>
      <c r="R31" s="24" t="s">
        <v>53</v>
      </c>
      <c r="S31" s="24" t="n">
        <v>27.54</v>
      </c>
      <c r="T31" s="24" t="n">
        <v>27</v>
      </c>
      <c r="U31" s="24" t="n">
        <v>28.05</v>
      </c>
      <c r="V31" s="24" t="n">
        <v>28.12</v>
      </c>
      <c r="W31" s="24" t="n">
        <v>-0.25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4</v>
      </c>
      <c r="D32" s="27" t="s">
        <v>52</v>
      </c>
      <c r="E32" s="27" t="s">
        <v>52</v>
      </c>
      <c r="F32" s="27" t="n">
        <v>29.4</v>
      </c>
      <c r="G32" s="27" t="n">
        <v>29</v>
      </c>
      <c r="H32" s="27" t="n">
        <v>27.5</v>
      </c>
      <c r="I32" s="27" t="n">
        <v>28</v>
      </c>
      <c r="J32" s="27" t="n">
        <v>31</v>
      </c>
      <c r="K32" s="27" t="s">
        <v>52</v>
      </c>
      <c r="L32" s="27" t="n">
        <v>29.8</v>
      </c>
      <c r="M32" s="27" t="n">
        <v>29.4</v>
      </c>
      <c r="N32" s="27" t="n">
        <v>27.54</v>
      </c>
      <c r="O32" s="27" t="n">
        <v>27.5</v>
      </c>
      <c r="P32" s="27" t="n">
        <v>27.5</v>
      </c>
      <c r="Q32" s="27" t="n">
        <v>31.2</v>
      </c>
      <c r="R32" s="27" t="s">
        <v>53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6</v>
      </c>
      <c r="D33" s="24" t="n">
        <v>75</v>
      </c>
      <c r="E33" s="24" t="n">
        <v>74</v>
      </c>
      <c r="F33" s="24" t="n">
        <v>75</v>
      </c>
      <c r="G33" s="24" t="n">
        <v>74</v>
      </c>
      <c r="H33" s="24" t="n">
        <v>74</v>
      </c>
      <c r="I33" s="24" t="n">
        <v>76</v>
      </c>
      <c r="J33" s="24" t="n">
        <v>72</v>
      </c>
      <c r="K33" s="24" t="n">
        <v>73</v>
      </c>
      <c r="L33" s="24" t="n">
        <v>74</v>
      </c>
      <c r="M33" s="24" t="n">
        <v>76</v>
      </c>
      <c r="N33" s="24" t="n">
        <v>76</v>
      </c>
      <c r="O33" s="24" t="n">
        <v>77</v>
      </c>
      <c r="P33" s="24" t="n">
        <v>75</v>
      </c>
      <c r="Q33" s="24" t="n">
        <v>75</v>
      </c>
      <c r="R33" s="24" t="n">
        <v>77</v>
      </c>
      <c r="S33" s="24" t="n">
        <v>75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6</v>
      </c>
      <c r="D34" s="24" t="n">
        <v>75</v>
      </c>
      <c r="E34" s="24" t="n">
        <v>75</v>
      </c>
      <c r="F34" s="24" t="n">
        <v>76</v>
      </c>
      <c r="G34" s="24" t="n">
        <v>75</v>
      </c>
      <c r="H34" s="24" t="n">
        <v>75</v>
      </c>
      <c r="I34" s="24" t="n">
        <v>77</v>
      </c>
      <c r="J34" s="24" t="n">
        <v>72</v>
      </c>
      <c r="K34" s="24" t="n">
        <v>75</v>
      </c>
      <c r="L34" s="24" t="n">
        <v>74</v>
      </c>
      <c r="M34" s="24" t="n">
        <v>77</v>
      </c>
      <c r="N34" s="24" t="n">
        <v>76</v>
      </c>
      <c r="O34" s="24" t="n">
        <v>77</v>
      </c>
      <c r="P34" s="24" t="n">
        <v>76</v>
      </c>
      <c r="Q34" s="24" t="n">
        <v>76</v>
      </c>
      <c r="R34" s="24" t="n">
        <v>77</v>
      </c>
      <c r="S34" s="24" t="n">
        <v>75</v>
      </c>
      <c r="T34" s="24" t="n">
        <v>75</v>
      </c>
      <c r="U34" s="24" t="n">
        <v>75.6</v>
      </c>
      <c r="V34" s="24" t="n">
        <v>75.51</v>
      </c>
      <c r="W34" s="24" t="n">
        <v>0.12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6</v>
      </c>
      <c r="E35" s="27" t="n">
        <v>75</v>
      </c>
      <c r="F35" s="27" t="n">
        <v>77</v>
      </c>
      <c r="G35" s="27" t="n">
        <v>75</v>
      </c>
      <c r="H35" s="27" t="n">
        <v>77</v>
      </c>
      <c r="I35" s="27" t="n">
        <v>77</v>
      </c>
      <c r="J35" s="27" t="n">
        <v>75</v>
      </c>
      <c r="K35" s="27" t="n">
        <v>75</v>
      </c>
      <c r="L35" s="27" t="n">
        <v>76</v>
      </c>
      <c r="M35" s="27" t="n">
        <v>78</v>
      </c>
      <c r="N35" s="27" t="n">
        <v>77</v>
      </c>
      <c r="O35" s="27" t="n">
        <v>77</v>
      </c>
      <c r="P35" s="27" t="n">
        <v>76</v>
      </c>
      <c r="Q35" s="27" t="n">
        <v>77</v>
      </c>
      <c r="R35" s="27" t="n">
        <v>77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2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9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5</v>
      </c>
      <c r="S36" s="24" t="n">
        <v>1.8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8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9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5</v>
      </c>
      <c r="S37" s="24" t="n">
        <v>1.85</v>
      </c>
      <c r="T37" s="24" t="s">
        <v>51</v>
      </c>
      <c r="U37" s="24" t="n">
        <v>1.65</v>
      </c>
      <c r="V37" s="24" t="n">
        <v>1.66</v>
      </c>
      <c r="W37" s="24" t="n">
        <v>-0.6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3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9</v>
      </c>
      <c r="M38" s="27" t="s">
        <v>52</v>
      </c>
      <c r="N38" s="27" t="n">
        <v>1.7</v>
      </c>
      <c r="O38" s="27" t="s">
        <v>51</v>
      </c>
      <c r="P38" s="27" t="s">
        <v>52</v>
      </c>
      <c r="Q38" s="27" t="s">
        <v>51</v>
      </c>
      <c r="R38" s="27" t="n">
        <v>1.55</v>
      </c>
      <c r="S38" s="27" t="n">
        <v>1.85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5.8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4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1</v>
      </c>
      <c r="D42" s="24" t="n">
        <v>2</v>
      </c>
      <c r="E42" s="24" t="n">
        <v>1.75</v>
      </c>
      <c r="F42" s="24" t="n">
        <v>2</v>
      </c>
      <c r="G42" s="24" t="n">
        <v>1.7</v>
      </c>
      <c r="H42" s="24" t="n">
        <v>1.5</v>
      </c>
      <c r="I42" s="24" t="n">
        <v>1.6</v>
      </c>
      <c r="J42" s="24" t="n">
        <v>1.8</v>
      </c>
      <c r="K42" s="24" t="n">
        <v>1.7</v>
      </c>
      <c r="L42" s="24" t="n">
        <v>1.7</v>
      </c>
      <c r="M42" s="24" t="n">
        <v>1.7</v>
      </c>
      <c r="N42" s="24" t="n">
        <v>1.8</v>
      </c>
      <c r="O42" s="24" t="s">
        <v>51</v>
      </c>
      <c r="P42" s="24" t="n">
        <v>1.6</v>
      </c>
      <c r="Q42" s="24" t="n">
        <v>1.7</v>
      </c>
      <c r="R42" s="24" t="n">
        <v>1.75</v>
      </c>
      <c r="S42" s="24" t="n">
        <v>1.8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</v>
      </c>
      <c r="D43" s="24" t="n">
        <v>2</v>
      </c>
      <c r="E43" s="24" t="n">
        <v>1.8</v>
      </c>
      <c r="F43" s="24" t="n">
        <v>2</v>
      </c>
      <c r="G43" s="24" t="n">
        <v>1.7</v>
      </c>
      <c r="H43" s="24" t="n">
        <v>1.6</v>
      </c>
      <c r="I43" s="24" t="n">
        <v>1.65</v>
      </c>
      <c r="J43" s="24" t="n">
        <v>1.8</v>
      </c>
      <c r="K43" s="24" t="n">
        <v>1.95</v>
      </c>
      <c r="L43" s="24" t="n">
        <v>1.7</v>
      </c>
      <c r="M43" s="24" t="n">
        <v>1.8</v>
      </c>
      <c r="N43" s="24" t="n">
        <v>1.85</v>
      </c>
      <c r="O43" s="24" t="s">
        <v>51</v>
      </c>
      <c r="P43" s="24" t="n">
        <v>1.6</v>
      </c>
      <c r="Q43" s="24" t="n">
        <v>1.8</v>
      </c>
      <c r="R43" s="24" t="n">
        <v>1.8</v>
      </c>
      <c r="S43" s="24" t="n">
        <v>1.85</v>
      </c>
      <c r="T43" s="24" t="n">
        <v>1.8</v>
      </c>
      <c r="U43" s="24" t="n">
        <v>1.75</v>
      </c>
      <c r="V43" s="24" t="n">
        <v>1.76</v>
      </c>
      <c r="W43" s="24" t="n">
        <v>-0.57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</v>
      </c>
      <c r="D44" s="27" t="n">
        <v>2</v>
      </c>
      <c r="E44" s="27" t="n">
        <v>1.8</v>
      </c>
      <c r="F44" s="27" t="n">
        <v>2.1</v>
      </c>
      <c r="G44" s="27" t="n">
        <v>1.72</v>
      </c>
      <c r="H44" s="27" t="n">
        <v>1.7</v>
      </c>
      <c r="I44" s="27" t="n">
        <v>1.7</v>
      </c>
      <c r="J44" s="27" t="n">
        <v>2</v>
      </c>
      <c r="K44" s="27" t="n">
        <v>1.95</v>
      </c>
      <c r="L44" s="27" t="n">
        <v>1.7</v>
      </c>
      <c r="M44" s="27" t="n">
        <v>1.9</v>
      </c>
      <c r="N44" s="27" t="n">
        <v>1.9</v>
      </c>
      <c r="O44" s="27" t="s">
        <v>51</v>
      </c>
      <c r="P44" s="27" t="n">
        <v>1.6</v>
      </c>
      <c r="Q44" s="27" t="n">
        <v>1.8</v>
      </c>
      <c r="R44" s="27" t="n">
        <v>1.85</v>
      </c>
      <c r="S44" s="27" t="n">
        <v>1.9</v>
      </c>
      <c r="T44" s="27" t="n">
        <v>2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0</v>
      </c>
      <c r="D45" s="24" t="n">
        <v>70</v>
      </c>
      <c r="E45" s="24" t="n">
        <v>69</v>
      </c>
      <c r="F45" s="24" t="n">
        <v>67</v>
      </c>
      <c r="G45" s="24" t="n">
        <v>68</v>
      </c>
      <c r="H45" s="24" t="n">
        <v>67</v>
      </c>
      <c r="I45" s="24" t="n">
        <v>69</v>
      </c>
      <c r="J45" s="24" t="n">
        <v>65</v>
      </c>
      <c r="K45" s="24" t="n">
        <v>67</v>
      </c>
      <c r="L45" s="24" t="n">
        <v>66</v>
      </c>
      <c r="M45" s="24" t="n">
        <v>70</v>
      </c>
      <c r="N45" s="24" t="n">
        <v>71</v>
      </c>
      <c r="O45" s="24" t="n">
        <v>72</v>
      </c>
      <c r="P45" s="24" t="n">
        <v>66</v>
      </c>
      <c r="Q45" s="24" t="n">
        <v>70</v>
      </c>
      <c r="R45" s="24" t="n">
        <v>68</v>
      </c>
      <c r="S45" s="24" t="n">
        <v>69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70</v>
      </c>
      <c r="E46" s="24" t="n">
        <v>69</v>
      </c>
      <c r="F46" s="24" t="n">
        <v>68</v>
      </c>
      <c r="G46" s="24" t="n">
        <v>69</v>
      </c>
      <c r="H46" s="24" t="n">
        <v>68</v>
      </c>
      <c r="I46" s="24" t="n">
        <v>70</v>
      </c>
      <c r="J46" s="24" t="n">
        <v>65</v>
      </c>
      <c r="K46" s="24" t="n">
        <v>68</v>
      </c>
      <c r="L46" s="24" t="n">
        <v>66</v>
      </c>
      <c r="M46" s="24" t="n">
        <v>70</v>
      </c>
      <c r="N46" s="24" t="n">
        <v>71</v>
      </c>
      <c r="O46" s="24" t="n">
        <v>72</v>
      </c>
      <c r="P46" s="24" t="n">
        <v>68</v>
      </c>
      <c r="Q46" s="24" t="n">
        <v>71</v>
      </c>
      <c r="R46" s="24" t="n">
        <v>68</v>
      </c>
      <c r="S46" s="24" t="n">
        <v>71</v>
      </c>
      <c r="T46" s="24" t="n">
        <v>68</v>
      </c>
      <c r="U46" s="24" t="n">
        <v>69.52</v>
      </c>
      <c r="V46" s="24" t="n">
        <v>69.26</v>
      </c>
      <c r="W46" s="24" t="n">
        <v>0.38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2</v>
      </c>
      <c r="E47" s="27" t="n">
        <v>69</v>
      </c>
      <c r="F47" s="27" t="n">
        <v>69</v>
      </c>
      <c r="G47" s="27" t="n">
        <v>69</v>
      </c>
      <c r="H47" s="27" t="n">
        <v>72</v>
      </c>
      <c r="I47" s="27" t="n">
        <v>71</v>
      </c>
      <c r="J47" s="27" t="n">
        <v>70</v>
      </c>
      <c r="K47" s="27" t="n">
        <v>68</v>
      </c>
      <c r="L47" s="27" t="n">
        <v>68</v>
      </c>
      <c r="M47" s="27" t="n">
        <v>72</v>
      </c>
      <c r="N47" s="27" t="n">
        <v>72</v>
      </c>
      <c r="O47" s="27" t="n">
        <v>72</v>
      </c>
      <c r="P47" s="27" t="n">
        <v>69</v>
      </c>
      <c r="Q47" s="27" t="n">
        <v>72</v>
      </c>
      <c r="R47" s="27" t="n">
        <v>68</v>
      </c>
      <c r="S47" s="27" t="n">
        <v>72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7</v>
      </c>
      <c r="D48" s="24" t="s">
        <v>51</v>
      </c>
      <c r="E48" s="24" t="s">
        <v>51</v>
      </c>
      <c r="F48" s="24" t="n">
        <v>218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1.5</v>
      </c>
      <c r="N48" s="24" t="n">
        <v>216</v>
      </c>
      <c r="O48" s="24" t="n">
        <v>240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3</v>
      </c>
      <c r="D49" s="24" t="s">
        <v>51</v>
      </c>
      <c r="E49" s="24" t="s">
        <v>51</v>
      </c>
      <c r="F49" s="24" t="n">
        <v>22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4.2</v>
      </c>
      <c r="L49" s="24" t="n">
        <v>230</v>
      </c>
      <c r="M49" s="24" t="n">
        <v>216.2</v>
      </c>
      <c r="N49" s="24" t="n">
        <v>225</v>
      </c>
      <c r="O49" s="24" t="n">
        <v>24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4.84</v>
      </c>
      <c r="V49" s="24" t="n">
        <v>221.8</v>
      </c>
      <c r="W49" s="24" t="n">
        <v>1.37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1</v>
      </c>
      <c r="E50" s="27" t="s">
        <v>51</v>
      </c>
      <c r="F50" s="27" t="n">
        <v>233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30</v>
      </c>
      <c r="M50" s="27" t="n">
        <v>222</v>
      </c>
      <c r="N50" s="27" t="n">
        <v>225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18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3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15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5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3.6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3.6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21</v>
      </c>
      <c r="V10" s="24" t="n">
        <v>35.2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28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29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4.82</v>
      </c>
      <c r="V13" s="24" t="n">
        <v>34.82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4</v>
      </c>
      <c r="D15" s="24" t="n">
        <v>3.57</v>
      </c>
      <c r="E15" s="24" t="s">
        <v>51</v>
      </c>
      <c r="F15" s="24" t="n">
        <v>3.5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7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57</v>
      </c>
      <c r="E16" s="24" t="s">
        <v>51</v>
      </c>
      <c r="F16" s="24" t="n">
        <v>3.58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6</v>
      </c>
      <c r="T16" s="24" t="s">
        <v>51</v>
      </c>
      <c r="U16" s="24" t="n">
        <v>3.49</v>
      </c>
      <c r="V16" s="24" t="n">
        <v>3.49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55</v>
      </c>
      <c r="D17" s="27" t="n">
        <v>3.57</v>
      </c>
      <c r="E17" s="27" t="s">
        <v>51</v>
      </c>
      <c r="F17" s="27" t="n">
        <v>3.75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7</v>
      </c>
      <c r="M17" s="27" t="n">
        <v>3.75</v>
      </c>
      <c r="N17" s="27" t="n">
        <v>3.65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80</v>
      </c>
      <c r="D18" s="24" t="n">
        <v>75</v>
      </c>
      <c r="E18" s="24" t="n">
        <v>65</v>
      </c>
      <c r="F18" s="24" t="s">
        <v>51</v>
      </c>
      <c r="G18" s="24" t="s">
        <v>51</v>
      </c>
      <c r="H18" s="24" t="n">
        <v>65</v>
      </c>
      <c r="I18" s="24" t="n">
        <v>65</v>
      </c>
      <c r="J18" s="24" t="n">
        <v>55</v>
      </c>
      <c r="K18" s="24" t="n">
        <v>75</v>
      </c>
      <c r="L18" s="24" t="n">
        <v>70</v>
      </c>
      <c r="M18" s="24" t="s">
        <v>53</v>
      </c>
      <c r="N18" s="24" t="s">
        <v>51</v>
      </c>
      <c r="O18" s="24" t="n">
        <v>90</v>
      </c>
      <c r="P18" s="24" t="n">
        <v>65</v>
      </c>
      <c r="Q18" s="24" t="n">
        <v>70</v>
      </c>
      <c r="R18" s="24" t="s">
        <v>51</v>
      </c>
      <c r="S18" s="24" t="n">
        <v>80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80</v>
      </c>
      <c r="D19" s="24" t="n">
        <v>75</v>
      </c>
      <c r="E19" s="24" t="n">
        <v>65</v>
      </c>
      <c r="F19" s="24" t="s">
        <v>51</v>
      </c>
      <c r="G19" s="24" t="s">
        <v>51</v>
      </c>
      <c r="H19" s="24" t="n">
        <v>75</v>
      </c>
      <c r="I19" s="24" t="n">
        <v>70</v>
      </c>
      <c r="J19" s="24" t="n">
        <v>55</v>
      </c>
      <c r="K19" s="24" t="n">
        <v>80</v>
      </c>
      <c r="L19" s="24" t="n">
        <v>80</v>
      </c>
      <c r="M19" s="24" t="s">
        <v>53</v>
      </c>
      <c r="N19" s="24" t="s">
        <v>51</v>
      </c>
      <c r="O19" s="24" t="n">
        <v>90</v>
      </c>
      <c r="P19" s="24" t="n">
        <v>70</v>
      </c>
      <c r="Q19" s="24" t="n">
        <v>70</v>
      </c>
      <c r="R19" s="24" t="s">
        <v>51</v>
      </c>
      <c r="S19" s="24" t="n">
        <v>85</v>
      </c>
      <c r="T19" s="24" t="s">
        <v>51</v>
      </c>
      <c r="U19" s="24" t="n">
        <v>73.48</v>
      </c>
      <c r="V19" s="24" t="n">
        <v>72.43</v>
      </c>
      <c r="W19" s="24" t="n">
        <v>1.4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80</v>
      </c>
      <c r="D20" s="27" t="n">
        <v>80</v>
      </c>
      <c r="E20" s="27" t="n">
        <v>65</v>
      </c>
      <c r="F20" s="27" t="s">
        <v>51</v>
      </c>
      <c r="G20" s="27" t="s">
        <v>51</v>
      </c>
      <c r="H20" s="27" t="n">
        <v>75</v>
      </c>
      <c r="I20" s="27" t="n">
        <v>73</v>
      </c>
      <c r="J20" s="27" t="n">
        <v>75</v>
      </c>
      <c r="K20" s="27" t="n">
        <v>80</v>
      </c>
      <c r="L20" s="27" t="n">
        <v>85</v>
      </c>
      <c r="M20" s="27" t="s">
        <v>53</v>
      </c>
      <c r="N20" s="27" t="s">
        <v>51</v>
      </c>
      <c r="O20" s="27" t="n">
        <v>90</v>
      </c>
      <c r="P20" s="27" t="n">
        <v>70</v>
      </c>
      <c r="Q20" s="27" t="n">
        <v>90</v>
      </c>
      <c r="R20" s="27" t="s">
        <v>51</v>
      </c>
      <c r="S20" s="27" t="n">
        <v>8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5</v>
      </c>
      <c r="D21" s="24" t="n">
        <v>65</v>
      </c>
      <c r="E21" s="24" t="n">
        <v>65</v>
      </c>
      <c r="F21" s="24" t="s">
        <v>51</v>
      </c>
      <c r="G21" s="24" t="n">
        <v>63</v>
      </c>
      <c r="H21" s="24" t="n">
        <v>65</v>
      </c>
      <c r="I21" s="24" t="n">
        <v>65</v>
      </c>
      <c r="J21" s="24" t="n">
        <v>63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7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5</v>
      </c>
      <c r="E22" s="24" t="n">
        <v>65</v>
      </c>
      <c r="F22" s="24" t="s">
        <v>51</v>
      </c>
      <c r="G22" s="24" t="n">
        <v>65</v>
      </c>
      <c r="H22" s="24" t="n">
        <v>65</v>
      </c>
      <c r="I22" s="24" t="n">
        <v>68</v>
      </c>
      <c r="J22" s="24" t="n">
        <v>65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5</v>
      </c>
      <c r="U22" s="24" t="n">
        <v>66.58</v>
      </c>
      <c r="V22" s="24" t="n">
        <v>67.11</v>
      </c>
      <c r="W22" s="24" t="n">
        <v>-0.79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5</v>
      </c>
      <c r="D23" s="27" t="n">
        <v>65</v>
      </c>
      <c r="E23" s="27" t="n">
        <v>65</v>
      </c>
      <c r="F23" s="27" t="s">
        <v>51</v>
      </c>
      <c r="G23" s="27" t="n">
        <v>68</v>
      </c>
      <c r="H23" s="27" t="n">
        <v>70</v>
      </c>
      <c r="I23" s="27" t="n">
        <v>71</v>
      </c>
      <c r="J23" s="27" t="n">
        <v>70</v>
      </c>
      <c r="K23" s="27" t="n">
        <v>7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80</v>
      </c>
      <c r="R23" s="27" t="s">
        <v>51</v>
      </c>
      <c r="S23" s="27" t="s">
        <v>51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.5</v>
      </c>
      <c r="D24" s="24" t="n">
        <v>14.6</v>
      </c>
      <c r="E24" s="24" t="n">
        <v>14.8</v>
      </c>
      <c r="F24" s="24" t="n">
        <v>14.8</v>
      </c>
      <c r="G24" s="24" t="n">
        <v>15</v>
      </c>
      <c r="H24" s="24" t="n">
        <v>15.3</v>
      </c>
      <c r="I24" s="24" t="n">
        <v>15</v>
      </c>
      <c r="J24" s="24" t="n">
        <v>14</v>
      </c>
      <c r="K24" s="24" t="n">
        <v>14.6</v>
      </c>
      <c r="L24" s="24" t="n">
        <v>14.65</v>
      </c>
      <c r="M24" s="24" t="n">
        <v>15</v>
      </c>
      <c r="N24" s="24" t="n">
        <v>14.6</v>
      </c>
      <c r="O24" s="24" t="n">
        <v>14.6</v>
      </c>
      <c r="P24" s="24" t="n">
        <v>15.2</v>
      </c>
      <c r="Q24" s="24" t="n">
        <v>17</v>
      </c>
      <c r="R24" s="24" t="n">
        <v>14.8</v>
      </c>
      <c r="S24" s="24" t="n">
        <v>14.6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</v>
      </c>
      <c r="D25" s="24" t="n">
        <v>14.6</v>
      </c>
      <c r="E25" s="24" t="n">
        <v>15</v>
      </c>
      <c r="F25" s="24" t="n">
        <v>15</v>
      </c>
      <c r="G25" s="24" t="n">
        <v>15.5</v>
      </c>
      <c r="H25" s="24" t="n">
        <v>15.5</v>
      </c>
      <c r="I25" s="24" t="n">
        <v>15</v>
      </c>
      <c r="J25" s="24" t="n">
        <v>15</v>
      </c>
      <c r="K25" s="24" t="n">
        <v>14.6</v>
      </c>
      <c r="L25" s="24" t="n">
        <v>15</v>
      </c>
      <c r="M25" s="24" t="n">
        <v>15.5</v>
      </c>
      <c r="N25" s="24" t="n">
        <v>14.6</v>
      </c>
      <c r="O25" s="24" t="n">
        <v>14.6</v>
      </c>
      <c r="P25" s="24" t="n">
        <v>15.3</v>
      </c>
      <c r="Q25" s="24" t="n">
        <v>17.5</v>
      </c>
      <c r="R25" s="24" t="n">
        <v>14.8</v>
      </c>
      <c r="S25" s="24" t="n">
        <v>14.6</v>
      </c>
      <c r="T25" s="24" t="n">
        <v>15.5</v>
      </c>
      <c r="U25" s="24" t="n">
        <v>15.26</v>
      </c>
      <c r="V25" s="24" t="n">
        <v>15.41</v>
      </c>
      <c r="W25" s="24" t="n">
        <v>-0.9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</v>
      </c>
      <c r="D26" s="27" t="n">
        <v>14.6</v>
      </c>
      <c r="E26" s="27" t="n">
        <v>15</v>
      </c>
      <c r="F26" s="27" t="n">
        <v>15.5</v>
      </c>
      <c r="G26" s="27" t="n">
        <v>16</v>
      </c>
      <c r="H26" s="27" t="n">
        <v>16</v>
      </c>
      <c r="I26" s="27" t="n">
        <v>15.5</v>
      </c>
      <c r="J26" s="27" t="n">
        <v>15</v>
      </c>
      <c r="K26" s="27" t="n">
        <v>14.9</v>
      </c>
      <c r="L26" s="27" t="n">
        <v>17</v>
      </c>
      <c r="M26" s="27" t="n">
        <v>15.5</v>
      </c>
      <c r="N26" s="27" t="n">
        <v>14.6</v>
      </c>
      <c r="O26" s="27" t="n">
        <v>15</v>
      </c>
      <c r="P26" s="27" t="n">
        <v>15.4</v>
      </c>
      <c r="Q26" s="27" t="n">
        <v>18</v>
      </c>
      <c r="R26" s="27" t="n">
        <v>15</v>
      </c>
      <c r="S26" s="27" t="n">
        <v>14.8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1.5</v>
      </c>
      <c r="D27" s="24" t="n">
        <v>41</v>
      </c>
      <c r="E27" s="24" t="n">
        <v>41</v>
      </c>
      <c r="F27" s="24" t="n">
        <v>40.6</v>
      </c>
      <c r="G27" s="24" t="n">
        <v>44</v>
      </c>
      <c r="H27" s="24" t="n">
        <v>41</v>
      </c>
      <c r="I27" s="24" t="n">
        <v>42.2</v>
      </c>
      <c r="J27" s="24" t="n">
        <v>42.5</v>
      </c>
      <c r="K27" s="24" t="n">
        <v>41.1</v>
      </c>
      <c r="L27" s="24" t="n">
        <v>40</v>
      </c>
      <c r="M27" s="24" t="n">
        <v>41.5</v>
      </c>
      <c r="N27" s="24" t="n">
        <v>41</v>
      </c>
      <c r="O27" s="24" t="n">
        <v>41</v>
      </c>
      <c r="P27" s="24" t="n">
        <v>42</v>
      </c>
      <c r="Q27" s="24" t="n">
        <v>45</v>
      </c>
      <c r="R27" s="24" t="n">
        <v>41</v>
      </c>
      <c r="S27" s="24" t="n">
        <v>41</v>
      </c>
      <c r="T27" s="24" t="n">
        <v>40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5</v>
      </c>
      <c r="D28" s="24" t="n">
        <v>41</v>
      </c>
      <c r="E28" s="24" t="n">
        <v>41</v>
      </c>
      <c r="F28" s="24" t="n">
        <v>41</v>
      </c>
      <c r="G28" s="24" t="n">
        <v>44.5</v>
      </c>
      <c r="H28" s="24" t="n">
        <v>42</v>
      </c>
      <c r="I28" s="24" t="n">
        <v>42.4</v>
      </c>
      <c r="J28" s="24" t="n">
        <v>43</v>
      </c>
      <c r="K28" s="24" t="n">
        <v>41.1</v>
      </c>
      <c r="L28" s="24" t="n">
        <v>41</v>
      </c>
      <c r="M28" s="24" t="n">
        <v>42.5</v>
      </c>
      <c r="N28" s="24" t="n">
        <v>41</v>
      </c>
      <c r="O28" s="24" t="n">
        <v>41</v>
      </c>
      <c r="P28" s="24" t="n">
        <v>42</v>
      </c>
      <c r="Q28" s="24" t="n">
        <v>45</v>
      </c>
      <c r="R28" s="24" t="n">
        <v>41</v>
      </c>
      <c r="S28" s="24" t="n">
        <v>41</v>
      </c>
      <c r="T28" s="24" t="n">
        <v>43</v>
      </c>
      <c r="U28" s="24" t="n">
        <v>41.86</v>
      </c>
      <c r="V28" s="24" t="n">
        <v>42.12</v>
      </c>
      <c r="W28" s="24" t="n">
        <v>-0.6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.5</v>
      </c>
      <c r="D29" s="27" t="n">
        <v>41</v>
      </c>
      <c r="E29" s="27" t="n">
        <v>41</v>
      </c>
      <c r="F29" s="27" t="n">
        <v>42.5</v>
      </c>
      <c r="G29" s="27" t="n">
        <v>45</v>
      </c>
      <c r="H29" s="27" t="n">
        <v>43.5</v>
      </c>
      <c r="I29" s="27" t="n">
        <v>43</v>
      </c>
      <c r="J29" s="27" t="n">
        <v>44</v>
      </c>
      <c r="K29" s="27" t="n">
        <v>42</v>
      </c>
      <c r="L29" s="27" t="n">
        <v>44.5</v>
      </c>
      <c r="M29" s="27" t="n">
        <v>42.5</v>
      </c>
      <c r="N29" s="27" t="n">
        <v>41</v>
      </c>
      <c r="O29" s="27" t="n">
        <v>41</v>
      </c>
      <c r="P29" s="27" t="n">
        <v>42.3</v>
      </c>
      <c r="Q29" s="27" t="n">
        <v>45</v>
      </c>
      <c r="R29" s="27" t="n">
        <v>41</v>
      </c>
      <c r="S29" s="27" t="n">
        <v>41</v>
      </c>
      <c r="T29" s="27" t="n">
        <v>44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4</v>
      </c>
      <c r="D30" s="24" t="s">
        <v>52</v>
      </c>
      <c r="E30" s="24" t="s">
        <v>52</v>
      </c>
      <c r="F30" s="24" t="n">
        <v>27.2</v>
      </c>
      <c r="G30" s="24" t="n">
        <v>27</v>
      </c>
      <c r="H30" s="24" t="n">
        <v>26</v>
      </c>
      <c r="I30" s="24" t="n">
        <v>26.5</v>
      </c>
      <c r="J30" s="24" t="n">
        <v>28</v>
      </c>
      <c r="K30" s="24" t="s">
        <v>52</v>
      </c>
      <c r="L30" s="24" t="n">
        <v>26.9</v>
      </c>
      <c r="M30" s="24" t="n">
        <v>27.5</v>
      </c>
      <c r="N30" s="24" t="n">
        <v>27.5</v>
      </c>
      <c r="O30" s="24" t="s">
        <v>52</v>
      </c>
      <c r="P30" s="24" t="n">
        <v>27</v>
      </c>
      <c r="Q30" s="24" t="n">
        <v>30.6</v>
      </c>
      <c r="R30" s="24" t="s">
        <v>53</v>
      </c>
      <c r="S30" s="24" t="n">
        <v>27.54</v>
      </c>
      <c r="T30" s="24" t="n">
        <v>2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54</v>
      </c>
      <c r="D31" s="24" t="s">
        <v>52</v>
      </c>
      <c r="E31" s="24" t="s">
        <v>52</v>
      </c>
      <c r="F31" s="24" t="n">
        <v>27.54</v>
      </c>
      <c r="G31" s="24" t="n">
        <v>28</v>
      </c>
      <c r="H31" s="24" t="n">
        <v>27</v>
      </c>
      <c r="I31" s="24" t="n">
        <v>27</v>
      </c>
      <c r="J31" s="24" t="n">
        <v>30.6</v>
      </c>
      <c r="K31" s="24" t="s">
        <v>52</v>
      </c>
      <c r="L31" s="24" t="n">
        <v>27.54</v>
      </c>
      <c r="M31" s="24" t="n">
        <v>28</v>
      </c>
      <c r="N31" s="24" t="n">
        <v>27.5</v>
      </c>
      <c r="O31" s="24" t="s">
        <v>52</v>
      </c>
      <c r="P31" s="24" t="n">
        <v>27</v>
      </c>
      <c r="Q31" s="24" t="n">
        <v>31.2</v>
      </c>
      <c r="R31" s="24" t="s">
        <v>53</v>
      </c>
      <c r="S31" s="24" t="n">
        <v>27.54</v>
      </c>
      <c r="T31" s="24" t="n">
        <v>27</v>
      </c>
      <c r="U31" s="24" t="n">
        <v>28.17</v>
      </c>
      <c r="V31" s="24" t="n">
        <v>28.05</v>
      </c>
      <c r="W31" s="24" t="n">
        <v>0.43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4</v>
      </c>
      <c r="D32" s="27" t="s">
        <v>52</v>
      </c>
      <c r="E32" s="27" t="s">
        <v>52</v>
      </c>
      <c r="F32" s="27" t="n">
        <v>29.4</v>
      </c>
      <c r="G32" s="27" t="n">
        <v>29</v>
      </c>
      <c r="H32" s="27" t="n">
        <v>27.5</v>
      </c>
      <c r="I32" s="27" t="n">
        <v>28</v>
      </c>
      <c r="J32" s="27" t="n">
        <v>31</v>
      </c>
      <c r="K32" s="27" t="s">
        <v>52</v>
      </c>
      <c r="L32" s="27" t="n">
        <v>29.8</v>
      </c>
      <c r="M32" s="27" t="n">
        <v>29.4</v>
      </c>
      <c r="N32" s="27" t="n">
        <v>27.54</v>
      </c>
      <c r="O32" s="27" t="s">
        <v>52</v>
      </c>
      <c r="P32" s="27" t="n">
        <v>27.5</v>
      </c>
      <c r="Q32" s="27" t="n">
        <v>31.2</v>
      </c>
      <c r="R32" s="27" t="s">
        <v>53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6</v>
      </c>
      <c r="D33" s="24" t="n">
        <v>75</v>
      </c>
      <c r="E33" s="24" t="n">
        <v>74</v>
      </c>
      <c r="F33" s="24" t="n">
        <v>75</v>
      </c>
      <c r="G33" s="24" t="n">
        <v>74</v>
      </c>
      <c r="H33" s="24" t="n">
        <v>74</v>
      </c>
      <c r="I33" s="24" t="n">
        <v>76</v>
      </c>
      <c r="J33" s="24" t="n">
        <v>72</v>
      </c>
      <c r="K33" s="24" t="n">
        <v>73</v>
      </c>
      <c r="L33" s="24" t="n">
        <v>74</v>
      </c>
      <c r="M33" s="24" t="n">
        <v>76</v>
      </c>
      <c r="N33" s="24" t="n">
        <v>76</v>
      </c>
      <c r="O33" s="24" t="n">
        <v>77</v>
      </c>
      <c r="P33" s="24" t="n">
        <v>75</v>
      </c>
      <c r="Q33" s="24" t="n">
        <v>75</v>
      </c>
      <c r="R33" s="24" t="n">
        <v>77</v>
      </c>
      <c r="S33" s="24" t="n">
        <v>75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6</v>
      </c>
      <c r="D34" s="24" t="n">
        <v>75</v>
      </c>
      <c r="E34" s="24" t="n">
        <v>75</v>
      </c>
      <c r="F34" s="24" t="n">
        <v>76</v>
      </c>
      <c r="G34" s="24" t="n">
        <v>75</v>
      </c>
      <c r="H34" s="24" t="n">
        <v>75</v>
      </c>
      <c r="I34" s="24" t="n">
        <v>77</v>
      </c>
      <c r="J34" s="24" t="n">
        <v>72</v>
      </c>
      <c r="K34" s="24" t="n">
        <v>75</v>
      </c>
      <c r="L34" s="24" t="n">
        <v>74</v>
      </c>
      <c r="M34" s="24" t="n">
        <v>76</v>
      </c>
      <c r="N34" s="24" t="n">
        <v>76</v>
      </c>
      <c r="O34" s="24" t="n">
        <v>77</v>
      </c>
      <c r="P34" s="24" t="n">
        <v>76</v>
      </c>
      <c r="Q34" s="24" t="n">
        <v>76</v>
      </c>
      <c r="R34" s="24" t="n">
        <v>77</v>
      </c>
      <c r="S34" s="24" t="n">
        <v>75</v>
      </c>
      <c r="T34" s="24" t="n">
        <v>75</v>
      </c>
      <c r="U34" s="24" t="n">
        <v>75.58</v>
      </c>
      <c r="V34" s="24" t="n">
        <v>75.6</v>
      </c>
      <c r="W34" s="24" t="n">
        <v>-0.0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6</v>
      </c>
      <c r="E35" s="27" t="n">
        <v>75</v>
      </c>
      <c r="F35" s="27" t="n">
        <v>77</v>
      </c>
      <c r="G35" s="27" t="n">
        <v>75</v>
      </c>
      <c r="H35" s="27" t="n">
        <v>77</v>
      </c>
      <c r="I35" s="27" t="n">
        <v>77</v>
      </c>
      <c r="J35" s="27" t="n">
        <v>75</v>
      </c>
      <c r="K35" s="27" t="n">
        <v>75</v>
      </c>
      <c r="L35" s="27" t="n">
        <v>76</v>
      </c>
      <c r="M35" s="27" t="n">
        <v>77</v>
      </c>
      <c r="N35" s="27" t="n">
        <v>77</v>
      </c>
      <c r="O35" s="27" t="n">
        <v>77</v>
      </c>
      <c r="P35" s="27" t="n">
        <v>76</v>
      </c>
      <c r="Q35" s="27" t="n">
        <v>77</v>
      </c>
      <c r="R35" s="27" t="n">
        <v>77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5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9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5</v>
      </c>
      <c r="S36" s="24" t="s">
        <v>52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9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5</v>
      </c>
      <c r="S37" s="24" t="s">
        <v>52</v>
      </c>
      <c r="T37" s="24" t="s">
        <v>51</v>
      </c>
      <c r="U37" s="24" t="n">
        <v>1.6</v>
      </c>
      <c r="V37" s="24" t="n">
        <v>1.65</v>
      </c>
      <c r="W37" s="24" t="n">
        <v>-3.03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2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9</v>
      </c>
      <c r="M38" s="27" t="s">
        <v>52</v>
      </c>
      <c r="N38" s="27" t="n">
        <v>1.7</v>
      </c>
      <c r="O38" s="27" t="s">
        <v>51</v>
      </c>
      <c r="P38" s="27" t="s">
        <v>52</v>
      </c>
      <c r="Q38" s="27" t="s">
        <v>51</v>
      </c>
      <c r="R38" s="27" t="n">
        <v>1.55</v>
      </c>
      <c r="S38" s="27" t="s">
        <v>52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5.8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4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5</v>
      </c>
      <c r="D42" s="24" t="n">
        <v>2</v>
      </c>
      <c r="E42" s="24" t="n">
        <v>1.75</v>
      </c>
      <c r="F42" s="24" t="n">
        <v>2</v>
      </c>
      <c r="G42" s="24" t="n">
        <v>1.6</v>
      </c>
      <c r="H42" s="24" t="n">
        <v>1.5</v>
      </c>
      <c r="I42" s="24" t="n">
        <v>1.6</v>
      </c>
      <c r="J42" s="24" t="n">
        <v>1.8</v>
      </c>
      <c r="K42" s="24" t="n">
        <v>1.7</v>
      </c>
      <c r="L42" s="24" t="n">
        <v>1.7</v>
      </c>
      <c r="M42" s="24" t="n">
        <v>1.7</v>
      </c>
      <c r="N42" s="24" t="n">
        <v>1.8</v>
      </c>
      <c r="O42" s="24" t="s">
        <v>51</v>
      </c>
      <c r="P42" s="24" t="n">
        <v>1.6</v>
      </c>
      <c r="Q42" s="24" t="n">
        <v>1.7</v>
      </c>
      <c r="R42" s="24" t="n">
        <v>1.75</v>
      </c>
      <c r="S42" s="24" t="n">
        <v>1.8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5</v>
      </c>
      <c r="D43" s="24" t="n">
        <v>2</v>
      </c>
      <c r="E43" s="24" t="n">
        <v>1.8</v>
      </c>
      <c r="F43" s="24" t="n">
        <v>2</v>
      </c>
      <c r="G43" s="24" t="n">
        <v>1.65</v>
      </c>
      <c r="H43" s="24" t="n">
        <v>1.6</v>
      </c>
      <c r="I43" s="24" t="n">
        <v>1.65</v>
      </c>
      <c r="J43" s="24" t="n">
        <v>1.8</v>
      </c>
      <c r="K43" s="24" t="n">
        <v>1.95</v>
      </c>
      <c r="L43" s="24" t="n">
        <v>1.7</v>
      </c>
      <c r="M43" s="24" t="n">
        <v>1.8</v>
      </c>
      <c r="N43" s="24" t="n">
        <v>1.85</v>
      </c>
      <c r="O43" s="24" t="s">
        <v>51</v>
      </c>
      <c r="P43" s="24" t="n">
        <v>1.6</v>
      </c>
      <c r="Q43" s="24" t="n">
        <v>1.8</v>
      </c>
      <c r="R43" s="24" t="n">
        <v>1.8</v>
      </c>
      <c r="S43" s="24" t="n">
        <v>1.85</v>
      </c>
      <c r="T43" s="24" t="n">
        <v>1.8</v>
      </c>
      <c r="U43" s="24" t="n">
        <v>1.75</v>
      </c>
      <c r="V43" s="24" t="n">
        <v>1.75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5</v>
      </c>
      <c r="D44" s="27" t="n">
        <v>2</v>
      </c>
      <c r="E44" s="27" t="n">
        <v>1.8</v>
      </c>
      <c r="F44" s="27" t="n">
        <v>2.1</v>
      </c>
      <c r="G44" s="27" t="n">
        <v>1.7</v>
      </c>
      <c r="H44" s="27" t="n">
        <v>1.7</v>
      </c>
      <c r="I44" s="27" t="n">
        <v>1.7</v>
      </c>
      <c r="J44" s="27" t="n">
        <v>2</v>
      </c>
      <c r="K44" s="27" t="n">
        <v>1.95</v>
      </c>
      <c r="L44" s="27" t="n">
        <v>1.7</v>
      </c>
      <c r="M44" s="27" t="n">
        <v>1.9</v>
      </c>
      <c r="N44" s="27" t="n">
        <v>1.9</v>
      </c>
      <c r="O44" s="27" t="s">
        <v>51</v>
      </c>
      <c r="P44" s="27" t="n">
        <v>1.6</v>
      </c>
      <c r="Q44" s="27" t="n">
        <v>1.8</v>
      </c>
      <c r="R44" s="27" t="n">
        <v>1.85</v>
      </c>
      <c r="S44" s="27" t="n">
        <v>1.9</v>
      </c>
      <c r="T44" s="27" t="n">
        <v>2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0</v>
      </c>
      <c r="D45" s="24" t="n">
        <v>70</v>
      </c>
      <c r="E45" s="24" t="n">
        <v>69</v>
      </c>
      <c r="F45" s="24" t="n">
        <v>67</v>
      </c>
      <c r="G45" s="24" t="n">
        <v>68</v>
      </c>
      <c r="H45" s="24" t="n">
        <v>67</v>
      </c>
      <c r="I45" s="24" t="n">
        <v>69</v>
      </c>
      <c r="J45" s="24" t="n">
        <v>65</v>
      </c>
      <c r="K45" s="24" t="n">
        <v>67</v>
      </c>
      <c r="L45" s="24" t="n">
        <v>66</v>
      </c>
      <c r="M45" s="24" t="n">
        <v>69</v>
      </c>
      <c r="N45" s="24" t="n">
        <v>71</v>
      </c>
      <c r="O45" s="24" t="n">
        <v>72</v>
      </c>
      <c r="P45" s="24" t="n">
        <v>66</v>
      </c>
      <c r="Q45" s="24" t="n">
        <v>70</v>
      </c>
      <c r="R45" s="24" t="n">
        <v>68</v>
      </c>
      <c r="S45" s="24" t="n">
        <v>69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70</v>
      </c>
      <c r="E46" s="24" t="n">
        <v>69</v>
      </c>
      <c r="F46" s="24" t="n">
        <v>68</v>
      </c>
      <c r="G46" s="24" t="n">
        <v>69</v>
      </c>
      <c r="H46" s="24" t="n">
        <v>68</v>
      </c>
      <c r="I46" s="24" t="n">
        <v>70</v>
      </c>
      <c r="J46" s="24" t="n">
        <v>65</v>
      </c>
      <c r="K46" s="24" t="n">
        <v>68</v>
      </c>
      <c r="L46" s="24" t="n">
        <v>66</v>
      </c>
      <c r="M46" s="24" t="n">
        <v>70</v>
      </c>
      <c r="N46" s="24" t="n">
        <v>71</v>
      </c>
      <c r="O46" s="24" t="n">
        <v>72</v>
      </c>
      <c r="P46" s="24" t="n">
        <v>68</v>
      </c>
      <c r="Q46" s="24" t="n">
        <v>71</v>
      </c>
      <c r="R46" s="24" t="n">
        <v>68</v>
      </c>
      <c r="S46" s="24" t="n">
        <v>71</v>
      </c>
      <c r="T46" s="24" t="n">
        <v>68</v>
      </c>
      <c r="U46" s="24" t="n">
        <v>69.52</v>
      </c>
      <c r="V46" s="24" t="n">
        <v>69.52</v>
      </c>
      <c r="W46" s="24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2</v>
      </c>
      <c r="E47" s="27" t="n">
        <v>69</v>
      </c>
      <c r="F47" s="27" t="n">
        <v>69</v>
      </c>
      <c r="G47" s="27" t="n">
        <v>69</v>
      </c>
      <c r="H47" s="27" t="n">
        <v>72</v>
      </c>
      <c r="I47" s="27" t="n">
        <v>71</v>
      </c>
      <c r="J47" s="27" t="n">
        <v>70</v>
      </c>
      <c r="K47" s="27" t="n">
        <v>68</v>
      </c>
      <c r="L47" s="27" t="n">
        <v>68</v>
      </c>
      <c r="M47" s="27" t="n">
        <v>71</v>
      </c>
      <c r="N47" s="27" t="n">
        <v>72</v>
      </c>
      <c r="O47" s="27" t="n">
        <v>72</v>
      </c>
      <c r="P47" s="27" t="n">
        <v>69</v>
      </c>
      <c r="Q47" s="27" t="n">
        <v>72</v>
      </c>
      <c r="R47" s="27" t="n">
        <v>68</v>
      </c>
      <c r="S47" s="27" t="n">
        <v>72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7</v>
      </c>
      <c r="D48" s="24" t="s">
        <v>51</v>
      </c>
      <c r="E48" s="24" t="s">
        <v>51</v>
      </c>
      <c r="F48" s="24" t="n">
        <v>220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6.2</v>
      </c>
      <c r="N48" s="24" t="n">
        <v>216</v>
      </c>
      <c r="O48" s="24" t="n">
        <v>240</v>
      </c>
      <c r="P48" s="24" t="s">
        <v>51</v>
      </c>
      <c r="Q48" s="24" t="s">
        <v>51</v>
      </c>
      <c r="R48" s="24" t="s">
        <v>51</v>
      </c>
      <c r="S48" s="24" t="n">
        <v>219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1</v>
      </c>
      <c r="E49" s="24" t="s">
        <v>51</v>
      </c>
      <c r="F49" s="24" t="n">
        <v>228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4.2</v>
      </c>
      <c r="L49" s="24" t="n">
        <v>230</v>
      </c>
      <c r="M49" s="24" t="n">
        <v>220.9</v>
      </c>
      <c r="N49" s="24" t="n">
        <v>225</v>
      </c>
      <c r="O49" s="24" t="n">
        <v>240</v>
      </c>
      <c r="P49" s="24" t="s">
        <v>51</v>
      </c>
      <c r="Q49" s="24" t="s">
        <v>51</v>
      </c>
      <c r="R49" s="24" t="s">
        <v>51</v>
      </c>
      <c r="S49" s="24" t="n">
        <v>219</v>
      </c>
      <c r="T49" s="24" t="s">
        <v>51</v>
      </c>
      <c r="U49" s="24" t="n">
        <v>226.04</v>
      </c>
      <c r="V49" s="24" t="n">
        <v>224.84</v>
      </c>
      <c r="W49" s="24" t="n">
        <v>0.5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1</v>
      </c>
      <c r="E50" s="27" t="s">
        <v>51</v>
      </c>
      <c r="F50" s="27" t="n">
        <v>23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30</v>
      </c>
      <c r="M50" s="27" t="n">
        <v>222</v>
      </c>
      <c r="N50" s="27" t="n">
        <v>225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3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9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4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16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5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3.6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3.6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21</v>
      </c>
      <c r="V10" s="24" t="n">
        <v>35.2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28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29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4.82</v>
      </c>
      <c r="V13" s="24" t="n">
        <v>34.82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4</v>
      </c>
      <c r="D15" s="24" t="n">
        <v>3.57</v>
      </c>
      <c r="E15" s="24" t="s">
        <v>51</v>
      </c>
      <c r="F15" s="24" t="n">
        <v>3.5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7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</v>
      </c>
      <c r="D16" s="24" t="n">
        <v>3.57</v>
      </c>
      <c r="E16" s="24" t="s">
        <v>51</v>
      </c>
      <c r="F16" s="24" t="n">
        <v>3.58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6</v>
      </c>
      <c r="T16" s="24" t="s">
        <v>51</v>
      </c>
      <c r="U16" s="24" t="n">
        <v>3.49</v>
      </c>
      <c r="V16" s="24" t="n">
        <v>3.49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7</v>
      </c>
      <c r="E17" s="27" t="s">
        <v>51</v>
      </c>
      <c r="F17" s="27" t="n">
        <v>3.75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7</v>
      </c>
      <c r="M17" s="27" t="n">
        <v>3.75</v>
      </c>
      <c r="N17" s="27" t="n">
        <v>3.65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7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80</v>
      </c>
      <c r="D18" s="24" t="n">
        <v>80</v>
      </c>
      <c r="E18" s="24" t="n">
        <v>65</v>
      </c>
      <c r="F18" s="24" t="s">
        <v>51</v>
      </c>
      <c r="G18" s="24" t="s">
        <v>51</v>
      </c>
      <c r="H18" s="24" t="n">
        <v>65</v>
      </c>
      <c r="I18" s="24" t="n">
        <v>65</v>
      </c>
      <c r="J18" s="24" t="n">
        <v>55</v>
      </c>
      <c r="K18" s="24" t="n">
        <v>75</v>
      </c>
      <c r="L18" s="24" t="n">
        <v>70</v>
      </c>
      <c r="M18" s="24" t="s">
        <v>53</v>
      </c>
      <c r="N18" s="24" t="s">
        <v>51</v>
      </c>
      <c r="O18" s="24" t="n">
        <v>85</v>
      </c>
      <c r="P18" s="24" t="n">
        <v>65</v>
      </c>
      <c r="Q18" s="24" t="n">
        <v>70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80</v>
      </c>
      <c r="D19" s="24" t="n">
        <v>80</v>
      </c>
      <c r="E19" s="24" t="n">
        <v>65</v>
      </c>
      <c r="F19" s="24" t="s">
        <v>51</v>
      </c>
      <c r="G19" s="24" t="s">
        <v>51</v>
      </c>
      <c r="H19" s="24" t="n">
        <v>75</v>
      </c>
      <c r="I19" s="24" t="n">
        <v>68</v>
      </c>
      <c r="J19" s="24" t="n">
        <v>55</v>
      </c>
      <c r="K19" s="24" t="n">
        <v>80</v>
      </c>
      <c r="L19" s="24" t="n">
        <v>80</v>
      </c>
      <c r="M19" s="24" t="s">
        <v>53</v>
      </c>
      <c r="N19" s="24" t="s">
        <v>51</v>
      </c>
      <c r="O19" s="24" t="n">
        <v>90</v>
      </c>
      <c r="P19" s="24" t="n">
        <v>70</v>
      </c>
      <c r="Q19" s="24" t="n">
        <v>70</v>
      </c>
      <c r="R19" s="24" t="s">
        <v>51</v>
      </c>
      <c r="S19" s="24" t="n">
        <v>80</v>
      </c>
      <c r="T19" s="24" t="s">
        <v>51</v>
      </c>
      <c r="U19" s="24" t="n">
        <v>73.62</v>
      </c>
      <c r="V19" s="24" t="n">
        <v>73.48</v>
      </c>
      <c r="W19" s="24" t="n">
        <v>0.1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80</v>
      </c>
      <c r="D20" s="27" t="n">
        <v>80</v>
      </c>
      <c r="E20" s="27" t="n">
        <v>65</v>
      </c>
      <c r="F20" s="27" t="s">
        <v>51</v>
      </c>
      <c r="G20" s="27" t="s">
        <v>51</v>
      </c>
      <c r="H20" s="27" t="n">
        <v>75</v>
      </c>
      <c r="I20" s="27" t="n">
        <v>71</v>
      </c>
      <c r="J20" s="27" t="n">
        <v>75</v>
      </c>
      <c r="K20" s="27" t="n">
        <v>80</v>
      </c>
      <c r="L20" s="27" t="n">
        <v>85</v>
      </c>
      <c r="M20" s="27" t="s">
        <v>53</v>
      </c>
      <c r="N20" s="27" t="s">
        <v>51</v>
      </c>
      <c r="O20" s="27" t="n">
        <v>90</v>
      </c>
      <c r="P20" s="27" t="n">
        <v>70</v>
      </c>
      <c r="Q20" s="27" t="n">
        <v>90</v>
      </c>
      <c r="R20" s="27" t="s">
        <v>51</v>
      </c>
      <c r="S20" s="27" t="n">
        <v>8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5</v>
      </c>
      <c r="D21" s="24" t="n">
        <v>65</v>
      </c>
      <c r="E21" s="24" t="n">
        <v>65</v>
      </c>
      <c r="F21" s="24" t="s">
        <v>51</v>
      </c>
      <c r="G21" s="24" t="n">
        <v>63</v>
      </c>
      <c r="H21" s="24" t="n">
        <v>65</v>
      </c>
      <c r="I21" s="24" t="n">
        <v>65</v>
      </c>
      <c r="J21" s="24" t="n">
        <v>65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7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5</v>
      </c>
      <c r="E22" s="24" t="n">
        <v>65</v>
      </c>
      <c r="F22" s="24" t="s">
        <v>51</v>
      </c>
      <c r="G22" s="24" t="n">
        <v>65</v>
      </c>
      <c r="H22" s="24" t="n">
        <v>65</v>
      </c>
      <c r="I22" s="24" t="n">
        <v>68</v>
      </c>
      <c r="J22" s="24" t="n">
        <v>67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5</v>
      </c>
      <c r="U22" s="24" t="n">
        <v>66.93</v>
      </c>
      <c r="V22" s="24" t="n">
        <v>66.58</v>
      </c>
      <c r="W22" s="24" t="n">
        <v>0.5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5</v>
      </c>
      <c r="D23" s="27" t="n">
        <v>65</v>
      </c>
      <c r="E23" s="27" t="n">
        <v>65</v>
      </c>
      <c r="F23" s="27" t="s">
        <v>51</v>
      </c>
      <c r="G23" s="27" t="n">
        <v>68</v>
      </c>
      <c r="H23" s="27" t="n">
        <v>70</v>
      </c>
      <c r="I23" s="27" t="n">
        <v>70</v>
      </c>
      <c r="J23" s="27" t="n">
        <v>70</v>
      </c>
      <c r="K23" s="27" t="n">
        <v>7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80</v>
      </c>
      <c r="R23" s="27" t="s">
        <v>51</v>
      </c>
      <c r="S23" s="27" t="s">
        <v>51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.5</v>
      </c>
      <c r="D24" s="24" t="n">
        <v>14.6</v>
      </c>
      <c r="E24" s="24" t="n">
        <v>14.8</v>
      </c>
      <c r="F24" s="24" t="n">
        <v>14.8</v>
      </c>
      <c r="G24" s="24" t="n">
        <v>15</v>
      </c>
      <c r="H24" s="24" t="n">
        <v>15.3</v>
      </c>
      <c r="I24" s="24" t="n">
        <v>15</v>
      </c>
      <c r="J24" s="24" t="n">
        <v>14</v>
      </c>
      <c r="K24" s="24" t="n">
        <v>14.6</v>
      </c>
      <c r="L24" s="24" t="n">
        <v>14.45</v>
      </c>
      <c r="M24" s="24" t="n">
        <v>14.8</v>
      </c>
      <c r="N24" s="24" t="n">
        <v>14.6</v>
      </c>
      <c r="O24" s="24" t="n">
        <v>14.6</v>
      </c>
      <c r="P24" s="24" t="n">
        <v>15.3</v>
      </c>
      <c r="Q24" s="24" t="n">
        <v>17</v>
      </c>
      <c r="R24" s="24" t="n">
        <v>14.8</v>
      </c>
      <c r="S24" s="24" t="n">
        <v>14.6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</v>
      </c>
      <c r="D25" s="24" t="n">
        <v>14.6</v>
      </c>
      <c r="E25" s="24" t="n">
        <v>15</v>
      </c>
      <c r="F25" s="24" t="n">
        <v>15</v>
      </c>
      <c r="G25" s="24" t="n">
        <v>15.5</v>
      </c>
      <c r="H25" s="24" t="n">
        <v>15.5</v>
      </c>
      <c r="I25" s="24" t="n">
        <v>15</v>
      </c>
      <c r="J25" s="24" t="n">
        <v>15</v>
      </c>
      <c r="K25" s="24" t="n">
        <v>14.6</v>
      </c>
      <c r="L25" s="24" t="n">
        <v>15</v>
      </c>
      <c r="M25" s="24" t="n">
        <v>15.3</v>
      </c>
      <c r="N25" s="24" t="n">
        <v>14.6</v>
      </c>
      <c r="O25" s="24" t="n">
        <v>14.6</v>
      </c>
      <c r="P25" s="24" t="n">
        <v>15.5</v>
      </c>
      <c r="Q25" s="24" t="n">
        <v>17.5</v>
      </c>
      <c r="R25" s="24" t="n">
        <v>14.8</v>
      </c>
      <c r="S25" s="24" t="n">
        <v>14.6</v>
      </c>
      <c r="T25" s="24" t="n">
        <v>15.5</v>
      </c>
      <c r="U25" s="24" t="n">
        <v>15.26</v>
      </c>
      <c r="V25" s="24" t="n">
        <v>15.26</v>
      </c>
      <c r="W25" s="24" t="n">
        <v>0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</v>
      </c>
      <c r="D26" s="27" t="n">
        <v>14.6</v>
      </c>
      <c r="E26" s="27" t="n">
        <v>15</v>
      </c>
      <c r="F26" s="27" t="n">
        <v>15.5</v>
      </c>
      <c r="G26" s="27" t="n">
        <v>16</v>
      </c>
      <c r="H26" s="27" t="n">
        <v>16</v>
      </c>
      <c r="I26" s="27" t="n">
        <v>15.5</v>
      </c>
      <c r="J26" s="27" t="n">
        <v>15.5</v>
      </c>
      <c r="K26" s="27" t="n">
        <v>14.9</v>
      </c>
      <c r="L26" s="27" t="n">
        <v>17</v>
      </c>
      <c r="M26" s="27" t="n">
        <v>15.3</v>
      </c>
      <c r="N26" s="27" t="n">
        <v>14.6</v>
      </c>
      <c r="O26" s="27" t="n">
        <v>15</v>
      </c>
      <c r="P26" s="27" t="n">
        <v>15.8</v>
      </c>
      <c r="Q26" s="27" t="n">
        <v>18</v>
      </c>
      <c r="R26" s="27" t="n">
        <v>15</v>
      </c>
      <c r="S26" s="27" t="n">
        <v>14.8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0.5</v>
      </c>
      <c r="D27" s="24" t="n">
        <v>40.5</v>
      </c>
      <c r="E27" s="24" t="n">
        <v>40.5</v>
      </c>
      <c r="F27" s="24" t="n">
        <v>40.6</v>
      </c>
      <c r="G27" s="24" t="n">
        <v>44</v>
      </c>
      <c r="H27" s="24" t="n">
        <v>41</v>
      </c>
      <c r="I27" s="24" t="n">
        <v>41.5</v>
      </c>
      <c r="J27" s="24" t="n">
        <v>42.5</v>
      </c>
      <c r="K27" s="24" t="n">
        <v>40.6</v>
      </c>
      <c r="L27" s="24" t="n">
        <v>39.55</v>
      </c>
      <c r="M27" s="24" t="n">
        <v>41</v>
      </c>
      <c r="N27" s="24" t="n">
        <v>40.5</v>
      </c>
      <c r="O27" s="24" t="n">
        <v>40.5</v>
      </c>
      <c r="P27" s="24" t="n">
        <v>41.5</v>
      </c>
      <c r="Q27" s="24" t="n">
        <v>45</v>
      </c>
      <c r="R27" s="24" t="n">
        <v>40.5</v>
      </c>
      <c r="S27" s="24" t="n">
        <v>40.5</v>
      </c>
      <c r="T27" s="24" t="n">
        <v>40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5</v>
      </c>
      <c r="D28" s="24" t="n">
        <v>40.5</v>
      </c>
      <c r="E28" s="24" t="n">
        <v>40.5</v>
      </c>
      <c r="F28" s="24" t="n">
        <v>41</v>
      </c>
      <c r="G28" s="24" t="n">
        <v>44.5</v>
      </c>
      <c r="H28" s="24" t="n">
        <v>42</v>
      </c>
      <c r="I28" s="24" t="n">
        <v>41.9</v>
      </c>
      <c r="J28" s="24" t="n">
        <v>43.5</v>
      </c>
      <c r="K28" s="24" t="n">
        <v>40.6</v>
      </c>
      <c r="L28" s="24" t="n">
        <v>41</v>
      </c>
      <c r="M28" s="24" t="n">
        <v>41.5</v>
      </c>
      <c r="N28" s="24" t="n">
        <v>40.5</v>
      </c>
      <c r="O28" s="24" t="n">
        <v>40.5</v>
      </c>
      <c r="P28" s="24" t="n">
        <v>41.5</v>
      </c>
      <c r="Q28" s="24" t="n">
        <v>45</v>
      </c>
      <c r="R28" s="24" t="n">
        <v>40.5</v>
      </c>
      <c r="S28" s="24" t="n">
        <v>40.5</v>
      </c>
      <c r="T28" s="24" t="n">
        <v>43</v>
      </c>
      <c r="U28" s="24" t="n">
        <v>41.5</v>
      </c>
      <c r="V28" s="24" t="n">
        <v>41.86</v>
      </c>
      <c r="W28" s="24" t="n">
        <v>-0.86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.5</v>
      </c>
      <c r="D29" s="27" t="n">
        <v>40.5</v>
      </c>
      <c r="E29" s="27" t="n">
        <v>40.5</v>
      </c>
      <c r="F29" s="27" t="n">
        <v>42.5</v>
      </c>
      <c r="G29" s="27" t="n">
        <v>45</v>
      </c>
      <c r="H29" s="27" t="n">
        <v>43.5</v>
      </c>
      <c r="I29" s="27" t="n">
        <v>42.5</v>
      </c>
      <c r="J29" s="27" t="n">
        <v>44</v>
      </c>
      <c r="K29" s="27" t="n">
        <v>41.5</v>
      </c>
      <c r="L29" s="27" t="n">
        <v>44.5</v>
      </c>
      <c r="M29" s="27" t="n">
        <v>42.5</v>
      </c>
      <c r="N29" s="27" t="n">
        <v>40.5</v>
      </c>
      <c r="O29" s="27" t="n">
        <v>40.5</v>
      </c>
      <c r="P29" s="27" t="n">
        <v>41.8</v>
      </c>
      <c r="Q29" s="27" t="n">
        <v>46</v>
      </c>
      <c r="R29" s="27" t="n">
        <v>40.5</v>
      </c>
      <c r="S29" s="27" t="n">
        <v>40.5</v>
      </c>
      <c r="T29" s="27" t="n">
        <v>44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4</v>
      </c>
      <c r="D30" s="24" t="s">
        <v>52</v>
      </c>
      <c r="E30" s="24" t="n">
        <v>26</v>
      </c>
      <c r="F30" s="24" t="n">
        <v>27.2</v>
      </c>
      <c r="G30" s="24" t="n">
        <v>27</v>
      </c>
      <c r="H30" s="24" t="n">
        <v>26</v>
      </c>
      <c r="I30" s="24" t="n">
        <v>26.5</v>
      </c>
      <c r="J30" s="24" t="n">
        <v>27</v>
      </c>
      <c r="K30" s="24" t="s">
        <v>52</v>
      </c>
      <c r="L30" s="24" t="n">
        <v>26.9</v>
      </c>
      <c r="M30" s="24" t="n">
        <v>27.5</v>
      </c>
      <c r="N30" s="24" t="n">
        <v>27.5</v>
      </c>
      <c r="O30" s="24" t="n">
        <v>27.5</v>
      </c>
      <c r="P30" s="24" t="n">
        <v>27</v>
      </c>
      <c r="Q30" s="24" t="n">
        <v>30.6</v>
      </c>
      <c r="R30" s="24" t="s">
        <v>53</v>
      </c>
      <c r="S30" s="24" t="n">
        <v>27.54</v>
      </c>
      <c r="T30" s="24" t="n">
        <v>2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54</v>
      </c>
      <c r="D31" s="24" t="s">
        <v>52</v>
      </c>
      <c r="E31" s="24" t="n">
        <v>26</v>
      </c>
      <c r="F31" s="24" t="n">
        <v>27.54</v>
      </c>
      <c r="G31" s="24" t="n">
        <v>28</v>
      </c>
      <c r="H31" s="24" t="n">
        <v>27</v>
      </c>
      <c r="I31" s="24" t="n">
        <v>27</v>
      </c>
      <c r="J31" s="24" t="n">
        <v>27</v>
      </c>
      <c r="K31" s="24" t="s">
        <v>52</v>
      </c>
      <c r="L31" s="24" t="n">
        <v>27.54</v>
      </c>
      <c r="M31" s="24" t="n">
        <v>28</v>
      </c>
      <c r="N31" s="24" t="n">
        <v>27.5</v>
      </c>
      <c r="O31" s="24" t="n">
        <v>27.5</v>
      </c>
      <c r="P31" s="24" t="n">
        <v>27</v>
      </c>
      <c r="Q31" s="24" t="n">
        <v>31.2</v>
      </c>
      <c r="R31" s="24" t="s">
        <v>53</v>
      </c>
      <c r="S31" s="24" t="n">
        <v>27.54</v>
      </c>
      <c r="T31" s="24" t="n">
        <v>27</v>
      </c>
      <c r="U31" s="24" t="n">
        <v>27.83</v>
      </c>
      <c r="V31" s="24" t="n">
        <v>28.17</v>
      </c>
      <c r="W31" s="24" t="n">
        <v>-1.21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4</v>
      </c>
      <c r="D32" s="27" t="s">
        <v>52</v>
      </c>
      <c r="E32" s="27" t="n">
        <v>26</v>
      </c>
      <c r="F32" s="27" t="n">
        <v>29.4</v>
      </c>
      <c r="G32" s="27" t="n">
        <v>29</v>
      </c>
      <c r="H32" s="27" t="n">
        <v>27.5</v>
      </c>
      <c r="I32" s="27" t="n">
        <v>28</v>
      </c>
      <c r="J32" s="27" t="n">
        <v>30.6</v>
      </c>
      <c r="K32" s="27" t="s">
        <v>52</v>
      </c>
      <c r="L32" s="27" t="n">
        <v>27.54</v>
      </c>
      <c r="M32" s="27" t="n">
        <v>29.4</v>
      </c>
      <c r="N32" s="27" t="n">
        <v>27.54</v>
      </c>
      <c r="O32" s="27" t="n">
        <v>27.5</v>
      </c>
      <c r="P32" s="27" t="n">
        <v>27.5</v>
      </c>
      <c r="Q32" s="27" t="n">
        <v>31.2</v>
      </c>
      <c r="R32" s="27" t="s">
        <v>53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6</v>
      </c>
      <c r="D33" s="24" t="n">
        <v>75</v>
      </c>
      <c r="E33" s="24" t="n">
        <v>74</v>
      </c>
      <c r="F33" s="24" t="n">
        <v>75</v>
      </c>
      <c r="G33" s="24" t="n">
        <v>74</v>
      </c>
      <c r="H33" s="24" t="n">
        <v>74</v>
      </c>
      <c r="I33" s="24" t="n">
        <v>76</v>
      </c>
      <c r="J33" s="24" t="n">
        <v>72</v>
      </c>
      <c r="K33" s="24" t="n">
        <v>73</v>
      </c>
      <c r="L33" s="24" t="n">
        <v>74</v>
      </c>
      <c r="M33" s="24" t="n">
        <v>76</v>
      </c>
      <c r="N33" s="24" t="n">
        <v>76</v>
      </c>
      <c r="O33" s="24" t="n">
        <v>77</v>
      </c>
      <c r="P33" s="24" t="n">
        <v>75</v>
      </c>
      <c r="Q33" s="24" t="n">
        <v>75</v>
      </c>
      <c r="R33" s="24" t="n">
        <v>77</v>
      </c>
      <c r="S33" s="24" t="n">
        <v>75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6</v>
      </c>
      <c r="D34" s="24" t="n">
        <v>75</v>
      </c>
      <c r="E34" s="24" t="n">
        <v>75</v>
      </c>
      <c r="F34" s="24" t="n">
        <v>76</v>
      </c>
      <c r="G34" s="24" t="n">
        <v>75</v>
      </c>
      <c r="H34" s="24" t="n">
        <v>75</v>
      </c>
      <c r="I34" s="24" t="n">
        <v>77</v>
      </c>
      <c r="J34" s="24" t="n">
        <v>72</v>
      </c>
      <c r="K34" s="24" t="n">
        <v>75</v>
      </c>
      <c r="L34" s="24" t="n">
        <v>74</v>
      </c>
      <c r="M34" s="24" t="n">
        <v>76</v>
      </c>
      <c r="N34" s="24" t="n">
        <v>76</v>
      </c>
      <c r="O34" s="24" t="n">
        <v>77</v>
      </c>
      <c r="P34" s="24" t="n">
        <v>76</v>
      </c>
      <c r="Q34" s="24" t="n">
        <v>76</v>
      </c>
      <c r="R34" s="24" t="n">
        <v>77</v>
      </c>
      <c r="S34" s="24" t="n">
        <v>75</v>
      </c>
      <c r="T34" s="24" t="n">
        <v>75</v>
      </c>
      <c r="U34" s="24" t="n">
        <v>75.58</v>
      </c>
      <c r="V34" s="24" t="n">
        <v>75.58</v>
      </c>
      <c r="W34" s="24" t="n">
        <v>0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5</v>
      </c>
      <c r="E35" s="27" t="n">
        <v>75</v>
      </c>
      <c r="F35" s="27" t="n">
        <v>77</v>
      </c>
      <c r="G35" s="27" t="n">
        <v>75</v>
      </c>
      <c r="H35" s="27" t="n">
        <v>77</v>
      </c>
      <c r="I35" s="27" t="n">
        <v>77</v>
      </c>
      <c r="J35" s="27" t="n">
        <v>75</v>
      </c>
      <c r="K35" s="27" t="n">
        <v>75</v>
      </c>
      <c r="L35" s="27" t="n">
        <v>76</v>
      </c>
      <c r="M35" s="27" t="n">
        <v>77</v>
      </c>
      <c r="N35" s="27" t="n">
        <v>77</v>
      </c>
      <c r="O35" s="27" t="n">
        <v>77</v>
      </c>
      <c r="P35" s="27" t="n">
        <v>76</v>
      </c>
      <c r="Q35" s="27" t="n">
        <v>77</v>
      </c>
      <c r="R35" s="27" t="n">
        <v>77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5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9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5</v>
      </c>
      <c r="S36" s="24" t="s">
        <v>52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9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5</v>
      </c>
      <c r="S37" s="24" t="s">
        <v>52</v>
      </c>
      <c r="T37" s="24" t="s">
        <v>51</v>
      </c>
      <c r="U37" s="24" t="n">
        <v>1.6</v>
      </c>
      <c r="V37" s="24" t="n">
        <v>1.6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2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9</v>
      </c>
      <c r="M38" s="27" t="s">
        <v>52</v>
      </c>
      <c r="N38" s="27" t="n">
        <v>1.7</v>
      </c>
      <c r="O38" s="27" t="s">
        <v>51</v>
      </c>
      <c r="P38" s="27" t="s">
        <v>52</v>
      </c>
      <c r="Q38" s="27" t="s">
        <v>51</v>
      </c>
      <c r="R38" s="27" t="n">
        <v>1.55</v>
      </c>
      <c r="S38" s="27" t="s">
        <v>52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5.8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4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5</v>
      </c>
      <c r="D42" s="24" t="n">
        <v>1.8</v>
      </c>
      <c r="E42" s="24" t="n">
        <v>1.75</v>
      </c>
      <c r="F42" s="24" t="n">
        <v>1.7</v>
      </c>
      <c r="G42" s="24" t="n">
        <v>1.6</v>
      </c>
      <c r="H42" s="24" t="n">
        <v>1.5</v>
      </c>
      <c r="I42" s="24" t="n">
        <v>1.6</v>
      </c>
      <c r="J42" s="24" t="n">
        <v>1.8</v>
      </c>
      <c r="K42" s="24" t="n">
        <v>1.7</v>
      </c>
      <c r="L42" s="24" t="n">
        <v>1.7</v>
      </c>
      <c r="M42" s="24" t="n">
        <v>1.7</v>
      </c>
      <c r="N42" s="24" t="n">
        <v>1.8</v>
      </c>
      <c r="O42" s="24" t="s">
        <v>51</v>
      </c>
      <c r="P42" s="24" t="n">
        <v>1.6</v>
      </c>
      <c r="Q42" s="24" t="n">
        <v>1.7</v>
      </c>
      <c r="R42" s="24" t="n">
        <v>1.75</v>
      </c>
      <c r="S42" s="24" t="n">
        <v>1.85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5</v>
      </c>
      <c r="D43" s="24" t="n">
        <v>1.8</v>
      </c>
      <c r="E43" s="24" t="n">
        <v>1.8</v>
      </c>
      <c r="F43" s="24" t="n">
        <v>1.8</v>
      </c>
      <c r="G43" s="24" t="n">
        <v>1.65</v>
      </c>
      <c r="H43" s="24" t="n">
        <v>1.6</v>
      </c>
      <c r="I43" s="24" t="n">
        <v>1.65</v>
      </c>
      <c r="J43" s="24" t="n">
        <v>1.8</v>
      </c>
      <c r="K43" s="24" t="n">
        <v>1.95</v>
      </c>
      <c r="L43" s="24" t="n">
        <v>1.7</v>
      </c>
      <c r="M43" s="24" t="n">
        <v>1.8</v>
      </c>
      <c r="N43" s="24" t="n">
        <v>1.85</v>
      </c>
      <c r="O43" s="24" t="s">
        <v>51</v>
      </c>
      <c r="P43" s="24" t="n">
        <v>1.6</v>
      </c>
      <c r="Q43" s="24" t="n">
        <v>1.7</v>
      </c>
      <c r="R43" s="24" t="n">
        <v>1.8</v>
      </c>
      <c r="S43" s="24" t="n">
        <v>1.9</v>
      </c>
      <c r="T43" s="24" t="n">
        <v>1.8</v>
      </c>
      <c r="U43" s="24" t="n">
        <v>1.74</v>
      </c>
      <c r="V43" s="24" t="n">
        <v>1.75</v>
      </c>
      <c r="W43" s="24" t="n">
        <v>-0.57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5</v>
      </c>
      <c r="D44" s="27" t="n">
        <v>2</v>
      </c>
      <c r="E44" s="27" t="n">
        <v>1.8</v>
      </c>
      <c r="F44" s="27" t="n">
        <v>1.9</v>
      </c>
      <c r="G44" s="27" t="n">
        <v>1.7</v>
      </c>
      <c r="H44" s="27" t="n">
        <v>1.7</v>
      </c>
      <c r="I44" s="27" t="n">
        <v>1.7</v>
      </c>
      <c r="J44" s="27" t="n">
        <v>2</v>
      </c>
      <c r="K44" s="27" t="n">
        <v>1.95</v>
      </c>
      <c r="L44" s="27" t="n">
        <v>1.7</v>
      </c>
      <c r="M44" s="27" t="n">
        <v>1.9</v>
      </c>
      <c r="N44" s="27" t="n">
        <v>1.9</v>
      </c>
      <c r="O44" s="27" t="s">
        <v>51</v>
      </c>
      <c r="P44" s="27" t="n">
        <v>1.6</v>
      </c>
      <c r="Q44" s="27" t="n">
        <v>1.7</v>
      </c>
      <c r="R44" s="27" t="n">
        <v>1.85</v>
      </c>
      <c r="S44" s="27" t="n">
        <v>1.9</v>
      </c>
      <c r="T44" s="27" t="n">
        <v>2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0</v>
      </c>
      <c r="D45" s="24" t="n">
        <v>70</v>
      </c>
      <c r="E45" s="24" t="n">
        <v>69</v>
      </c>
      <c r="F45" s="24" t="n">
        <v>67</v>
      </c>
      <c r="G45" s="24" t="n">
        <v>68</v>
      </c>
      <c r="H45" s="24" t="n">
        <v>67</v>
      </c>
      <c r="I45" s="24" t="n">
        <v>69</v>
      </c>
      <c r="J45" s="24" t="n">
        <v>65</v>
      </c>
      <c r="K45" s="24" t="n">
        <v>67</v>
      </c>
      <c r="L45" s="24" t="n">
        <v>66</v>
      </c>
      <c r="M45" s="24" t="n">
        <v>69</v>
      </c>
      <c r="N45" s="24" t="n">
        <v>71</v>
      </c>
      <c r="O45" s="24" t="n">
        <v>72</v>
      </c>
      <c r="P45" s="24" t="n">
        <v>66</v>
      </c>
      <c r="Q45" s="24" t="n">
        <v>70</v>
      </c>
      <c r="R45" s="24" t="n">
        <v>68</v>
      </c>
      <c r="S45" s="24" t="n">
        <v>69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70</v>
      </c>
      <c r="E46" s="24" t="n">
        <v>69</v>
      </c>
      <c r="F46" s="24" t="n">
        <v>68</v>
      </c>
      <c r="G46" s="24" t="n">
        <v>69</v>
      </c>
      <c r="H46" s="24" t="n">
        <v>68</v>
      </c>
      <c r="I46" s="24" t="n">
        <v>70</v>
      </c>
      <c r="J46" s="24" t="n">
        <v>65</v>
      </c>
      <c r="K46" s="24" t="n">
        <v>68</v>
      </c>
      <c r="L46" s="24" t="n">
        <v>66</v>
      </c>
      <c r="M46" s="24" t="n">
        <v>70</v>
      </c>
      <c r="N46" s="24" t="n">
        <v>71</v>
      </c>
      <c r="O46" s="24" t="n">
        <v>72</v>
      </c>
      <c r="P46" s="24" t="n">
        <v>68</v>
      </c>
      <c r="Q46" s="24" t="n">
        <v>71</v>
      </c>
      <c r="R46" s="24" t="n">
        <v>68</v>
      </c>
      <c r="S46" s="24" t="n">
        <v>71</v>
      </c>
      <c r="T46" s="24" t="n">
        <v>68</v>
      </c>
      <c r="U46" s="24" t="n">
        <v>69.52</v>
      </c>
      <c r="V46" s="24" t="n">
        <v>69.52</v>
      </c>
      <c r="W46" s="24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9</v>
      </c>
      <c r="F47" s="27" t="n">
        <v>69</v>
      </c>
      <c r="G47" s="27" t="n">
        <v>69</v>
      </c>
      <c r="H47" s="27" t="n">
        <v>72</v>
      </c>
      <c r="I47" s="27" t="n">
        <v>71</v>
      </c>
      <c r="J47" s="27" t="n">
        <v>70</v>
      </c>
      <c r="K47" s="27" t="n">
        <v>68</v>
      </c>
      <c r="L47" s="27" t="n">
        <v>68</v>
      </c>
      <c r="M47" s="27" t="n">
        <v>71</v>
      </c>
      <c r="N47" s="27" t="n">
        <v>72</v>
      </c>
      <c r="O47" s="27" t="n">
        <v>72</v>
      </c>
      <c r="P47" s="27" t="n">
        <v>69</v>
      </c>
      <c r="Q47" s="27" t="n">
        <v>72</v>
      </c>
      <c r="R47" s="27" t="n">
        <v>68</v>
      </c>
      <c r="S47" s="27" t="n">
        <v>72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7</v>
      </c>
      <c r="D48" s="24" t="s">
        <v>51</v>
      </c>
      <c r="E48" s="24" t="s">
        <v>51</v>
      </c>
      <c r="F48" s="24" t="n">
        <v>220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6.2</v>
      </c>
      <c r="N48" s="24" t="n">
        <v>216</v>
      </c>
      <c r="O48" s="24" t="n">
        <v>240</v>
      </c>
      <c r="P48" s="24" t="s">
        <v>51</v>
      </c>
      <c r="Q48" s="24" t="s">
        <v>51</v>
      </c>
      <c r="R48" s="24" t="s">
        <v>51</v>
      </c>
      <c r="S48" s="24" t="n">
        <v>219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1</v>
      </c>
      <c r="E49" s="24" t="s">
        <v>51</v>
      </c>
      <c r="F49" s="24" t="n">
        <v>228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3</v>
      </c>
      <c r="L49" s="24" t="n">
        <v>230</v>
      </c>
      <c r="M49" s="24" t="n">
        <v>220.9</v>
      </c>
      <c r="N49" s="24" t="n">
        <v>225</v>
      </c>
      <c r="O49" s="24" t="n">
        <v>240</v>
      </c>
      <c r="P49" s="24" t="s">
        <v>51</v>
      </c>
      <c r="Q49" s="24" t="s">
        <v>51</v>
      </c>
      <c r="R49" s="24" t="s">
        <v>51</v>
      </c>
      <c r="S49" s="24" t="n">
        <v>219</v>
      </c>
      <c r="T49" s="24" t="s">
        <v>51</v>
      </c>
      <c r="U49" s="24" t="n">
        <v>225.94</v>
      </c>
      <c r="V49" s="24" t="n">
        <v>226.04</v>
      </c>
      <c r="W49" s="24" t="n">
        <v>-0.04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1</v>
      </c>
      <c r="E50" s="27" t="s">
        <v>51</v>
      </c>
      <c r="F50" s="27" t="n">
        <v>23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4.2</v>
      </c>
      <c r="L50" s="27" t="n">
        <v>230</v>
      </c>
      <c r="M50" s="27" t="n">
        <v>222</v>
      </c>
      <c r="N50" s="27" t="n">
        <v>225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3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37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5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17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5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3.6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3.6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21</v>
      </c>
      <c r="V10" s="24" t="n">
        <v>35.2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3.6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28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29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4.82</v>
      </c>
      <c r="V13" s="24" t="n">
        <v>34.82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4</v>
      </c>
      <c r="D15" s="24" t="n">
        <v>3.57</v>
      </c>
      <c r="E15" s="24" t="s">
        <v>51</v>
      </c>
      <c r="F15" s="24" t="n">
        <v>3.42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7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</v>
      </c>
      <c r="D16" s="24" t="n">
        <v>3.57</v>
      </c>
      <c r="E16" s="24" t="s">
        <v>51</v>
      </c>
      <c r="F16" s="24" t="n">
        <v>3.52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6</v>
      </c>
      <c r="T16" s="24" t="s">
        <v>51</v>
      </c>
      <c r="U16" s="24" t="n">
        <v>3.48</v>
      </c>
      <c r="V16" s="24" t="n">
        <v>3.49</v>
      </c>
      <c r="W16" s="24" t="n">
        <v>-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7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7</v>
      </c>
      <c r="M17" s="27" t="n">
        <v>3.67</v>
      </c>
      <c r="N17" s="27" t="n">
        <v>3.65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7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80</v>
      </c>
      <c r="D18" s="24" t="n">
        <v>80</v>
      </c>
      <c r="E18" s="24" t="n">
        <v>65</v>
      </c>
      <c r="F18" s="24" t="s">
        <v>51</v>
      </c>
      <c r="G18" s="24" t="s">
        <v>51</v>
      </c>
      <c r="H18" s="24" t="n">
        <v>65</v>
      </c>
      <c r="I18" s="24" t="n">
        <v>65</v>
      </c>
      <c r="J18" s="24" t="n">
        <v>55</v>
      </c>
      <c r="K18" s="24" t="n">
        <v>75</v>
      </c>
      <c r="L18" s="24" t="n">
        <v>70</v>
      </c>
      <c r="M18" s="24" t="s">
        <v>53</v>
      </c>
      <c r="N18" s="24" t="s">
        <v>51</v>
      </c>
      <c r="O18" s="24" t="n">
        <v>90</v>
      </c>
      <c r="P18" s="24" t="n">
        <v>65</v>
      </c>
      <c r="Q18" s="24" t="n">
        <v>65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80</v>
      </c>
      <c r="D19" s="24" t="n">
        <v>80</v>
      </c>
      <c r="E19" s="24" t="n">
        <v>65</v>
      </c>
      <c r="F19" s="24" t="s">
        <v>51</v>
      </c>
      <c r="G19" s="24" t="s">
        <v>51</v>
      </c>
      <c r="H19" s="24" t="n">
        <v>70</v>
      </c>
      <c r="I19" s="24" t="n">
        <v>68</v>
      </c>
      <c r="J19" s="24" t="n">
        <v>55</v>
      </c>
      <c r="K19" s="24" t="n">
        <v>80</v>
      </c>
      <c r="L19" s="24" t="n">
        <v>80</v>
      </c>
      <c r="M19" s="24" t="s">
        <v>53</v>
      </c>
      <c r="N19" s="24" t="s">
        <v>51</v>
      </c>
      <c r="O19" s="24" t="n">
        <v>90</v>
      </c>
      <c r="P19" s="24" t="n">
        <v>70</v>
      </c>
      <c r="Q19" s="24" t="n">
        <v>70</v>
      </c>
      <c r="R19" s="24" t="s">
        <v>51</v>
      </c>
      <c r="S19" s="24" t="n">
        <v>80</v>
      </c>
      <c r="T19" s="24" t="s">
        <v>51</v>
      </c>
      <c r="U19" s="24" t="n">
        <v>73.24</v>
      </c>
      <c r="V19" s="24" t="n">
        <v>73.62</v>
      </c>
      <c r="W19" s="24" t="n">
        <v>-0.5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80</v>
      </c>
      <c r="D20" s="27" t="n">
        <v>80</v>
      </c>
      <c r="E20" s="27" t="n">
        <v>65</v>
      </c>
      <c r="F20" s="27" t="s">
        <v>51</v>
      </c>
      <c r="G20" s="27" t="s">
        <v>51</v>
      </c>
      <c r="H20" s="27" t="n">
        <v>72</v>
      </c>
      <c r="I20" s="27" t="n">
        <v>71</v>
      </c>
      <c r="J20" s="27" t="n">
        <v>75</v>
      </c>
      <c r="K20" s="27" t="n">
        <v>80</v>
      </c>
      <c r="L20" s="27" t="n">
        <v>85</v>
      </c>
      <c r="M20" s="27" t="s">
        <v>53</v>
      </c>
      <c r="N20" s="27" t="s">
        <v>51</v>
      </c>
      <c r="O20" s="27" t="n">
        <v>90</v>
      </c>
      <c r="P20" s="27" t="n">
        <v>70</v>
      </c>
      <c r="Q20" s="27" t="n">
        <v>90</v>
      </c>
      <c r="R20" s="27" t="s">
        <v>51</v>
      </c>
      <c r="S20" s="27" t="n">
        <v>8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5</v>
      </c>
      <c r="D21" s="24" t="n">
        <v>65</v>
      </c>
      <c r="E21" s="24" t="n">
        <v>65</v>
      </c>
      <c r="F21" s="24" t="s">
        <v>51</v>
      </c>
      <c r="G21" s="24" t="n">
        <v>63</v>
      </c>
      <c r="H21" s="24" t="n">
        <v>60</v>
      </c>
      <c r="I21" s="24" t="n">
        <v>65</v>
      </c>
      <c r="J21" s="24" t="n">
        <v>65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62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5</v>
      </c>
      <c r="E22" s="24" t="n">
        <v>65</v>
      </c>
      <c r="F22" s="24" t="s">
        <v>51</v>
      </c>
      <c r="G22" s="24" t="n">
        <v>65</v>
      </c>
      <c r="H22" s="24" t="n">
        <v>65</v>
      </c>
      <c r="I22" s="24" t="n">
        <v>68</v>
      </c>
      <c r="J22" s="24" t="n">
        <v>67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5</v>
      </c>
      <c r="U22" s="24" t="n">
        <v>66.93</v>
      </c>
      <c r="V22" s="24" t="n">
        <v>66.93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5</v>
      </c>
      <c r="D23" s="27" t="n">
        <v>65</v>
      </c>
      <c r="E23" s="27" t="n">
        <v>65</v>
      </c>
      <c r="F23" s="27" t="s">
        <v>51</v>
      </c>
      <c r="G23" s="27" t="n">
        <v>68</v>
      </c>
      <c r="H23" s="27" t="n">
        <v>70</v>
      </c>
      <c r="I23" s="27" t="n">
        <v>70</v>
      </c>
      <c r="J23" s="27" t="n">
        <v>70</v>
      </c>
      <c r="K23" s="27" t="n">
        <v>7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80</v>
      </c>
      <c r="R23" s="27" t="s">
        <v>51</v>
      </c>
      <c r="S23" s="27" t="s">
        <v>51</v>
      </c>
      <c r="T23" s="27" t="n">
        <v>68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.5</v>
      </c>
      <c r="D24" s="24" t="n">
        <v>14.6</v>
      </c>
      <c r="E24" s="24" t="n">
        <v>14.8</v>
      </c>
      <c r="F24" s="24" t="n">
        <v>14.6</v>
      </c>
      <c r="G24" s="24" t="n">
        <v>15</v>
      </c>
      <c r="H24" s="24" t="n">
        <v>15</v>
      </c>
      <c r="I24" s="24" t="n">
        <v>15</v>
      </c>
      <c r="J24" s="24" t="n">
        <v>14</v>
      </c>
      <c r="K24" s="24" t="n">
        <v>14.6</v>
      </c>
      <c r="L24" s="24" t="n">
        <v>14.45</v>
      </c>
      <c r="M24" s="24" t="n">
        <v>14.8</v>
      </c>
      <c r="N24" s="24" t="n">
        <v>14.6</v>
      </c>
      <c r="O24" s="24" t="n">
        <v>14.6</v>
      </c>
      <c r="P24" s="24" t="n">
        <v>15.3</v>
      </c>
      <c r="Q24" s="24" t="n">
        <v>17</v>
      </c>
      <c r="R24" s="24" t="n">
        <v>14.8</v>
      </c>
      <c r="S24" s="24" t="n">
        <v>14.6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</v>
      </c>
      <c r="D25" s="24" t="n">
        <v>14.6</v>
      </c>
      <c r="E25" s="24" t="n">
        <v>15</v>
      </c>
      <c r="F25" s="24" t="n">
        <v>14.8</v>
      </c>
      <c r="G25" s="24" t="n">
        <v>15.5</v>
      </c>
      <c r="H25" s="24" t="n">
        <v>15.5</v>
      </c>
      <c r="I25" s="24" t="n">
        <v>15</v>
      </c>
      <c r="J25" s="24" t="n">
        <v>14.5</v>
      </c>
      <c r="K25" s="24" t="n">
        <v>14.6</v>
      </c>
      <c r="L25" s="24" t="n">
        <v>15</v>
      </c>
      <c r="M25" s="24" t="n">
        <v>15.1</v>
      </c>
      <c r="N25" s="24" t="n">
        <v>14.6</v>
      </c>
      <c r="O25" s="24" t="n">
        <v>14.6</v>
      </c>
      <c r="P25" s="24" t="n">
        <v>15.5</v>
      </c>
      <c r="Q25" s="24" t="n">
        <v>17.5</v>
      </c>
      <c r="R25" s="24" t="n">
        <v>14.8</v>
      </c>
      <c r="S25" s="24" t="n">
        <v>14.6</v>
      </c>
      <c r="T25" s="24" t="n">
        <v>15.5</v>
      </c>
      <c r="U25" s="24" t="n">
        <v>15.22</v>
      </c>
      <c r="V25" s="24" t="n">
        <v>15.26</v>
      </c>
      <c r="W25" s="24" t="n">
        <v>-0.2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</v>
      </c>
      <c r="D26" s="27" t="n">
        <v>14.6</v>
      </c>
      <c r="E26" s="27" t="n">
        <v>15</v>
      </c>
      <c r="F26" s="27" t="n">
        <v>15.1</v>
      </c>
      <c r="G26" s="27" t="n">
        <v>16</v>
      </c>
      <c r="H26" s="27" t="n">
        <v>16</v>
      </c>
      <c r="I26" s="27" t="n">
        <v>15.5</v>
      </c>
      <c r="J26" s="27" t="n">
        <v>15</v>
      </c>
      <c r="K26" s="27" t="n">
        <v>14.9</v>
      </c>
      <c r="L26" s="27" t="n">
        <v>17</v>
      </c>
      <c r="M26" s="27" t="n">
        <v>15.1</v>
      </c>
      <c r="N26" s="27" t="n">
        <v>14.6</v>
      </c>
      <c r="O26" s="27" t="n">
        <v>15</v>
      </c>
      <c r="P26" s="27" t="n">
        <v>15.8</v>
      </c>
      <c r="Q26" s="27" t="n">
        <v>18</v>
      </c>
      <c r="R26" s="27" t="n">
        <v>15</v>
      </c>
      <c r="S26" s="27" t="n">
        <v>14.8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0.5</v>
      </c>
      <c r="D27" s="24" t="n">
        <v>41</v>
      </c>
      <c r="E27" s="24" t="n">
        <v>41</v>
      </c>
      <c r="F27" s="24" t="n">
        <v>40.1</v>
      </c>
      <c r="G27" s="24" t="n">
        <v>44</v>
      </c>
      <c r="H27" s="24" t="n">
        <v>41</v>
      </c>
      <c r="I27" s="24" t="n">
        <v>42.4</v>
      </c>
      <c r="J27" s="24" t="n">
        <v>42.5</v>
      </c>
      <c r="K27" s="24" t="n">
        <v>41.1</v>
      </c>
      <c r="L27" s="24" t="n">
        <v>39.55</v>
      </c>
      <c r="M27" s="24" t="n">
        <v>41</v>
      </c>
      <c r="N27" s="24" t="n">
        <v>41</v>
      </c>
      <c r="O27" s="24" t="n">
        <v>41</v>
      </c>
      <c r="P27" s="24" t="n">
        <v>42</v>
      </c>
      <c r="Q27" s="24" t="n">
        <v>45</v>
      </c>
      <c r="R27" s="24" t="n">
        <v>41</v>
      </c>
      <c r="S27" s="24" t="n">
        <v>41</v>
      </c>
      <c r="T27" s="24" t="n">
        <v>40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5</v>
      </c>
      <c r="D28" s="24" t="n">
        <v>41</v>
      </c>
      <c r="E28" s="24" t="n">
        <v>41</v>
      </c>
      <c r="F28" s="24" t="n">
        <v>40.5</v>
      </c>
      <c r="G28" s="24" t="n">
        <v>44.5</v>
      </c>
      <c r="H28" s="24" t="n">
        <v>41.5</v>
      </c>
      <c r="I28" s="24" t="n">
        <v>42.4</v>
      </c>
      <c r="J28" s="24" t="n">
        <v>43.5</v>
      </c>
      <c r="K28" s="24" t="n">
        <v>41.1</v>
      </c>
      <c r="L28" s="24" t="n">
        <v>41</v>
      </c>
      <c r="M28" s="24" t="n">
        <v>42</v>
      </c>
      <c r="N28" s="24" t="n">
        <v>41</v>
      </c>
      <c r="O28" s="24" t="n">
        <v>41</v>
      </c>
      <c r="P28" s="24" t="n">
        <v>42</v>
      </c>
      <c r="Q28" s="24" t="n">
        <v>45</v>
      </c>
      <c r="R28" s="24" t="n">
        <v>41</v>
      </c>
      <c r="S28" s="24" t="n">
        <v>41</v>
      </c>
      <c r="T28" s="24" t="n">
        <v>43</v>
      </c>
      <c r="U28" s="24" t="n">
        <v>41.78</v>
      </c>
      <c r="V28" s="24" t="n">
        <v>41.5</v>
      </c>
      <c r="W28" s="24" t="n">
        <v>0.6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.5</v>
      </c>
      <c r="D29" s="27" t="n">
        <v>41</v>
      </c>
      <c r="E29" s="27" t="n">
        <v>41</v>
      </c>
      <c r="F29" s="27" t="n">
        <v>42</v>
      </c>
      <c r="G29" s="27" t="n">
        <v>45</v>
      </c>
      <c r="H29" s="27" t="n">
        <v>43</v>
      </c>
      <c r="I29" s="27" t="n">
        <v>43</v>
      </c>
      <c r="J29" s="27" t="n">
        <v>44</v>
      </c>
      <c r="K29" s="27" t="n">
        <v>42</v>
      </c>
      <c r="L29" s="27" t="n">
        <v>44.5</v>
      </c>
      <c r="M29" s="27" t="n">
        <v>42</v>
      </c>
      <c r="N29" s="27" t="n">
        <v>41.8</v>
      </c>
      <c r="O29" s="27" t="n">
        <v>41</v>
      </c>
      <c r="P29" s="27" t="n">
        <v>42</v>
      </c>
      <c r="Q29" s="27" t="n">
        <v>45</v>
      </c>
      <c r="R29" s="27" t="n">
        <v>41</v>
      </c>
      <c r="S29" s="27" t="n">
        <v>41</v>
      </c>
      <c r="T29" s="27" t="n">
        <v>44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4</v>
      </c>
      <c r="D30" s="24" t="s">
        <v>52</v>
      </c>
      <c r="E30" s="24" t="s">
        <v>53</v>
      </c>
      <c r="F30" s="24" t="n">
        <v>27.2</v>
      </c>
      <c r="G30" s="24" t="n">
        <v>27</v>
      </c>
      <c r="H30" s="24" t="n">
        <v>26</v>
      </c>
      <c r="I30" s="24" t="n">
        <v>26.5</v>
      </c>
      <c r="J30" s="24" t="n">
        <v>27</v>
      </c>
      <c r="K30" s="24" t="s">
        <v>52</v>
      </c>
      <c r="L30" s="24" t="n">
        <v>26.9</v>
      </c>
      <c r="M30" s="24" t="n">
        <v>27.5</v>
      </c>
      <c r="N30" s="24" t="n">
        <v>27.5</v>
      </c>
      <c r="O30" s="24" t="n">
        <v>27.5</v>
      </c>
      <c r="P30" s="24" t="n">
        <v>27</v>
      </c>
      <c r="Q30" s="24" t="n">
        <v>30.6</v>
      </c>
      <c r="R30" s="24" t="s">
        <v>53</v>
      </c>
      <c r="S30" s="24" t="n">
        <v>27.54</v>
      </c>
      <c r="T30" s="24" t="n">
        <v>2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54</v>
      </c>
      <c r="D31" s="24" t="s">
        <v>52</v>
      </c>
      <c r="E31" s="24" t="s">
        <v>53</v>
      </c>
      <c r="F31" s="24" t="n">
        <v>27.54</v>
      </c>
      <c r="G31" s="24" t="n">
        <v>28</v>
      </c>
      <c r="H31" s="24" t="n">
        <v>27</v>
      </c>
      <c r="I31" s="24" t="n">
        <v>27</v>
      </c>
      <c r="J31" s="24" t="n">
        <v>30</v>
      </c>
      <c r="K31" s="24" t="s">
        <v>52</v>
      </c>
      <c r="L31" s="24" t="n">
        <v>27.54</v>
      </c>
      <c r="M31" s="24" t="n">
        <v>28</v>
      </c>
      <c r="N31" s="24" t="n">
        <v>27.5</v>
      </c>
      <c r="O31" s="24" t="n">
        <v>27.5</v>
      </c>
      <c r="P31" s="24" t="n">
        <v>27</v>
      </c>
      <c r="Q31" s="24" t="n">
        <v>31.2</v>
      </c>
      <c r="R31" s="24" t="s">
        <v>53</v>
      </c>
      <c r="S31" s="24" t="n">
        <v>27.54</v>
      </c>
      <c r="T31" s="24" t="n">
        <v>27</v>
      </c>
      <c r="U31" s="24" t="n">
        <v>28.16</v>
      </c>
      <c r="V31" s="24" t="n">
        <v>27.83</v>
      </c>
      <c r="W31" s="24" t="n">
        <v>1.19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4</v>
      </c>
      <c r="D32" s="27" t="s">
        <v>52</v>
      </c>
      <c r="E32" s="27" t="s">
        <v>53</v>
      </c>
      <c r="F32" s="27" t="n">
        <v>29.4</v>
      </c>
      <c r="G32" s="27" t="n">
        <v>29</v>
      </c>
      <c r="H32" s="27" t="n">
        <v>27.5</v>
      </c>
      <c r="I32" s="27" t="n">
        <v>28</v>
      </c>
      <c r="J32" s="27" t="n">
        <v>30</v>
      </c>
      <c r="K32" s="27" t="s">
        <v>52</v>
      </c>
      <c r="L32" s="27" t="n">
        <v>27.54</v>
      </c>
      <c r="M32" s="27" t="n">
        <v>29.4</v>
      </c>
      <c r="N32" s="27" t="n">
        <v>27.54</v>
      </c>
      <c r="O32" s="27" t="n">
        <v>27.5</v>
      </c>
      <c r="P32" s="27" t="n">
        <v>27.5</v>
      </c>
      <c r="Q32" s="27" t="n">
        <v>31.2</v>
      </c>
      <c r="R32" s="27" t="s">
        <v>53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6</v>
      </c>
      <c r="D33" s="24" t="n">
        <v>75</v>
      </c>
      <c r="E33" s="24" t="n">
        <v>74</v>
      </c>
      <c r="F33" s="24" t="n">
        <v>75</v>
      </c>
      <c r="G33" s="24" t="n">
        <v>75</v>
      </c>
      <c r="H33" s="24" t="n">
        <v>75</v>
      </c>
      <c r="I33" s="24" t="n">
        <v>76</v>
      </c>
      <c r="J33" s="24" t="n">
        <v>72</v>
      </c>
      <c r="K33" s="24" t="n">
        <v>73</v>
      </c>
      <c r="L33" s="24" t="n">
        <v>75</v>
      </c>
      <c r="M33" s="24" t="n">
        <v>76</v>
      </c>
      <c r="N33" s="24" t="n">
        <v>76</v>
      </c>
      <c r="O33" s="24" t="n">
        <v>77</v>
      </c>
      <c r="P33" s="24" t="n">
        <v>75</v>
      </c>
      <c r="Q33" s="24" t="n">
        <v>75</v>
      </c>
      <c r="R33" s="24" t="n">
        <v>77</v>
      </c>
      <c r="S33" s="24" t="n">
        <v>75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6</v>
      </c>
      <c r="D34" s="24" t="n">
        <v>75</v>
      </c>
      <c r="E34" s="24" t="n">
        <v>75</v>
      </c>
      <c r="F34" s="24" t="n">
        <v>76</v>
      </c>
      <c r="G34" s="24" t="n">
        <v>75</v>
      </c>
      <c r="H34" s="24" t="n">
        <v>75</v>
      </c>
      <c r="I34" s="24" t="n">
        <v>77</v>
      </c>
      <c r="J34" s="24" t="n">
        <v>72</v>
      </c>
      <c r="K34" s="24" t="n">
        <v>75</v>
      </c>
      <c r="L34" s="24" t="n">
        <v>75</v>
      </c>
      <c r="M34" s="24" t="n">
        <v>77</v>
      </c>
      <c r="N34" s="24" t="n">
        <v>76</v>
      </c>
      <c r="O34" s="24" t="n">
        <v>77</v>
      </c>
      <c r="P34" s="24" t="n">
        <v>76</v>
      </c>
      <c r="Q34" s="24" t="n">
        <v>76</v>
      </c>
      <c r="R34" s="24" t="n">
        <v>77</v>
      </c>
      <c r="S34" s="24" t="n">
        <v>75</v>
      </c>
      <c r="T34" s="24" t="n">
        <v>75</v>
      </c>
      <c r="U34" s="24" t="n">
        <v>75.69</v>
      </c>
      <c r="V34" s="24" t="n">
        <v>75.58</v>
      </c>
      <c r="W34" s="24" t="n">
        <v>0.15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5</v>
      </c>
      <c r="E35" s="27" t="n">
        <v>75</v>
      </c>
      <c r="F35" s="27" t="n">
        <v>77</v>
      </c>
      <c r="G35" s="27" t="n">
        <v>76</v>
      </c>
      <c r="H35" s="27" t="n">
        <v>82</v>
      </c>
      <c r="I35" s="27" t="n">
        <v>77</v>
      </c>
      <c r="J35" s="27" t="n">
        <v>75</v>
      </c>
      <c r="K35" s="27" t="n">
        <v>75</v>
      </c>
      <c r="L35" s="27" t="n">
        <v>77</v>
      </c>
      <c r="M35" s="27" t="n">
        <v>77</v>
      </c>
      <c r="N35" s="27" t="n">
        <v>77</v>
      </c>
      <c r="O35" s="27" t="n">
        <v>77</v>
      </c>
      <c r="P35" s="27" t="n">
        <v>76</v>
      </c>
      <c r="Q35" s="27" t="n">
        <v>78</v>
      </c>
      <c r="R35" s="27" t="n">
        <v>77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5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9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5</v>
      </c>
      <c r="S36" s="24" t="s">
        <v>52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9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5</v>
      </c>
      <c r="S37" s="24" t="s">
        <v>52</v>
      </c>
      <c r="T37" s="24" t="s">
        <v>51</v>
      </c>
      <c r="U37" s="24" t="n">
        <v>1.6</v>
      </c>
      <c r="V37" s="24" t="n">
        <v>1.6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2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9</v>
      </c>
      <c r="M38" s="27" t="s">
        <v>52</v>
      </c>
      <c r="N38" s="27" t="n">
        <v>1.7</v>
      </c>
      <c r="O38" s="27" t="s">
        <v>51</v>
      </c>
      <c r="P38" s="27" t="s">
        <v>52</v>
      </c>
      <c r="Q38" s="27" t="s">
        <v>51</v>
      </c>
      <c r="R38" s="27" t="n">
        <v>1.55</v>
      </c>
      <c r="S38" s="27" t="s">
        <v>52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8</v>
      </c>
      <c r="V40" s="24" t="n">
        <v>6.35</v>
      </c>
      <c r="W40" s="24" t="n">
        <v>0.47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4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1.8</v>
      </c>
      <c r="E42" s="24" t="n">
        <v>1.75</v>
      </c>
      <c r="F42" s="24" t="n">
        <v>1.7</v>
      </c>
      <c r="G42" s="24" t="n">
        <v>1.6</v>
      </c>
      <c r="H42" s="24" t="n">
        <v>1.5</v>
      </c>
      <c r="I42" s="24" t="n">
        <v>1.6</v>
      </c>
      <c r="J42" s="24" t="n">
        <v>1.8</v>
      </c>
      <c r="K42" s="24" t="n">
        <v>1.7</v>
      </c>
      <c r="L42" s="24" t="n">
        <v>1.7</v>
      </c>
      <c r="M42" s="24" t="n">
        <v>1.7</v>
      </c>
      <c r="N42" s="24" t="n">
        <v>1.8</v>
      </c>
      <c r="O42" s="24" t="s">
        <v>51</v>
      </c>
      <c r="P42" s="24" t="n">
        <v>1.6</v>
      </c>
      <c r="Q42" s="24" t="n">
        <v>1.7</v>
      </c>
      <c r="R42" s="24" t="n">
        <v>1.75</v>
      </c>
      <c r="S42" s="24" t="n">
        <v>1.8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1.8</v>
      </c>
      <c r="E43" s="24" t="n">
        <v>1.8</v>
      </c>
      <c r="F43" s="24" t="n">
        <v>1.8</v>
      </c>
      <c r="G43" s="24" t="n">
        <v>1.65</v>
      </c>
      <c r="H43" s="24" t="n">
        <v>1.6</v>
      </c>
      <c r="I43" s="24" t="n">
        <v>1.65</v>
      </c>
      <c r="J43" s="24" t="n">
        <v>1.8</v>
      </c>
      <c r="K43" s="24" t="n">
        <v>1.95</v>
      </c>
      <c r="L43" s="24" t="n">
        <v>1.7</v>
      </c>
      <c r="M43" s="24" t="n">
        <v>1.8</v>
      </c>
      <c r="N43" s="24" t="n">
        <v>1.8</v>
      </c>
      <c r="O43" s="24" t="s">
        <v>51</v>
      </c>
      <c r="P43" s="24" t="n">
        <v>1.6</v>
      </c>
      <c r="Q43" s="24" t="n">
        <v>1.7</v>
      </c>
      <c r="R43" s="24" t="n">
        <v>1.8</v>
      </c>
      <c r="S43" s="24" t="n">
        <v>1.8</v>
      </c>
      <c r="T43" s="24" t="n">
        <v>1.8</v>
      </c>
      <c r="U43" s="24" t="n">
        <v>1.74</v>
      </c>
      <c r="V43" s="24" t="n">
        <v>1.74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2</v>
      </c>
      <c r="E44" s="27" t="n">
        <v>1.8</v>
      </c>
      <c r="F44" s="27" t="n">
        <v>1.9</v>
      </c>
      <c r="G44" s="27" t="n">
        <v>1.7</v>
      </c>
      <c r="H44" s="27" t="n">
        <v>1.7</v>
      </c>
      <c r="I44" s="27" t="n">
        <v>1.7</v>
      </c>
      <c r="J44" s="27" t="n">
        <v>1.95</v>
      </c>
      <c r="K44" s="27" t="n">
        <v>1.95</v>
      </c>
      <c r="L44" s="27" t="n">
        <v>1.7</v>
      </c>
      <c r="M44" s="27" t="n">
        <v>1.9</v>
      </c>
      <c r="N44" s="27" t="n">
        <v>1.85</v>
      </c>
      <c r="O44" s="27" t="s">
        <v>51</v>
      </c>
      <c r="P44" s="27" t="n">
        <v>1.6</v>
      </c>
      <c r="Q44" s="27" t="n">
        <v>1.7</v>
      </c>
      <c r="R44" s="27" t="n">
        <v>1.85</v>
      </c>
      <c r="S44" s="27" t="n">
        <v>1.8</v>
      </c>
      <c r="T44" s="27" t="n">
        <v>2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0</v>
      </c>
      <c r="D45" s="24" t="n">
        <v>70</v>
      </c>
      <c r="E45" s="24" t="n">
        <v>69</v>
      </c>
      <c r="F45" s="24" t="n">
        <v>67</v>
      </c>
      <c r="G45" s="24" t="n">
        <v>68</v>
      </c>
      <c r="H45" s="24" t="n">
        <v>68</v>
      </c>
      <c r="I45" s="24" t="n">
        <v>69</v>
      </c>
      <c r="J45" s="24" t="n">
        <v>65</v>
      </c>
      <c r="K45" s="24" t="n">
        <v>67</v>
      </c>
      <c r="L45" s="24" t="n">
        <v>66</v>
      </c>
      <c r="M45" s="24" t="n">
        <v>69</v>
      </c>
      <c r="N45" s="24" t="n">
        <v>71</v>
      </c>
      <c r="O45" s="24" t="n">
        <v>72</v>
      </c>
      <c r="P45" s="24" t="n">
        <v>66</v>
      </c>
      <c r="Q45" s="24" t="n">
        <v>70</v>
      </c>
      <c r="R45" s="24" t="n">
        <v>68</v>
      </c>
      <c r="S45" s="24" t="n">
        <v>69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70</v>
      </c>
      <c r="E46" s="24" t="n">
        <v>69</v>
      </c>
      <c r="F46" s="24" t="n">
        <v>68</v>
      </c>
      <c r="G46" s="24" t="n">
        <v>69</v>
      </c>
      <c r="H46" s="24" t="n">
        <v>68</v>
      </c>
      <c r="I46" s="24" t="n">
        <v>70</v>
      </c>
      <c r="J46" s="24" t="n">
        <v>65</v>
      </c>
      <c r="K46" s="24" t="n">
        <v>68</v>
      </c>
      <c r="L46" s="24" t="n">
        <v>66</v>
      </c>
      <c r="M46" s="24" t="n">
        <v>70</v>
      </c>
      <c r="N46" s="24" t="n">
        <v>71</v>
      </c>
      <c r="O46" s="24" t="n">
        <v>72</v>
      </c>
      <c r="P46" s="24" t="n">
        <v>68</v>
      </c>
      <c r="Q46" s="24" t="n">
        <v>71</v>
      </c>
      <c r="R46" s="24" t="n">
        <v>68</v>
      </c>
      <c r="S46" s="24" t="n">
        <v>71</v>
      </c>
      <c r="T46" s="24" t="n">
        <v>68</v>
      </c>
      <c r="U46" s="24" t="n">
        <v>69.52</v>
      </c>
      <c r="V46" s="24" t="n">
        <v>69.52</v>
      </c>
      <c r="W46" s="24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9</v>
      </c>
      <c r="F47" s="27" t="n">
        <v>69</v>
      </c>
      <c r="G47" s="27" t="n">
        <v>70</v>
      </c>
      <c r="H47" s="27" t="n">
        <v>75</v>
      </c>
      <c r="I47" s="27" t="n">
        <v>71</v>
      </c>
      <c r="J47" s="27" t="n">
        <v>70</v>
      </c>
      <c r="K47" s="27" t="n">
        <v>68</v>
      </c>
      <c r="L47" s="27" t="n">
        <v>68</v>
      </c>
      <c r="M47" s="27" t="n">
        <v>71</v>
      </c>
      <c r="N47" s="27" t="n">
        <v>72</v>
      </c>
      <c r="O47" s="27" t="n">
        <v>72</v>
      </c>
      <c r="P47" s="27" t="n">
        <v>69</v>
      </c>
      <c r="Q47" s="27" t="n">
        <v>72</v>
      </c>
      <c r="R47" s="27" t="n">
        <v>68</v>
      </c>
      <c r="S47" s="27" t="n">
        <v>72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7</v>
      </c>
      <c r="D48" s="24" t="s">
        <v>51</v>
      </c>
      <c r="E48" s="24" t="s">
        <v>51</v>
      </c>
      <c r="F48" s="24" t="n">
        <v>215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6.2</v>
      </c>
      <c r="N48" s="24" t="n">
        <v>216</v>
      </c>
      <c r="O48" s="24" t="n">
        <v>225</v>
      </c>
      <c r="P48" s="24" t="s">
        <v>51</v>
      </c>
      <c r="Q48" s="24" t="s">
        <v>51</v>
      </c>
      <c r="R48" s="24" t="s">
        <v>51</v>
      </c>
      <c r="S48" s="24" t="n">
        <v>219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1</v>
      </c>
      <c r="E49" s="24" t="s">
        <v>51</v>
      </c>
      <c r="F49" s="24" t="n">
        <v>22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4.2</v>
      </c>
      <c r="L49" s="24" t="n">
        <v>230</v>
      </c>
      <c r="M49" s="24" t="n">
        <v>220.9</v>
      </c>
      <c r="N49" s="24" t="n">
        <v>225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19</v>
      </c>
      <c r="T49" s="24" t="s">
        <v>51</v>
      </c>
      <c r="U49" s="24" t="n">
        <v>224.62</v>
      </c>
      <c r="V49" s="24" t="n">
        <v>225.94</v>
      </c>
      <c r="W49" s="24" t="n">
        <v>-0.58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30</v>
      </c>
      <c r="M50" s="27" t="n">
        <v>222</v>
      </c>
      <c r="N50" s="27" t="n">
        <v>225</v>
      </c>
      <c r="O50" s="27" t="n">
        <v>225</v>
      </c>
      <c r="P50" s="27" t="s">
        <v>51</v>
      </c>
      <c r="Q50" s="27" t="s">
        <v>51</v>
      </c>
      <c r="R50" s="27" t="s">
        <v>51</v>
      </c>
      <c r="S50" s="27" t="n">
        <v>23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2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6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18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5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3.6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3.6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21</v>
      </c>
      <c r="V10" s="24" t="n">
        <v>35.2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3.6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28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29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4.82</v>
      </c>
      <c r="V13" s="24" t="n">
        <v>34.82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4</v>
      </c>
      <c r="D15" s="24" t="n">
        <v>3.57</v>
      </c>
      <c r="E15" s="24" t="s">
        <v>51</v>
      </c>
      <c r="F15" s="24" t="n">
        <v>3.42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7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</v>
      </c>
      <c r="D16" s="24" t="n">
        <v>3.57</v>
      </c>
      <c r="E16" s="24" t="s">
        <v>51</v>
      </c>
      <c r="F16" s="24" t="n">
        <v>3.52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6</v>
      </c>
      <c r="T16" s="24" t="s">
        <v>51</v>
      </c>
      <c r="U16" s="24" t="n">
        <v>3.48</v>
      </c>
      <c r="V16" s="24" t="n">
        <v>3.48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5</v>
      </c>
      <c r="D17" s="27" t="n">
        <v>3.57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7</v>
      </c>
      <c r="M17" s="27" t="n">
        <v>3.75</v>
      </c>
      <c r="N17" s="27" t="n">
        <v>3.65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7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5</v>
      </c>
      <c r="D18" s="24" t="n">
        <v>80</v>
      </c>
      <c r="E18" s="24" t="n">
        <v>65</v>
      </c>
      <c r="F18" s="24" t="s">
        <v>51</v>
      </c>
      <c r="G18" s="24" t="s">
        <v>51</v>
      </c>
      <c r="H18" s="24" t="n">
        <v>65</v>
      </c>
      <c r="I18" s="24" t="n">
        <v>65</v>
      </c>
      <c r="J18" s="24" t="n">
        <v>55</v>
      </c>
      <c r="K18" s="24" t="n">
        <v>75</v>
      </c>
      <c r="L18" s="24" t="n">
        <v>70</v>
      </c>
      <c r="M18" s="24" t="s">
        <v>53</v>
      </c>
      <c r="N18" s="24" t="s">
        <v>51</v>
      </c>
      <c r="O18" s="24" t="n">
        <v>85</v>
      </c>
      <c r="P18" s="24" t="n">
        <v>65</v>
      </c>
      <c r="Q18" s="24" t="n">
        <v>65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80</v>
      </c>
      <c r="E19" s="24" t="n">
        <v>65</v>
      </c>
      <c r="F19" s="24" t="s">
        <v>51</v>
      </c>
      <c r="G19" s="24" t="s">
        <v>51</v>
      </c>
      <c r="H19" s="24" t="n">
        <v>70</v>
      </c>
      <c r="I19" s="24" t="n">
        <v>68</v>
      </c>
      <c r="J19" s="24" t="n">
        <v>55</v>
      </c>
      <c r="K19" s="24" t="n">
        <v>80</v>
      </c>
      <c r="L19" s="24" t="n">
        <v>80</v>
      </c>
      <c r="M19" s="24" t="s">
        <v>53</v>
      </c>
      <c r="N19" s="24" t="s">
        <v>51</v>
      </c>
      <c r="O19" s="24" t="n">
        <v>90</v>
      </c>
      <c r="P19" s="24" t="n">
        <v>72</v>
      </c>
      <c r="Q19" s="24" t="n">
        <v>70</v>
      </c>
      <c r="R19" s="24" t="s">
        <v>51</v>
      </c>
      <c r="S19" s="24" t="n">
        <v>80</v>
      </c>
      <c r="T19" s="24" t="s">
        <v>51</v>
      </c>
      <c r="U19" s="24" t="n">
        <v>73.34</v>
      </c>
      <c r="V19" s="24" t="n">
        <v>73.24</v>
      </c>
      <c r="W19" s="24" t="n">
        <v>0.14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80</v>
      </c>
      <c r="E20" s="27" t="n">
        <v>65</v>
      </c>
      <c r="F20" s="27" t="s">
        <v>51</v>
      </c>
      <c r="G20" s="27" t="s">
        <v>51</v>
      </c>
      <c r="H20" s="27" t="n">
        <v>72</v>
      </c>
      <c r="I20" s="27" t="n">
        <v>71</v>
      </c>
      <c r="J20" s="27" t="n">
        <v>75</v>
      </c>
      <c r="K20" s="27" t="n">
        <v>80</v>
      </c>
      <c r="L20" s="27" t="n">
        <v>85</v>
      </c>
      <c r="M20" s="27" t="s">
        <v>53</v>
      </c>
      <c r="N20" s="27" t="s">
        <v>51</v>
      </c>
      <c r="O20" s="27" t="n">
        <v>90</v>
      </c>
      <c r="P20" s="27" t="n">
        <v>72</v>
      </c>
      <c r="Q20" s="27" t="n">
        <v>90</v>
      </c>
      <c r="R20" s="27" t="s">
        <v>51</v>
      </c>
      <c r="S20" s="27" t="n">
        <v>8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63</v>
      </c>
      <c r="H21" s="24" t="n">
        <v>60</v>
      </c>
      <c r="I21" s="24" t="n">
        <v>65</v>
      </c>
      <c r="J21" s="24" t="n">
        <v>65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62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65</v>
      </c>
      <c r="E22" s="24" t="n">
        <v>65</v>
      </c>
      <c r="F22" s="24" t="s">
        <v>51</v>
      </c>
      <c r="G22" s="24" t="n">
        <v>65</v>
      </c>
      <c r="H22" s="24" t="n">
        <v>65</v>
      </c>
      <c r="I22" s="24" t="n">
        <v>68</v>
      </c>
      <c r="J22" s="24" t="n">
        <v>67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70</v>
      </c>
      <c r="Q22" s="24" t="n">
        <v>70</v>
      </c>
      <c r="R22" s="24" t="s">
        <v>51</v>
      </c>
      <c r="S22" s="24" t="s">
        <v>51</v>
      </c>
      <c r="T22" s="24" t="n">
        <v>65</v>
      </c>
      <c r="U22" s="24" t="n">
        <v>67.16</v>
      </c>
      <c r="V22" s="24" t="n">
        <v>66.93</v>
      </c>
      <c r="W22" s="24" t="n">
        <v>0.34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5</v>
      </c>
      <c r="E23" s="27" t="n">
        <v>65</v>
      </c>
      <c r="F23" s="27" t="s">
        <v>51</v>
      </c>
      <c r="G23" s="27" t="n">
        <v>68</v>
      </c>
      <c r="H23" s="27" t="n">
        <v>70</v>
      </c>
      <c r="I23" s="27" t="n">
        <v>70</v>
      </c>
      <c r="J23" s="27" t="n">
        <v>70</v>
      </c>
      <c r="K23" s="27" t="n">
        <v>7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2</v>
      </c>
      <c r="Q23" s="27" t="n">
        <v>80</v>
      </c>
      <c r="R23" s="27" t="s">
        <v>51</v>
      </c>
      <c r="S23" s="27" t="s">
        <v>51</v>
      </c>
      <c r="T23" s="27" t="n">
        <v>68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6</v>
      </c>
      <c r="D24" s="24" t="n">
        <v>14.6</v>
      </c>
      <c r="E24" s="24" t="n">
        <v>14.8</v>
      </c>
      <c r="F24" s="24" t="n">
        <v>14.6</v>
      </c>
      <c r="G24" s="24" t="n">
        <v>15</v>
      </c>
      <c r="H24" s="24" t="n">
        <v>15</v>
      </c>
      <c r="I24" s="24" t="n">
        <v>15</v>
      </c>
      <c r="J24" s="24" t="n">
        <v>14</v>
      </c>
      <c r="K24" s="24" t="n">
        <v>14.6</v>
      </c>
      <c r="L24" s="24" t="n">
        <v>14.45</v>
      </c>
      <c r="M24" s="24" t="n">
        <v>14.8</v>
      </c>
      <c r="N24" s="24" t="n">
        <v>14.6</v>
      </c>
      <c r="O24" s="24" t="n">
        <v>14.6</v>
      </c>
      <c r="P24" s="24" t="n">
        <v>15.3</v>
      </c>
      <c r="Q24" s="24" t="n">
        <v>17</v>
      </c>
      <c r="R24" s="24" t="n">
        <v>14.8</v>
      </c>
      <c r="S24" s="24" t="n">
        <v>14.6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5</v>
      </c>
      <c r="D25" s="24" t="n">
        <v>14.6</v>
      </c>
      <c r="E25" s="24" t="n">
        <v>15</v>
      </c>
      <c r="F25" s="24" t="n">
        <v>14.8</v>
      </c>
      <c r="G25" s="24" t="n">
        <v>15.5</v>
      </c>
      <c r="H25" s="24" t="n">
        <v>15.5</v>
      </c>
      <c r="I25" s="24" t="n">
        <v>15</v>
      </c>
      <c r="J25" s="24" t="n">
        <v>14.5</v>
      </c>
      <c r="K25" s="24" t="n">
        <v>14.6</v>
      </c>
      <c r="L25" s="24" t="n">
        <v>15</v>
      </c>
      <c r="M25" s="24" t="n">
        <v>15.1</v>
      </c>
      <c r="N25" s="24" t="n">
        <v>14.6</v>
      </c>
      <c r="O25" s="24" t="n">
        <v>14.6</v>
      </c>
      <c r="P25" s="24" t="n">
        <v>15.5</v>
      </c>
      <c r="Q25" s="24" t="n">
        <v>17.5</v>
      </c>
      <c r="R25" s="24" t="n">
        <v>14.8</v>
      </c>
      <c r="S25" s="24" t="n">
        <v>14.6</v>
      </c>
      <c r="T25" s="24" t="n">
        <v>15.5</v>
      </c>
      <c r="U25" s="24" t="n">
        <v>15.21</v>
      </c>
      <c r="V25" s="24" t="n">
        <v>15.22</v>
      </c>
      <c r="W25" s="24" t="n">
        <v>-0.0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</v>
      </c>
      <c r="D26" s="27" t="n">
        <v>14.6</v>
      </c>
      <c r="E26" s="27" t="n">
        <v>15</v>
      </c>
      <c r="F26" s="27" t="n">
        <v>15.1</v>
      </c>
      <c r="G26" s="27" t="n">
        <v>16</v>
      </c>
      <c r="H26" s="27" t="n">
        <v>16</v>
      </c>
      <c r="I26" s="27" t="n">
        <v>15.5</v>
      </c>
      <c r="J26" s="27" t="n">
        <v>15</v>
      </c>
      <c r="K26" s="27" t="n">
        <v>14.9</v>
      </c>
      <c r="L26" s="27" t="n">
        <v>17</v>
      </c>
      <c r="M26" s="27" t="n">
        <v>15.2</v>
      </c>
      <c r="N26" s="27" t="n">
        <v>15</v>
      </c>
      <c r="O26" s="27" t="n">
        <v>15</v>
      </c>
      <c r="P26" s="27" t="n">
        <v>15.8</v>
      </c>
      <c r="Q26" s="27" t="n">
        <v>18</v>
      </c>
      <c r="R26" s="27" t="n">
        <v>15</v>
      </c>
      <c r="S26" s="27" t="n">
        <v>14.8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1.3</v>
      </c>
      <c r="D27" s="24" t="n">
        <v>41.3</v>
      </c>
      <c r="E27" s="24" t="n">
        <v>41.3</v>
      </c>
      <c r="F27" s="24" t="n">
        <v>40.1</v>
      </c>
      <c r="G27" s="24" t="n">
        <v>44</v>
      </c>
      <c r="H27" s="24" t="n">
        <v>41</v>
      </c>
      <c r="I27" s="24" t="n">
        <v>42.5</v>
      </c>
      <c r="J27" s="24" t="n">
        <v>43</v>
      </c>
      <c r="K27" s="24" t="n">
        <v>41.4</v>
      </c>
      <c r="L27" s="24" t="n">
        <v>40</v>
      </c>
      <c r="M27" s="24" t="n">
        <v>41</v>
      </c>
      <c r="N27" s="24" t="n">
        <v>41.3</v>
      </c>
      <c r="O27" s="24" t="n">
        <v>41.3</v>
      </c>
      <c r="P27" s="24" t="n">
        <v>42</v>
      </c>
      <c r="Q27" s="24" t="n">
        <v>44</v>
      </c>
      <c r="R27" s="24" t="n">
        <v>41.3</v>
      </c>
      <c r="S27" s="24" t="n">
        <v>41.3</v>
      </c>
      <c r="T27" s="24" t="n">
        <v>40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</v>
      </c>
      <c r="D28" s="24" t="n">
        <v>41.3</v>
      </c>
      <c r="E28" s="24" t="n">
        <v>41.3</v>
      </c>
      <c r="F28" s="24" t="n">
        <v>40.5</v>
      </c>
      <c r="G28" s="24" t="n">
        <v>44.5</v>
      </c>
      <c r="H28" s="24" t="n">
        <v>41.5</v>
      </c>
      <c r="I28" s="24" t="n">
        <v>42.7</v>
      </c>
      <c r="J28" s="24" t="n">
        <v>43.5</v>
      </c>
      <c r="K28" s="24" t="n">
        <v>41.4</v>
      </c>
      <c r="L28" s="24" t="n">
        <v>41</v>
      </c>
      <c r="M28" s="24" t="n">
        <v>42</v>
      </c>
      <c r="N28" s="24" t="n">
        <v>41.3</v>
      </c>
      <c r="O28" s="24" t="n">
        <v>41.3</v>
      </c>
      <c r="P28" s="24" t="n">
        <v>42</v>
      </c>
      <c r="Q28" s="24" t="n">
        <v>45</v>
      </c>
      <c r="R28" s="24" t="n">
        <v>41.3</v>
      </c>
      <c r="S28" s="24" t="n">
        <v>41.3</v>
      </c>
      <c r="T28" s="24" t="n">
        <v>43</v>
      </c>
      <c r="U28" s="24" t="n">
        <v>41.95</v>
      </c>
      <c r="V28" s="24" t="n">
        <v>41.78</v>
      </c>
      <c r="W28" s="24" t="n">
        <v>0.41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</v>
      </c>
      <c r="D29" s="27" t="n">
        <v>41.3</v>
      </c>
      <c r="E29" s="27" t="n">
        <v>41.3</v>
      </c>
      <c r="F29" s="27" t="n">
        <v>42</v>
      </c>
      <c r="G29" s="27" t="n">
        <v>45</v>
      </c>
      <c r="H29" s="27" t="n">
        <v>43</v>
      </c>
      <c r="I29" s="27" t="n">
        <v>43.5</v>
      </c>
      <c r="J29" s="27" t="n">
        <v>44</v>
      </c>
      <c r="K29" s="27" t="n">
        <v>42.3</v>
      </c>
      <c r="L29" s="27" t="n">
        <v>44.5</v>
      </c>
      <c r="M29" s="27" t="n">
        <v>42</v>
      </c>
      <c r="N29" s="27" t="n">
        <v>41.5</v>
      </c>
      <c r="O29" s="27" t="n">
        <v>41.3</v>
      </c>
      <c r="P29" s="27" t="n">
        <v>42.3</v>
      </c>
      <c r="Q29" s="27" t="n">
        <v>45</v>
      </c>
      <c r="R29" s="27" t="n">
        <v>41.3</v>
      </c>
      <c r="S29" s="27" t="n">
        <v>41.3</v>
      </c>
      <c r="T29" s="27" t="n">
        <v>44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4</v>
      </c>
      <c r="D30" s="24" t="s">
        <v>52</v>
      </c>
      <c r="E30" s="24" t="s">
        <v>53</v>
      </c>
      <c r="F30" s="24" t="n">
        <v>27.2</v>
      </c>
      <c r="G30" s="24" t="n">
        <v>27</v>
      </c>
      <c r="H30" s="24" t="n">
        <v>26</v>
      </c>
      <c r="I30" s="24" t="n">
        <v>26.5</v>
      </c>
      <c r="J30" s="24" t="n">
        <v>27</v>
      </c>
      <c r="K30" s="24" t="s">
        <v>52</v>
      </c>
      <c r="L30" s="24" t="n">
        <v>26.9</v>
      </c>
      <c r="M30" s="24" t="n">
        <v>27.54</v>
      </c>
      <c r="N30" s="24" t="n">
        <v>27.5</v>
      </c>
      <c r="O30" s="24" t="n">
        <v>27.5</v>
      </c>
      <c r="P30" s="24" t="n">
        <v>27</v>
      </c>
      <c r="Q30" s="24" t="n">
        <v>30.6</v>
      </c>
      <c r="R30" s="24" t="s">
        <v>53</v>
      </c>
      <c r="S30" s="24" t="n">
        <v>27.54</v>
      </c>
      <c r="T30" s="24" t="n">
        <v>2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54</v>
      </c>
      <c r="D31" s="24" t="s">
        <v>52</v>
      </c>
      <c r="E31" s="24" t="s">
        <v>53</v>
      </c>
      <c r="F31" s="24" t="n">
        <v>27.54</v>
      </c>
      <c r="G31" s="24" t="n">
        <v>28</v>
      </c>
      <c r="H31" s="24" t="n">
        <v>27</v>
      </c>
      <c r="I31" s="24" t="n">
        <v>27</v>
      </c>
      <c r="J31" s="24" t="n">
        <v>30</v>
      </c>
      <c r="K31" s="24" t="s">
        <v>52</v>
      </c>
      <c r="L31" s="24" t="n">
        <v>27.54</v>
      </c>
      <c r="M31" s="24" t="n">
        <v>28</v>
      </c>
      <c r="N31" s="24" t="n">
        <v>27.5</v>
      </c>
      <c r="O31" s="24" t="n">
        <v>27.5</v>
      </c>
      <c r="P31" s="24" t="n">
        <v>27</v>
      </c>
      <c r="Q31" s="24" t="n">
        <v>31.2</v>
      </c>
      <c r="R31" s="24" t="s">
        <v>53</v>
      </c>
      <c r="S31" s="24" t="n">
        <v>27.54</v>
      </c>
      <c r="T31" s="24" t="n">
        <v>27</v>
      </c>
      <c r="U31" s="24" t="n">
        <v>28.16</v>
      </c>
      <c r="V31" s="24" t="n">
        <v>28.16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4</v>
      </c>
      <c r="D32" s="27" t="s">
        <v>52</v>
      </c>
      <c r="E32" s="27" t="s">
        <v>53</v>
      </c>
      <c r="F32" s="27" t="n">
        <v>29.4</v>
      </c>
      <c r="G32" s="27" t="n">
        <v>29</v>
      </c>
      <c r="H32" s="27" t="n">
        <v>27.5</v>
      </c>
      <c r="I32" s="27" t="n">
        <v>28</v>
      </c>
      <c r="J32" s="27" t="n">
        <v>30</v>
      </c>
      <c r="K32" s="27" t="s">
        <v>52</v>
      </c>
      <c r="L32" s="27" t="n">
        <v>27.54</v>
      </c>
      <c r="M32" s="27" t="n">
        <v>29.4</v>
      </c>
      <c r="N32" s="27" t="n">
        <v>27.54</v>
      </c>
      <c r="O32" s="27" t="n">
        <v>27.5</v>
      </c>
      <c r="P32" s="27" t="n">
        <v>27.5</v>
      </c>
      <c r="Q32" s="27" t="n">
        <v>31.2</v>
      </c>
      <c r="R32" s="27" t="s">
        <v>53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6</v>
      </c>
      <c r="D33" s="24" t="n">
        <v>75</v>
      </c>
      <c r="E33" s="24" t="n">
        <v>74</v>
      </c>
      <c r="F33" s="24" t="n">
        <v>75</v>
      </c>
      <c r="G33" s="24" t="n">
        <v>75</v>
      </c>
      <c r="H33" s="24" t="n">
        <v>75</v>
      </c>
      <c r="I33" s="24" t="n">
        <v>76</v>
      </c>
      <c r="J33" s="24" t="n">
        <v>75</v>
      </c>
      <c r="K33" s="24" t="n">
        <v>73</v>
      </c>
      <c r="L33" s="24" t="n">
        <v>75</v>
      </c>
      <c r="M33" s="24" t="n">
        <v>76</v>
      </c>
      <c r="N33" s="24" t="n">
        <v>75</v>
      </c>
      <c r="O33" s="24" t="n">
        <v>77</v>
      </c>
      <c r="P33" s="24" t="n">
        <v>75</v>
      </c>
      <c r="Q33" s="24" t="n">
        <v>75</v>
      </c>
      <c r="R33" s="24" t="n">
        <v>77</v>
      </c>
      <c r="S33" s="24" t="n">
        <v>75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7</v>
      </c>
      <c r="D34" s="24" t="n">
        <v>75</v>
      </c>
      <c r="E34" s="24" t="n">
        <v>75</v>
      </c>
      <c r="F34" s="24" t="n">
        <v>76</v>
      </c>
      <c r="G34" s="24" t="n">
        <v>75</v>
      </c>
      <c r="H34" s="24" t="n">
        <v>75</v>
      </c>
      <c r="I34" s="24" t="n">
        <v>77</v>
      </c>
      <c r="J34" s="24" t="n">
        <v>75</v>
      </c>
      <c r="K34" s="24" t="n">
        <v>75</v>
      </c>
      <c r="L34" s="24" t="n">
        <v>75</v>
      </c>
      <c r="M34" s="24" t="n">
        <v>77</v>
      </c>
      <c r="N34" s="24" t="n">
        <v>75</v>
      </c>
      <c r="O34" s="24" t="n">
        <v>77</v>
      </c>
      <c r="P34" s="24" t="n">
        <v>76</v>
      </c>
      <c r="Q34" s="24" t="n">
        <v>76</v>
      </c>
      <c r="R34" s="24" t="n">
        <v>77</v>
      </c>
      <c r="S34" s="24" t="n">
        <v>75</v>
      </c>
      <c r="T34" s="24" t="n">
        <v>75</v>
      </c>
      <c r="U34" s="24" t="n">
        <v>75.67</v>
      </c>
      <c r="V34" s="24" t="n">
        <v>75.69</v>
      </c>
      <c r="W34" s="24" t="n">
        <v>-0.0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7</v>
      </c>
      <c r="D35" s="27" t="n">
        <v>75</v>
      </c>
      <c r="E35" s="27" t="n">
        <v>75</v>
      </c>
      <c r="F35" s="27" t="n">
        <v>77</v>
      </c>
      <c r="G35" s="27" t="n">
        <v>76</v>
      </c>
      <c r="H35" s="27" t="n">
        <v>82</v>
      </c>
      <c r="I35" s="27" t="n">
        <v>77</v>
      </c>
      <c r="J35" s="27" t="n">
        <v>75</v>
      </c>
      <c r="K35" s="27" t="n">
        <v>75</v>
      </c>
      <c r="L35" s="27" t="n">
        <v>77</v>
      </c>
      <c r="M35" s="27" t="n">
        <v>77</v>
      </c>
      <c r="N35" s="27" t="n">
        <v>75</v>
      </c>
      <c r="O35" s="27" t="n">
        <v>77</v>
      </c>
      <c r="P35" s="27" t="n">
        <v>76</v>
      </c>
      <c r="Q35" s="27" t="n">
        <v>78</v>
      </c>
      <c r="R35" s="27" t="n">
        <v>77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5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9</v>
      </c>
      <c r="M36" s="24" t="s">
        <v>52</v>
      </c>
      <c r="N36" s="24" t="n">
        <v>1.6</v>
      </c>
      <c r="O36" s="24" t="s">
        <v>51</v>
      </c>
      <c r="P36" s="24" t="s">
        <v>52</v>
      </c>
      <c r="Q36" s="24" t="s">
        <v>51</v>
      </c>
      <c r="R36" s="24" t="n">
        <v>1.55</v>
      </c>
      <c r="S36" s="24" t="s">
        <v>52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9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5</v>
      </c>
      <c r="S37" s="24" t="s">
        <v>52</v>
      </c>
      <c r="T37" s="24" t="s">
        <v>51</v>
      </c>
      <c r="U37" s="24" t="n">
        <v>1.6</v>
      </c>
      <c r="V37" s="24" t="n">
        <v>1.6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2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9</v>
      </c>
      <c r="M38" s="27" t="s">
        <v>52</v>
      </c>
      <c r="N38" s="27" t="n">
        <v>1.68</v>
      </c>
      <c r="O38" s="27" t="s">
        <v>51</v>
      </c>
      <c r="P38" s="27" t="s">
        <v>52</v>
      </c>
      <c r="Q38" s="27" t="s">
        <v>51</v>
      </c>
      <c r="R38" s="27" t="n">
        <v>1.55</v>
      </c>
      <c r="S38" s="27" t="s">
        <v>52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8</v>
      </c>
      <c r="V40" s="24" t="n">
        <v>6.3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4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1.8</v>
      </c>
      <c r="E42" s="24" t="n">
        <v>1.75</v>
      </c>
      <c r="F42" s="24" t="n">
        <v>1.7</v>
      </c>
      <c r="G42" s="24" t="n">
        <v>1.65</v>
      </c>
      <c r="H42" s="24" t="n">
        <v>1.5</v>
      </c>
      <c r="I42" s="24" t="n">
        <v>1.65</v>
      </c>
      <c r="J42" s="24" t="n">
        <v>1.8</v>
      </c>
      <c r="K42" s="24" t="n">
        <v>1.7</v>
      </c>
      <c r="L42" s="24" t="n">
        <v>1.7</v>
      </c>
      <c r="M42" s="24" t="n">
        <v>1.7</v>
      </c>
      <c r="N42" s="24" t="n">
        <v>1.8</v>
      </c>
      <c r="O42" s="24" t="s">
        <v>51</v>
      </c>
      <c r="P42" s="24" t="n">
        <v>1.6</v>
      </c>
      <c r="Q42" s="24" t="n">
        <v>1.7</v>
      </c>
      <c r="R42" s="24" t="n">
        <v>1.75</v>
      </c>
      <c r="S42" s="24" t="n">
        <v>1.8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1.8</v>
      </c>
      <c r="E43" s="24" t="n">
        <v>1.8</v>
      </c>
      <c r="F43" s="24" t="n">
        <v>1.8</v>
      </c>
      <c r="G43" s="24" t="n">
        <v>1.7</v>
      </c>
      <c r="H43" s="24" t="n">
        <v>1.6</v>
      </c>
      <c r="I43" s="24" t="n">
        <v>1.65</v>
      </c>
      <c r="J43" s="24" t="n">
        <v>1.8</v>
      </c>
      <c r="K43" s="24" t="n">
        <v>1.95</v>
      </c>
      <c r="L43" s="24" t="n">
        <v>1.7</v>
      </c>
      <c r="M43" s="24" t="n">
        <v>1.8</v>
      </c>
      <c r="N43" s="24" t="n">
        <v>1.8</v>
      </c>
      <c r="O43" s="24" t="s">
        <v>51</v>
      </c>
      <c r="P43" s="24" t="n">
        <v>1.6</v>
      </c>
      <c r="Q43" s="24" t="n">
        <v>1.7</v>
      </c>
      <c r="R43" s="24" t="n">
        <v>1.8</v>
      </c>
      <c r="S43" s="24" t="n">
        <v>1.8</v>
      </c>
      <c r="T43" s="24" t="n">
        <v>1.8</v>
      </c>
      <c r="U43" s="24" t="n">
        <v>1.74</v>
      </c>
      <c r="V43" s="24" t="n">
        <v>1.74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2</v>
      </c>
      <c r="E44" s="27" t="n">
        <v>1.8</v>
      </c>
      <c r="F44" s="27" t="n">
        <v>1.9</v>
      </c>
      <c r="G44" s="27" t="n">
        <v>1.7</v>
      </c>
      <c r="H44" s="27" t="n">
        <v>1.7</v>
      </c>
      <c r="I44" s="27" t="n">
        <v>1.7</v>
      </c>
      <c r="J44" s="27" t="n">
        <v>2</v>
      </c>
      <c r="K44" s="27" t="n">
        <v>1.95</v>
      </c>
      <c r="L44" s="27" t="n">
        <v>1.7</v>
      </c>
      <c r="M44" s="27" t="n">
        <v>1.9</v>
      </c>
      <c r="N44" s="27" t="n">
        <v>1.85</v>
      </c>
      <c r="O44" s="27" t="s">
        <v>51</v>
      </c>
      <c r="P44" s="27" t="n">
        <v>1.6</v>
      </c>
      <c r="Q44" s="27" t="n">
        <v>1.7</v>
      </c>
      <c r="R44" s="27" t="n">
        <v>1.85</v>
      </c>
      <c r="S44" s="27" t="n">
        <v>1.9</v>
      </c>
      <c r="T44" s="27" t="n">
        <v>2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0</v>
      </c>
      <c r="D45" s="24" t="n">
        <v>70</v>
      </c>
      <c r="E45" s="24" t="n">
        <v>69</v>
      </c>
      <c r="F45" s="24" t="n">
        <v>67</v>
      </c>
      <c r="G45" s="24" t="n">
        <v>68</v>
      </c>
      <c r="H45" s="24" t="n">
        <v>68</v>
      </c>
      <c r="I45" s="24" t="n">
        <v>69</v>
      </c>
      <c r="J45" s="24" t="n">
        <v>70</v>
      </c>
      <c r="K45" s="24" t="n">
        <v>67</v>
      </c>
      <c r="L45" s="24" t="n">
        <v>66</v>
      </c>
      <c r="M45" s="24" t="n">
        <v>69</v>
      </c>
      <c r="N45" s="24" t="n">
        <v>70</v>
      </c>
      <c r="O45" s="24" t="n">
        <v>72</v>
      </c>
      <c r="P45" s="24" t="n">
        <v>67</v>
      </c>
      <c r="Q45" s="24" t="n">
        <v>70</v>
      </c>
      <c r="R45" s="24" t="n">
        <v>68</v>
      </c>
      <c r="S45" s="24" t="n">
        <v>69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70</v>
      </c>
      <c r="E46" s="24" t="n">
        <v>69</v>
      </c>
      <c r="F46" s="24" t="n">
        <v>68</v>
      </c>
      <c r="G46" s="24" t="n">
        <v>69</v>
      </c>
      <c r="H46" s="24" t="n">
        <v>68</v>
      </c>
      <c r="I46" s="24" t="n">
        <v>70</v>
      </c>
      <c r="J46" s="24" t="n">
        <v>70</v>
      </c>
      <c r="K46" s="24" t="n">
        <v>68</v>
      </c>
      <c r="L46" s="24" t="n">
        <v>66</v>
      </c>
      <c r="M46" s="24" t="n">
        <v>70</v>
      </c>
      <c r="N46" s="24" t="n">
        <v>70</v>
      </c>
      <c r="O46" s="24" t="n">
        <v>72</v>
      </c>
      <c r="P46" s="24" t="n">
        <v>68</v>
      </c>
      <c r="Q46" s="24" t="n">
        <v>71</v>
      </c>
      <c r="R46" s="24" t="n">
        <v>68</v>
      </c>
      <c r="S46" s="24" t="n">
        <v>71</v>
      </c>
      <c r="T46" s="24" t="n">
        <v>68</v>
      </c>
      <c r="U46" s="24" t="n">
        <v>69.52</v>
      </c>
      <c r="V46" s="24" t="n">
        <v>69.52</v>
      </c>
      <c r="W46" s="24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9</v>
      </c>
      <c r="F47" s="27" t="n">
        <v>69</v>
      </c>
      <c r="G47" s="27" t="n">
        <v>70</v>
      </c>
      <c r="H47" s="27" t="n">
        <v>75</v>
      </c>
      <c r="I47" s="27" t="n">
        <v>71</v>
      </c>
      <c r="J47" s="27" t="n">
        <v>70</v>
      </c>
      <c r="K47" s="27" t="n">
        <v>68</v>
      </c>
      <c r="L47" s="27" t="n">
        <v>68</v>
      </c>
      <c r="M47" s="27" t="n">
        <v>71</v>
      </c>
      <c r="N47" s="27" t="n">
        <v>70</v>
      </c>
      <c r="O47" s="27" t="n">
        <v>72</v>
      </c>
      <c r="P47" s="27" t="n">
        <v>70</v>
      </c>
      <c r="Q47" s="27" t="n">
        <v>72</v>
      </c>
      <c r="R47" s="27" t="n">
        <v>68</v>
      </c>
      <c r="S47" s="27" t="n">
        <v>72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7</v>
      </c>
      <c r="D48" s="24" t="s">
        <v>51</v>
      </c>
      <c r="E48" s="24" t="s">
        <v>51</v>
      </c>
      <c r="F48" s="24" t="n">
        <v>215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6.2</v>
      </c>
      <c r="N48" s="24" t="n">
        <v>216</v>
      </c>
      <c r="O48" s="24" t="n">
        <v>225</v>
      </c>
      <c r="P48" s="24" t="s">
        <v>51</v>
      </c>
      <c r="Q48" s="24" t="s">
        <v>51</v>
      </c>
      <c r="R48" s="24" t="s">
        <v>51</v>
      </c>
      <c r="S48" s="24" t="n">
        <v>219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2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4.2</v>
      </c>
      <c r="L49" s="24" t="n">
        <v>230</v>
      </c>
      <c r="M49" s="24" t="n">
        <v>220.9</v>
      </c>
      <c r="N49" s="24" t="n">
        <v>225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19</v>
      </c>
      <c r="T49" s="24" t="s">
        <v>51</v>
      </c>
      <c r="U49" s="24" t="n">
        <v>224.11</v>
      </c>
      <c r="V49" s="24" t="n">
        <v>224.62</v>
      </c>
      <c r="W49" s="24" t="n">
        <v>-0.2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30</v>
      </c>
      <c r="M50" s="27" t="n">
        <v>222</v>
      </c>
      <c r="N50" s="27" t="n">
        <v>225</v>
      </c>
      <c r="O50" s="27" t="n">
        <v>225</v>
      </c>
      <c r="P50" s="27" t="s">
        <v>51</v>
      </c>
      <c r="Q50" s="27" t="s">
        <v>51</v>
      </c>
      <c r="R50" s="27" t="s">
        <v>51</v>
      </c>
      <c r="S50" s="27" t="n">
        <v>23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1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7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21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5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3.6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3.6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21</v>
      </c>
      <c r="V10" s="24" t="n">
        <v>35.2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3.6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28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29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4.82</v>
      </c>
      <c r="V13" s="24" t="n">
        <v>34.82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4</v>
      </c>
      <c r="D15" s="24" t="n">
        <v>3.17</v>
      </c>
      <c r="E15" s="24" t="s">
        <v>51</v>
      </c>
      <c r="F15" s="24" t="n">
        <v>3.42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7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</v>
      </c>
      <c r="D16" s="24" t="n">
        <v>3.17</v>
      </c>
      <c r="E16" s="24" t="s">
        <v>51</v>
      </c>
      <c r="F16" s="24" t="n">
        <v>3.52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6</v>
      </c>
      <c r="T16" s="24" t="s">
        <v>51</v>
      </c>
      <c r="U16" s="24" t="n">
        <v>3.46</v>
      </c>
      <c r="V16" s="24" t="n">
        <v>3.48</v>
      </c>
      <c r="W16" s="24" t="n">
        <v>-0.5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5</v>
      </c>
      <c r="D17" s="27" t="n">
        <v>3.17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7</v>
      </c>
      <c r="M17" s="27" t="n">
        <v>3.75</v>
      </c>
      <c r="N17" s="27" t="n">
        <v>3.65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7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5</v>
      </c>
      <c r="D18" s="24" t="n">
        <v>80</v>
      </c>
      <c r="E18" s="24" t="n">
        <v>62</v>
      </c>
      <c r="F18" s="24" t="s">
        <v>51</v>
      </c>
      <c r="G18" s="24" t="s">
        <v>51</v>
      </c>
      <c r="H18" s="24" t="n">
        <v>65</v>
      </c>
      <c r="I18" s="24" t="n">
        <v>65</v>
      </c>
      <c r="J18" s="24" t="n">
        <v>55</v>
      </c>
      <c r="K18" s="24" t="n">
        <v>75</v>
      </c>
      <c r="L18" s="24" t="n">
        <v>70</v>
      </c>
      <c r="M18" s="24" t="s">
        <v>53</v>
      </c>
      <c r="N18" s="24" t="s">
        <v>51</v>
      </c>
      <c r="O18" s="24" t="n">
        <v>85</v>
      </c>
      <c r="P18" s="24" t="n">
        <v>65</v>
      </c>
      <c r="Q18" s="24" t="n">
        <v>65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80</v>
      </c>
      <c r="E19" s="24" t="n">
        <v>62</v>
      </c>
      <c r="F19" s="24" t="s">
        <v>51</v>
      </c>
      <c r="G19" s="24" t="s">
        <v>51</v>
      </c>
      <c r="H19" s="24" t="n">
        <v>70</v>
      </c>
      <c r="I19" s="24" t="n">
        <v>68</v>
      </c>
      <c r="J19" s="24" t="n">
        <v>55</v>
      </c>
      <c r="K19" s="24" t="n">
        <v>80</v>
      </c>
      <c r="L19" s="24" t="n">
        <v>80</v>
      </c>
      <c r="M19" s="24" t="s">
        <v>53</v>
      </c>
      <c r="N19" s="24" t="s">
        <v>51</v>
      </c>
      <c r="O19" s="24" t="n">
        <v>90</v>
      </c>
      <c r="P19" s="24" t="n">
        <v>72</v>
      </c>
      <c r="Q19" s="24" t="n">
        <v>70</v>
      </c>
      <c r="R19" s="24" t="s">
        <v>51</v>
      </c>
      <c r="S19" s="24" t="n">
        <v>75</v>
      </c>
      <c r="T19" s="24" t="s">
        <v>51</v>
      </c>
      <c r="U19" s="24" t="n">
        <v>72.94</v>
      </c>
      <c r="V19" s="24" t="n">
        <v>73.34</v>
      </c>
      <c r="W19" s="24" t="n">
        <v>-0.5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80</v>
      </c>
      <c r="E20" s="27" t="n">
        <v>75</v>
      </c>
      <c r="F20" s="27" t="s">
        <v>51</v>
      </c>
      <c r="G20" s="27" t="s">
        <v>51</v>
      </c>
      <c r="H20" s="27" t="n">
        <v>72</v>
      </c>
      <c r="I20" s="27" t="n">
        <v>71</v>
      </c>
      <c r="J20" s="27" t="n">
        <v>75</v>
      </c>
      <c r="K20" s="27" t="n">
        <v>80</v>
      </c>
      <c r="L20" s="27" t="n">
        <v>85</v>
      </c>
      <c r="M20" s="27" t="s">
        <v>53</v>
      </c>
      <c r="N20" s="27" t="s">
        <v>51</v>
      </c>
      <c r="O20" s="27" t="n">
        <v>90</v>
      </c>
      <c r="P20" s="27" t="n">
        <v>72</v>
      </c>
      <c r="Q20" s="27" t="n">
        <v>9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2</v>
      </c>
      <c r="F21" s="24" t="s">
        <v>51</v>
      </c>
      <c r="G21" s="24" t="n">
        <v>63</v>
      </c>
      <c r="H21" s="24" t="n">
        <v>60</v>
      </c>
      <c r="I21" s="24" t="n">
        <v>65</v>
      </c>
      <c r="J21" s="24" t="n">
        <v>63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62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65</v>
      </c>
      <c r="E22" s="24" t="n">
        <v>62</v>
      </c>
      <c r="F22" s="24" t="s">
        <v>51</v>
      </c>
      <c r="G22" s="24" t="n">
        <v>65</v>
      </c>
      <c r="H22" s="24" t="n">
        <v>65</v>
      </c>
      <c r="I22" s="24" t="n">
        <v>68</v>
      </c>
      <c r="J22" s="24" t="n">
        <v>66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70</v>
      </c>
      <c r="Q22" s="24" t="n">
        <v>70</v>
      </c>
      <c r="R22" s="24" t="s">
        <v>51</v>
      </c>
      <c r="S22" s="24" t="s">
        <v>51</v>
      </c>
      <c r="T22" s="24" t="n">
        <v>65</v>
      </c>
      <c r="U22" s="24" t="n">
        <v>66.89</v>
      </c>
      <c r="V22" s="24" t="n">
        <v>67.16</v>
      </c>
      <c r="W22" s="24" t="n">
        <v>-0.4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5</v>
      </c>
      <c r="E23" s="27" t="n">
        <v>75</v>
      </c>
      <c r="F23" s="27" t="s">
        <v>51</v>
      </c>
      <c r="G23" s="27" t="n">
        <v>68</v>
      </c>
      <c r="H23" s="27" t="n">
        <v>70</v>
      </c>
      <c r="I23" s="27" t="n">
        <v>70</v>
      </c>
      <c r="J23" s="27" t="n">
        <v>70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2</v>
      </c>
      <c r="Q23" s="27" t="n">
        <v>80</v>
      </c>
      <c r="R23" s="27" t="s">
        <v>51</v>
      </c>
      <c r="S23" s="27" t="s">
        <v>51</v>
      </c>
      <c r="T23" s="27" t="n">
        <v>68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6</v>
      </c>
      <c r="D24" s="24" t="n">
        <v>14.6</v>
      </c>
      <c r="E24" s="24" t="n">
        <v>14.8</v>
      </c>
      <c r="F24" s="24" t="n">
        <v>14.6</v>
      </c>
      <c r="G24" s="24" t="n">
        <v>15</v>
      </c>
      <c r="H24" s="24" t="n">
        <v>15</v>
      </c>
      <c r="I24" s="24" t="n">
        <v>15</v>
      </c>
      <c r="J24" s="24" t="n">
        <v>14</v>
      </c>
      <c r="K24" s="24" t="n">
        <v>14.6</v>
      </c>
      <c r="L24" s="24" t="n">
        <v>14.45</v>
      </c>
      <c r="M24" s="24" t="n">
        <v>14.8</v>
      </c>
      <c r="N24" s="24" t="n">
        <v>14.6</v>
      </c>
      <c r="O24" s="24" t="n">
        <v>14.6</v>
      </c>
      <c r="P24" s="24" t="n">
        <v>15.3</v>
      </c>
      <c r="Q24" s="24" t="n">
        <v>17</v>
      </c>
      <c r="R24" s="24" t="n">
        <v>14.8</v>
      </c>
      <c r="S24" s="24" t="n">
        <v>14.6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5</v>
      </c>
      <c r="D25" s="24" t="n">
        <v>14.6</v>
      </c>
      <c r="E25" s="24" t="n">
        <v>15</v>
      </c>
      <c r="F25" s="24" t="n">
        <v>14.8</v>
      </c>
      <c r="G25" s="24" t="n">
        <v>15.5</v>
      </c>
      <c r="H25" s="24" t="n">
        <v>15.5</v>
      </c>
      <c r="I25" s="24" t="n">
        <v>15</v>
      </c>
      <c r="J25" s="24" t="n">
        <v>14.5</v>
      </c>
      <c r="K25" s="24" t="n">
        <v>14.6</v>
      </c>
      <c r="L25" s="24" t="n">
        <v>14.8</v>
      </c>
      <c r="M25" s="24" t="n">
        <v>15.1</v>
      </c>
      <c r="N25" s="24" t="n">
        <v>14.6</v>
      </c>
      <c r="O25" s="24" t="n">
        <v>14.6</v>
      </c>
      <c r="P25" s="24" t="n">
        <v>15.5</v>
      </c>
      <c r="Q25" s="24" t="n">
        <v>17</v>
      </c>
      <c r="R25" s="24" t="n">
        <v>14.8</v>
      </c>
      <c r="S25" s="24" t="n">
        <v>14.6</v>
      </c>
      <c r="T25" s="24" t="n">
        <v>15.5</v>
      </c>
      <c r="U25" s="24" t="n">
        <v>15.16</v>
      </c>
      <c r="V25" s="24" t="n">
        <v>15.21</v>
      </c>
      <c r="W25" s="24" t="n">
        <v>-0.33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</v>
      </c>
      <c r="D26" s="27" t="n">
        <v>14.6</v>
      </c>
      <c r="E26" s="27" t="n">
        <v>15</v>
      </c>
      <c r="F26" s="27" t="n">
        <v>15.1</v>
      </c>
      <c r="G26" s="27" t="n">
        <v>16</v>
      </c>
      <c r="H26" s="27" t="n">
        <v>16</v>
      </c>
      <c r="I26" s="27" t="n">
        <v>15.5</v>
      </c>
      <c r="J26" s="27" t="n">
        <v>15.5</v>
      </c>
      <c r="K26" s="27" t="n">
        <v>14.9</v>
      </c>
      <c r="L26" s="27" t="n">
        <v>17</v>
      </c>
      <c r="M26" s="27" t="n">
        <v>15.1</v>
      </c>
      <c r="N26" s="27" t="n">
        <v>14.6</v>
      </c>
      <c r="O26" s="27" t="n">
        <v>15</v>
      </c>
      <c r="P26" s="27" t="n">
        <v>15.8</v>
      </c>
      <c r="Q26" s="27" t="n">
        <v>18</v>
      </c>
      <c r="R26" s="27" t="n">
        <v>15</v>
      </c>
      <c r="S26" s="27" t="n">
        <v>14.8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1.3</v>
      </c>
      <c r="D27" s="24" t="n">
        <v>41.3</v>
      </c>
      <c r="E27" s="24" t="n">
        <v>41.3</v>
      </c>
      <c r="F27" s="24" t="n">
        <v>40.1</v>
      </c>
      <c r="G27" s="24" t="n">
        <v>44</v>
      </c>
      <c r="H27" s="24" t="n">
        <v>41</v>
      </c>
      <c r="I27" s="24" t="n">
        <v>42.5</v>
      </c>
      <c r="J27" s="24" t="n">
        <v>42.5</v>
      </c>
      <c r="K27" s="24" t="n">
        <v>41.4</v>
      </c>
      <c r="L27" s="24" t="n">
        <v>40.35</v>
      </c>
      <c r="M27" s="24" t="n">
        <v>41.3</v>
      </c>
      <c r="N27" s="24" t="n">
        <v>41.3</v>
      </c>
      <c r="O27" s="24" t="n">
        <v>41.3</v>
      </c>
      <c r="P27" s="24" t="n">
        <v>42</v>
      </c>
      <c r="Q27" s="24" t="n">
        <v>44</v>
      </c>
      <c r="R27" s="24" t="n">
        <v>41.3</v>
      </c>
      <c r="S27" s="24" t="n">
        <v>41.3</v>
      </c>
      <c r="T27" s="24" t="n">
        <v>40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</v>
      </c>
      <c r="D28" s="24" t="n">
        <v>41.3</v>
      </c>
      <c r="E28" s="24" t="n">
        <v>41.3</v>
      </c>
      <c r="F28" s="24" t="n">
        <v>40.5</v>
      </c>
      <c r="G28" s="24" t="n">
        <v>44.5</v>
      </c>
      <c r="H28" s="24" t="n">
        <v>41.5</v>
      </c>
      <c r="I28" s="24" t="n">
        <v>42.7</v>
      </c>
      <c r="J28" s="24" t="n">
        <v>43.5</v>
      </c>
      <c r="K28" s="24" t="n">
        <v>41.4</v>
      </c>
      <c r="L28" s="24" t="n">
        <v>41.3</v>
      </c>
      <c r="M28" s="24" t="n">
        <v>42</v>
      </c>
      <c r="N28" s="24" t="n">
        <v>41.3</v>
      </c>
      <c r="O28" s="24" t="n">
        <v>41.3</v>
      </c>
      <c r="P28" s="24" t="n">
        <v>42</v>
      </c>
      <c r="Q28" s="24" t="n">
        <v>45</v>
      </c>
      <c r="R28" s="24" t="n">
        <v>41.3</v>
      </c>
      <c r="S28" s="24" t="n">
        <v>41.3</v>
      </c>
      <c r="T28" s="24" t="n">
        <v>43</v>
      </c>
      <c r="U28" s="24" t="n">
        <v>41.95</v>
      </c>
      <c r="V28" s="24" t="n">
        <v>41.95</v>
      </c>
      <c r="W28" s="24" t="n">
        <v>0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</v>
      </c>
      <c r="D29" s="27" t="n">
        <v>41.3</v>
      </c>
      <c r="E29" s="27" t="n">
        <v>41.3</v>
      </c>
      <c r="F29" s="27" t="n">
        <v>42</v>
      </c>
      <c r="G29" s="27" t="n">
        <v>45</v>
      </c>
      <c r="H29" s="27" t="n">
        <v>43</v>
      </c>
      <c r="I29" s="27" t="n">
        <v>43.5</v>
      </c>
      <c r="J29" s="27" t="n">
        <v>44</v>
      </c>
      <c r="K29" s="27" t="n">
        <v>42.3</v>
      </c>
      <c r="L29" s="27" t="n">
        <v>44.5</v>
      </c>
      <c r="M29" s="27" t="n">
        <v>42</v>
      </c>
      <c r="N29" s="27" t="n">
        <v>41.5</v>
      </c>
      <c r="O29" s="27" t="n">
        <v>41.3</v>
      </c>
      <c r="P29" s="27" t="n">
        <v>42.3</v>
      </c>
      <c r="Q29" s="27" t="n">
        <v>47</v>
      </c>
      <c r="R29" s="27" t="n">
        <v>41.3</v>
      </c>
      <c r="S29" s="27" t="n">
        <v>41.3</v>
      </c>
      <c r="T29" s="27" t="n">
        <v>44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4</v>
      </c>
      <c r="D30" s="24" t="s">
        <v>52</v>
      </c>
      <c r="E30" s="24" t="s">
        <v>53</v>
      </c>
      <c r="F30" s="24" t="n">
        <v>27.2</v>
      </c>
      <c r="G30" s="24" t="n">
        <v>27</v>
      </c>
      <c r="H30" s="24" t="n">
        <v>26</v>
      </c>
      <c r="I30" s="24" t="n">
        <v>26.5</v>
      </c>
      <c r="J30" s="24" t="n">
        <v>27</v>
      </c>
      <c r="K30" s="24" t="s">
        <v>52</v>
      </c>
      <c r="L30" s="24" t="n">
        <v>26.9</v>
      </c>
      <c r="M30" s="24" t="n">
        <v>27.54</v>
      </c>
      <c r="N30" s="24" t="n">
        <v>27.5</v>
      </c>
      <c r="O30" s="24" t="n">
        <v>27.5</v>
      </c>
      <c r="P30" s="24" t="n">
        <v>27</v>
      </c>
      <c r="Q30" s="24" t="n">
        <v>30.6</v>
      </c>
      <c r="R30" s="24" t="s">
        <v>53</v>
      </c>
      <c r="S30" s="24" t="n">
        <v>27.54</v>
      </c>
      <c r="T30" s="24" t="n">
        <v>2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54</v>
      </c>
      <c r="D31" s="24" t="s">
        <v>52</v>
      </c>
      <c r="E31" s="24" t="s">
        <v>53</v>
      </c>
      <c r="F31" s="24" t="n">
        <v>27.54</v>
      </c>
      <c r="G31" s="24" t="n">
        <v>28</v>
      </c>
      <c r="H31" s="24" t="n">
        <v>27</v>
      </c>
      <c r="I31" s="24" t="n">
        <v>27</v>
      </c>
      <c r="J31" s="24" t="n">
        <v>30</v>
      </c>
      <c r="K31" s="24" t="s">
        <v>52</v>
      </c>
      <c r="L31" s="24" t="n">
        <v>27.54</v>
      </c>
      <c r="M31" s="24" t="n">
        <v>28</v>
      </c>
      <c r="N31" s="24" t="n">
        <v>27.5</v>
      </c>
      <c r="O31" s="24" t="n">
        <v>27.5</v>
      </c>
      <c r="P31" s="24" t="n">
        <v>27</v>
      </c>
      <c r="Q31" s="24" t="n">
        <v>31.2</v>
      </c>
      <c r="R31" s="24" t="s">
        <v>53</v>
      </c>
      <c r="S31" s="24" t="n">
        <v>27.54</v>
      </c>
      <c r="T31" s="24" t="n">
        <v>27</v>
      </c>
      <c r="U31" s="24" t="n">
        <v>28.16</v>
      </c>
      <c r="V31" s="24" t="n">
        <v>28.16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4</v>
      </c>
      <c r="D32" s="27" t="s">
        <v>52</v>
      </c>
      <c r="E32" s="27" t="s">
        <v>53</v>
      </c>
      <c r="F32" s="27" t="n">
        <v>29.4</v>
      </c>
      <c r="G32" s="27" t="n">
        <v>29</v>
      </c>
      <c r="H32" s="27" t="n">
        <v>27.5</v>
      </c>
      <c r="I32" s="27" t="n">
        <v>28</v>
      </c>
      <c r="J32" s="27" t="n">
        <v>30</v>
      </c>
      <c r="K32" s="27" t="s">
        <v>52</v>
      </c>
      <c r="L32" s="27" t="n">
        <v>27.54</v>
      </c>
      <c r="M32" s="27" t="n">
        <v>29.4</v>
      </c>
      <c r="N32" s="27" t="n">
        <v>27.54</v>
      </c>
      <c r="O32" s="27" t="n">
        <v>27.5</v>
      </c>
      <c r="P32" s="27" t="n">
        <v>27.5</v>
      </c>
      <c r="Q32" s="27" t="n">
        <v>31.8</v>
      </c>
      <c r="R32" s="27" t="s">
        <v>53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6</v>
      </c>
      <c r="D33" s="24" t="n">
        <v>75</v>
      </c>
      <c r="E33" s="24" t="n">
        <v>74</v>
      </c>
      <c r="F33" s="24" t="n">
        <v>75</v>
      </c>
      <c r="G33" s="24" t="n">
        <v>75</v>
      </c>
      <c r="H33" s="24" t="n">
        <v>75</v>
      </c>
      <c r="I33" s="24" t="n">
        <v>77</v>
      </c>
      <c r="J33" s="24" t="n">
        <v>75</v>
      </c>
      <c r="K33" s="24" t="n">
        <v>73</v>
      </c>
      <c r="L33" s="24" t="n">
        <v>75</v>
      </c>
      <c r="M33" s="24" t="n">
        <v>76</v>
      </c>
      <c r="N33" s="24" t="n">
        <v>75</v>
      </c>
      <c r="O33" s="24" t="n">
        <v>77</v>
      </c>
      <c r="P33" s="24" t="n">
        <v>75</v>
      </c>
      <c r="Q33" s="24" t="n">
        <v>75</v>
      </c>
      <c r="R33" s="24" t="n">
        <v>78</v>
      </c>
      <c r="S33" s="24" t="n">
        <v>75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7</v>
      </c>
      <c r="D34" s="24" t="n">
        <v>75</v>
      </c>
      <c r="E34" s="24" t="n">
        <v>75</v>
      </c>
      <c r="F34" s="24" t="n">
        <v>76</v>
      </c>
      <c r="G34" s="24" t="n">
        <v>75</v>
      </c>
      <c r="H34" s="24" t="n">
        <v>75</v>
      </c>
      <c r="I34" s="24" t="n">
        <v>77</v>
      </c>
      <c r="J34" s="24" t="n">
        <v>75</v>
      </c>
      <c r="K34" s="24" t="n">
        <v>75</v>
      </c>
      <c r="L34" s="24" t="n">
        <v>75</v>
      </c>
      <c r="M34" s="24" t="n">
        <v>77</v>
      </c>
      <c r="N34" s="24" t="n">
        <v>75</v>
      </c>
      <c r="O34" s="24" t="n">
        <v>77</v>
      </c>
      <c r="P34" s="24" t="n">
        <v>76</v>
      </c>
      <c r="Q34" s="24" t="n">
        <v>76</v>
      </c>
      <c r="R34" s="24" t="n">
        <v>78</v>
      </c>
      <c r="S34" s="24" t="n">
        <v>75</v>
      </c>
      <c r="T34" s="24" t="n">
        <v>75</v>
      </c>
      <c r="U34" s="24" t="n">
        <v>75.69</v>
      </c>
      <c r="V34" s="24" t="n">
        <v>75.67</v>
      </c>
      <c r="W34" s="24" t="n">
        <v>0.0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7</v>
      </c>
      <c r="D35" s="27" t="n">
        <v>75</v>
      </c>
      <c r="E35" s="27" t="n">
        <v>75</v>
      </c>
      <c r="F35" s="27" t="n">
        <v>77</v>
      </c>
      <c r="G35" s="27" t="n">
        <v>76</v>
      </c>
      <c r="H35" s="27" t="n">
        <v>82</v>
      </c>
      <c r="I35" s="27" t="n">
        <v>78</v>
      </c>
      <c r="J35" s="27" t="n">
        <v>75</v>
      </c>
      <c r="K35" s="27" t="n">
        <v>75</v>
      </c>
      <c r="L35" s="27" t="n">
        <v>77</v>
      </c>
      <c r="M35" s="27" t="n">
        <v>77</v>
      </c>
      <c r="N35" s="27" t="n">
        <v>75</v>
      </c>
      <c r="O35" s="27" t="n">
        <v>77</v>
      </c>
      <c r="P35" s="27" t="n">
        <v>76</v>
      </c>
      <c r="Q35" s="27" t="n">
        <v>78</v>
      </c>
      <c r="R35" s="27" t="n">
        <v>78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5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9</v>
      </c>
      <c r="M36" s="24" t="s">
        <v>52</v>
      </c>
      <c r="N36" s="24" t="n">
        <v>1.6</v>
      </c>
      <c r="O36" s="24" t="s">
        <v>51</v>
      </c>
      <c r="P36" s="24" t="s">
        <v>52</v>
      </c>
      <c r="Q36" s="24" t="s">
        <v>51</v>
      </c>
      <c r="R36" s="24" t="n">
        <v>1.55</v>
      </c>
      <c r="S36" s="24" t="s">
        <v>52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9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5</v>
      </c>
      <c r="S37" s="24" t="s">
        <v>52</v>
      </c>
      <c r="T37" s="24" t="s">
        <v>51</v>
      </c>
      <c r="U37" s="24" t="n">
        <v>1.6</v>
      </c>
      <c r="V37" s="24" t="n">
        <v>1.6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2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9</v>
      </c>
      <c r="M38" s="27" t="s">
        <v>52</v>
      </c>
      <c r="N38" s="27" t="n">
        <v>1.68</v>
      </c>
      <c r="O38" s="27" t="s">
        <v>51</v>
      </c>
      <c r="P38" s="27" t="s">
        <v>52</v>
      </c>
      <c r="Q38" s="27" t="s">
        <v>51</v>
      </c>
      <c r="R38" s="27" t="n">
        <v>1.55</v>
      </c>
      <c r="S38" s="27" t="s">
        <v>52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8</v>
      </c>
      <c r="V40" s="24" t="n">
        <v>6.3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4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1.8</v>
      </c>
      <c r="E42" s="24" t="n">
        <v>1.75</v>
      </c>
      <c r="F42" s="24" t="n">
        <v>1.7</v>
      </c>
      <c r="G42" s="24" t="n">
        <v>1.65</v>
      </c>
      <c r="H42" s="24" t="n">
        <v>1.5</v>
      </c>
      <c r="I42" s="24" t="n">
        <v>1.65</v>
      </c>
      <c r="J42" s="24" t="n">
        <v>1.8</v>
      </c>
      <c r="K42" s="24" t="n">
        <v>1.7</v>
      </c>
      <c r="L42" s="24" t="n">
        <v>1.7</v>
      </c>
      <c r="M42" s="24" t="n">
        <v>1.7</v>
      </c>
      <c r="N42" s="24" t="n">
        <v>1.8</v>
      </c>
      <c r="O42" s="24" t="s">
        <v>51</v>
      </c>
      <c r="P42" s="24" t="n">
        <v>1.6</v>
      </c>
      <c r="Q42" s="24" t="n">
        <v>1.7</v>
      </c>
      <c r="R42" s="24" t="n">
        <v>1.75</v>
      </c>
      <c r="S42" s="24" t="n">
        <v>1.8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1.8</v>
      </c>
      <c r="E43" s="24" t="n">
        <v>1.8</v>
      </c>
      <c r="F43" s="24" t="n">
        <v>1.8</v>
      </c>
      <c r="G43" s="24" t="n">
        <v>1.7</v>
      </c>
      <c r="H43" s="24" t="n">
        <v>1.6</v>
      </c>
      <c r="I43" s="24" t="n">
        <v>1.65</v>
      </c>
      <c r="J43" s="24" t="n">
        <v>1.8</v>
      </c>
      <c r="K43" s="24" t="n">
        <v>1.95</v>
      </c>
      <c r="L43" s="24" t="n">
        <v>1.7</v>
      </c>
      <c r="M43" s="24" t="n">
        <v>1.8</v>
      </c>
      <c r="N43" s="24" t="n">
        <v>1.8</v>
      </c>
      <c r="O43" s="24" t="s">
        <v>51</v>
      </c>
      <c r="P43" s="24" t="n">
        <v>1.6</v>
      </c>
      <c r="Q43" s="24" t="n">
        <v>1.7</v>
      </c>
      <c r="R43" s="24" t="n">
        <v>1.8</v>
      </c>
      <c r="S43" s="24" t="n">
        <v>1.8</v>
      </c>
      <c r="T43" s="24" t="n">
        <v>1.8</v>
      </c>
      <c r="U43" s="24" t="n">
        <v>1.74</v>
      </c>
      <c r="V43" s="24" t="n">
        <v>1.74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2</v>
      </c>
      <c r="E44" s="27" t="n">
        <v>1.8</v>
      </c>
      <c r="F44" s="27" t="n">
        <v>1.9</v>
      </c>
      <c r="G44" s="27" t="n">
        <v>1.7</v>
      </c>
      <c r="H44" s="27" t="n">
        <v>1.7</v>
      </c>
      <c r="I44" s="27" t="n">
        <v>1.7</v>
      </c>
      <c r="J44" s="27" t="n">
        <v>2</v>
      </c>
      <c r="K44" s="27" t="n">
        <v>1.95</v>
      </c>
      <c r="L44" s="27" t="n">
        <v>1.7</v>
      </c>
      <c r="M44" s="27" t="n">
        <v>1.9</v>
      </c>
      <c r="N44" s="27" t="n">
        <v>1.85</v>
      </c>
      <c r="O44" s="27" t="s">
        <v>51</v>
      </c>
      <c r="P44" s="27" t="n">
        <v>1.6</v>
      </c>
      <c r="Q44" s="27" t="n">
        <v>1.7</v>
      </c>
      <c r="R44" s="27" t="n">
        <v>1.85</v>
      </c>
      <c r="S44" s="27" t="n">
        <v>1.8</v>
      </c>
      <c r="T44" s="27" t="n">
        <v>2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0</v>
      </c>
      <c r="D45" s="24" t="n">
        <v>70</v>
      </c>
      <c r="E45" s="24" t="n">
        <v>69</v>
      </c>
      <c r="F45" s="24" t="n">
        <v>67</v>
      </c>
      <c r="G45" s="24" t="n">
        <v>68</v>
      </c>
      <c r="H45" s="24" t="n">
        <v>68</v>
      </c>
      <c r="I45" s="24" t="n">
        <v>70</v>
      </c>
      <c r="J45" s="24" t="n">
        <v>70</v>
      </c>
      <c r="K45" s="24" t="n">
        <v>67</v>
      </c>
      <c r="L45" s="24" t="n">
        <v>66</v>
      </c>
      <c r="M45" s="24" t="n">
        <v>69</v>
      </c>
      <c r="N45" s="24" t="n">
        <v>70</v>
      </c>
      <c r="O45" s="24" t="n">
        <v>72</v>
      </c>
      <c r="P45" s="24" t="n">
        <v>67</v>
      </c>
      <c r="Q45" s="24" t="n">
        <v>70</v>
      </c>
      <c r="R45" s="24" t="n">
        <v>66</v>
      </c>
      <c r="S45" s="24" t="n">
        <v>69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70</v>
      </c>
      <c r="E46" s="24" t="n">
        <v>69</v>
      </c>
      <c r="F46" s="24" t="n">
        <v>68</v>
      </c>
      <c r="G46" s="24" t="n">
        <v>69</v>
      </c>
      <c r="H46" s="24" t="n">
        <v>68</v>
      </c>
      <c r="I46" s="24" t="n">
        <v>71</v>
      </c>
      <c r="J46" s="24" t="n">
        <v>70</v>
      </c>
      <c r="K46" s="24" t="n">
        <v>68</v>
      </c>
      <c r="L46" s="24" t="n">
        <v>66</v>
      </c>
      <c r="M46" s="24" t="n">
        <v>70</v>
      </c>
      <c r="N46" s="24" t="n">
        <v>70</v>
      </c>
      <c r="O46" s="24" t="n">
        <v>72</v>
      </c>
      <c r="P46" s="24" t="n">
        <v>68</v>
      </c>
      <c r="Q46" s="24" t="n">
        <v>71</v>
      </c>
      <c r="R46" s="24" t="n">
        <v>66</v>
      </c>
      <c r="S46" s="24" t="n">
        <v>71</v>
      </c>
      <c r="T46" s="24" t="n">
        <v>68</v>
      </c>
      <c r="U46" s="24" t="n">
        <v>69.53</v>
      </c>
      <c r="V46" s="24" t="n">
        <v>69.52</v>
      </c>
      <c r="W46" s="24" t="n">
        <v>0.0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9</v>
      </c>
      <c r="F47" s="27" t="n">
        <v>69</v>
      </c>
      <c r="G47" s="27" t="n">
        <v>70</v>
      </c>
      <c r="H47" s="27" t="n">
        <v>75</v>
      </c>
      <c r="I47" s="27" t="n">
        <v>72</v>
      </c>
      <c r="J47" s="27" t="n">
        <v>70</v>
      </c>
      <c r="K47" s="27" t="n">
        <v>68</v>
      </c>
      <c r="L47" s="27" t="n">
        <v>68</v>
      </c>
      <c r="M47" s="27" t="n">
        <v>71</v>
      </c>
      <c r="N47" s="27" t="n">
        <v>70</v>
      </c>
      <c r="O47" s="27" t="n">
        <v>72</v>
      </c>
      <c r="P47" s="27" t="n">
        <v>70</v>
      </c>
      <c r="Q47" s="27" t="n">
        <v>72</v>
      </c>
      <c r="R47" s="27" t="n">
        <v>66</v>
      </c>
      <c r="S47" s="27" t="n">
        <v>72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7</v>
      </c>
      <c r="D48" s="24" t="s">
        <v>51</v>
      </c>
      <c r="E48" s="24" t="s">
        <v>51</v>
      </c>
      <c r="F48" s="24" t="n">
        <v>215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6.2</v>
      </c>
      <c r="N48" s="24" t="n">
        <v>216</v>
      </c>
      <c r="O48" s="24" t="n">
        <v>225</v>
      </c>
      <c r="P48" s="24" t="s">
        <v>51</v>
      </c>
      <c r="Q48" s="24" t="s">
        <v>51</v>
      </c>
      <c r="R48" s="24" t="s">
        <v>51</v>
      </c>
      <c r="S48" s="24" t="n">
        <v>219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2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4.2</v>
      </c>
      <c r="L49" s="24" t="n">
        <v>230</v>
      </c>
      <c r="M49" s="24" t="n">
        <v>220.9</v>
      </c>
      <c r="N49" s="24" t="n">
        <v>225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19</v>
      </c>
      <c r="T49" s="24" t="s">
        <v>51</v>
      </c>
      <c r="U49" s="24" t="n">
        <v>224.11</v>
      </c>
      <c r="V49" s="24" t="n">
        <v>224.11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30</v>
      </c>
      <c r="M50" s="27" t="n">
        <v>222</v>
      </c>
      <c r="N50" s="27" t="n">
        <v>225</v>
      </c>
      <c r="O50" s="27" t="n">
        <v>225</v>
      </c>
      <c r="P50" s="27" t="s">
        <v>51</v>
      </c>
      <c r="Q50" s="27" t="s">
        <v>51</v>
      </c>
      <c r="R50" s="27" t="s">
        <v>51</v>
      </c>
      <c r="S50" s="27" t="n">
        <v>23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9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8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96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6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64</v>
      </c>
      <c r="V7" s="24" t="n">
        <v>14.6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6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3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2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2.4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4.68</v>
      </c>
      <c r="V10" s="24" t="n">
        <v>35.83</v>
      </c>
      <c r="W10" s="24" t="n">
        <v>-3.21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2.4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2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5.8</v>
      </c>
      <c r="V13" s="24" t="n">
        <v>37.56</v>
      </c>
      <c r="W13" s="24" t="n">
        <v>-4.69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4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65</v>
      </c>
      <c r="E15" s="24" t="s">
        <v>51</v>
      </c>
      <c r="F15" s="24" t="n">
        <v>3.42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</v>
      </c>
      <c r="D16" s="24" t="n">
        <v>3.65</v>
      </c>
      <c r="E16" s="24" t="s">
        <v>51</v>
      </c>
      <c r="F16" s="24" t="n">
        <v>3.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55</v>
      </c>
      <c r="T16" s="24" t="s">
        <v>51</v>
      </c>
      <c r="U16" s="24" t="n">
        <v>3.48</v>
      </c>
      <c r="V16" s="24" t="n">
        <v>3.45</v>
      </c>
      <c r="W16" s="24" t="n">
        <v>0.8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55</v>
      </c>
      <c r="D17" s="27" t="n">
        <v>3.65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8</v>
      </c>
      <c r="M17" s="27" t="n">
        <v>3.63</v>
      </c>
      <c r="N17" s="27" t="n">
        <v>3.6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75</v>
      </c>
      <c r="E18" s="24" t="n">
        <v>62</v>
      </c>
      <c r="F18" s="24" t="s">
        <v>51</v>
      </c>
      <c r="G18" s="24" t="s">
        <v>51</v>
      </c>
      <c r="H18" s="24" t="n">
        <v>65</v>
      </c>
      <c r="I18" s="24" t="n">
        <v>68</v>
      </c>
      <c r="J18" s="24" t="n">
        <v>55</v>
      </c>
      <c r="K18" s="24" t="n">
        <v>80</v>
      </c>
      <c r="L18" s="24" t="n">
        <v>80</v>
      </c>
      <c r="M18" s="24" t="n">
        <v>80</v>
      </c>
      <c r="N18" s="24" t="s">
        <v>51</v>
      </c>
      <c r="O18" s="24" t="n">
        <v>90</v>
      </c>
      <c r="P18" s="24" t="n">
        <v>65</v>
      </c>
      <c r="Q18" s="24" t="n">
        <v>70</v>
      </c>
      <c r="R18" s="24" t="s">
        <v>51</v>
      </c>
      <c r="S18" s="24" t="n">
        <v>8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80</v>
      </c>
      <c r="E19" s="24" t="n">
        <v>65</v>
      </c>
      <c r="F19" s="24" t="s">
        <v>51</v>
      </c>
      <c r="G19" s="24" t="s">
        <v>51</v>
      </c>
      <c r="H19" s="24" t="n">
        <v>71.9</v>
      </c>
      <c r="I19" s="24" t="n">
        <v>70</v>
      </c>
      <c r="J19" s="24" t="n">
        <v>55</v>
      </c>
      <c r="K19" s="24" t="n">
        <v>80</v>
      </c>
      <c r="L19" s="24" t="n">
        <v>85</v>
      </c>
      <c r="M19" s="24" t="n">
        <v>85</v>
      </c>
      <c r="N19" s="24" t="s">
        <v>51</v>
      </c>
      <c r="O19" s="24" t="n">
        <v>100</v>
      </c>
      <c r="P19" s="24" t="n">
        <v>65</v>
      </c>
      <c r="Q19" s="24" t="n">
        <v>75</v>
      </c>
      <c r="R19" s="24" t="s">
        <v>51</v>
      </c>
      <c r="S19" s="24" t="n">
        <v>85</v>
      </c>
      <c r="T19" s="24" t="s">
        <v>51</v>
      </c>
      <c r="U19" s="24" t="n">
        <v>75.23</v>
      </c>
      <c r="V19" s="24" t="n">
        <v>75.09</v>
      </c>
      <c r="W19" s="24" t="n">
        <v>0.1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80</v>
      </c>
      <c r="E20" s="27" t="n">
        <v>70</v>
      </c>
      <c r="F20" s="27" t="s">
        <v>51</v>
      </c>
      <c r="G20" s="27" t="s">
        <v>51</v>
      </c>
      <c r="H20" s="27" t="n">
        <v>75</v>
      </c>
      <c r="I20" s="27" t="n">
        <v>75</v>
      </c>
      <c r="J20" s="27" t="n">
        <v>75</v>
      </c>
      <c r="K20" s="27" t="n">
        <v>80</v>
      </c>
      <c r="L20" s="27" t="n">
        <v>90</v>
      </c>
      <c r="M20" s="27" t="n">
        <v>95</v>
      </c>
      <c r="N20" s="27" t="s">
        <v>51</v>
      </c>
      <c r="O20" s="27" t="n">
        <v>100</v>
      </c>
      <c r="P20" s="27" t="n">
        <v>70</v>
      </c>
      <c r="Q20" s="27" t="n">
        <v>95</v>
      </c>
      <c r="R20" s="27" t="s">
        <v>51</v>
      </c>
      <c r="S20" s="27" t="n">
        <v>9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70</v>
      </c>
      <c r="E21" s="24" t="n">
        <v>62</v>
      </c>
      <c r="F21" s="24" t="s">
        <v>51</v>
      </c>
      <c r="G21" s="24" t="n">
        <v>65</v>
      </c>
      <c r="H21" s="24" t="n">
        <v>60</v>
      </c>
      <c r="I21" s="24" t="n">
        <v>65</v>
      </c>
      <c r="J21" s="24" t="n">
        <v>65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7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70</v>
      </c>
      <c r="E22" s="24" t="n">
        <v>65</v>
      </c>
      <c r="F22" s="24" t="s">
        <v>51</v>
      </c>
      <c r="G22" s="24" t="n">
        <v>68</v>
      </c>
      <c r="H22" s="24" t="n">
        <v>65</v>
      </c>
      <c r="I22" s="24" t="n">
        <v>68</v>
      </c>
      <c r="J22" s="24" t="n">
        <v>68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3</v>
      </c>
      <c r="U22" s="24" t="n">
        <v>67.49</v>
      </c>
      <c r="V22" s="24" t="n">
        <v>67.48</v>
      </c>
      <c r="W22" s="24" t="n">
        <v>0.01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5</v>
      </c>
      <c r="D23" s="27" t="n">
        <v>80</v>
      </c>
      <c r="E23" s="27" t="n">
        <v>70</v>
      </c>
      <c r="F23" s="27" t="s">
        <v>51</v>
      </c>
      <c r="G23" s="27" t="n">
        <v>70</v>
      </c>
      <c r="H23" s="27" t="n">
        <v>70</v>
      </c>
      <c r="I23" s="27" t="n">
        <v>73</v>
      </c>
      <c r="J23" s="27" t="n">
        <v>70</v>
      </c>
      <c r="K23" s="27" t="n">
        <v>7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80</v>
      </c>
      <c r="R23" s="27" t="s">
        <v>51</v>
      </c>
      <c r="S23" s="27" t="s">
        <v>51</v>
      </c>
      <c r="T23" s="27" t="n">
        <v>68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6</v>
      </c>
      <c r="D24" s="24" t="n">
        <v>16</v>
      </c>
      <c r="E24" s="24" t="n">
        <v>16.5</v>
      </c>
      <c r="F24" s="24" t="n">
        <v>15.8</v>
      </c>
      <c r="G24" s="24" t="n">
        <v>17</v>
      </c>
      <c r="H24" s="24" t="n">
        <v>16.5</v>
      </c>
      <c r="I24" s="24" t="n">
        <v>16.2</v>
      </c>
      <c r="J24" s="24" t="n">
        <v>16</v>
      </c>
      <c r="K24" s="24" t="n">
        <v>16</v>
      </c>
      <c r="L24" s="24" t="n">
        <v>16</v>
      </c>
      <c r="M24" s="24" t="n">
        <v>16</v>
      </c>
      <c r="N24" s="24" t="n">
        <v>16</v>
      </c>
      <c r="O24" s="24" t="n">
        <v>16</v>
      </c>
      <c r="P24" s="24" t="n">
        <v>16.4</v>
      </c>
      <c r="Q24" s="24" t="n">
        <v>18</v>
      </c>
      <c r="R24" s="24" t="n">
        <v>16</v>
      </c>
      <c r="S24" s="24" t="n">
        <v>16</v>
      </c>
      <c r="T24" s="24" t="n">
        <v>16.8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2</v>
      </c>
      <c r="D25" s="24" t="n">
        <v>16</v>
      </c>
      <c r="E25" s="24" t="n">
        <v>16.5</v>
      </c>
      <c r="F25" s="24" t="n">
        <v>16</v>
      </c>
      <c r="G25" s="24" t="n">
        <v>17.5</v>
      </c>
      <c r="H25" s="24" t="n">
        <v>16.7</v>
      </c>
      <c r="I25" s="24" t="n">
        <v>16.2</v>
      </c>
      <c r="J25" s="24" t="n">
        <v>17</v>
      </c>
      <c r="K25" s="24" t="n">
        <v>16.3</v>
      </c>
      <c r="L25" s="24" t="n">
        <v>16.5</v>
      </c>
      <c r="M25" s="24" t="n">
        <v>16.9</v>
      </c>
      <c r="N25" s="24" t="n">
        <v>16</v>
      </c>
      <c r="O25" s="24" t="n">
        <v>17.5</v>
      </c>
      <c r="P25" s="24" t="n">
        <v>16.7</v>
      </c>
      <c r="Q25" s="24" t="n">
        <v>19</v>
      </c>
      <c r="R25" s="24" t="n">
        <v>16.5</v>
      </c>
      <c r="S25" s="24" t="n">
        <v>16</v>
      </c>
      <c r="T25" s="24" t="n">
        <v>17</v>
      </c>
      <c r="U25" s="24" t="n">
        <v>16.74</v>
      </c>
      <c r="V25" s="24" t="n">
        <v>16.83</v>
      </c>
      <c r="W25" s="24" t="n">
        <v>-0.53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</v>
      </c>
      <c r="D26" s="27" t="n">
        <v>16</v>
      </c>
      <c r="E26" s="27" t="n">
        <v>16.5</v>
      </c>
      <c r="F26" s="27" t="n">
        <v>16.9</v>
      </c>
      <c r="G26" s="27" t="n">
        <v>18</v>
      </c>
      <c r="H26" s="27" t="n">
        <v>17</v>
      </c>
      <c r="I26" s="27" t="n">
        <v>16.7</v>
      </c>
      <c r="J26" s="27" t="n">
        <v>17.5</v>
      </c>
      <c r="K26" s="27" t="n">
        <v>17</v>
      </c>
      <c r="L26" s="27" t="n">
        <v>18.5</v>
      </c>
      <c r="M26" s="27" t="n">
        <v>16.9</v>
      </c>
      <c r="N26" s="27" t="n">
        <v>16.3</v>
      </c>
      <c r="O26" s="27" t="n">
        <v>17.5</v>
      </c>
      <c r="P26" s="27" t="n">
        <v>16.8</v>
      </c>
      <c r="Q26" s="27" t="n">
        <v>20</v>
      </c>
      <c r="R26" s="27" t="n">
        <v>16.5</v>
      </c>
      <c r="S26" s="27" t="n">
        <v>16.5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</v>
      </c>
      <c r="D27" s="24" t="n">
        <v>45</v>
      </c>
      <c r="E27" s="24" t="n">
        <v>45</v>
      </c>
      <c r="F27" s="24" t="n">
        <v>45</v>
      </c>
      <c r="G27" s="24" t="n">
        <v>48</v>
      </c>
      <c r="H27" s="24" t="n">
        <v>45</v>
      </c>
      <c r="I27" s="24" t="n">
        <v>46.2</v>
      </c>
      <c r="J27" s="24" t="n">
        <v>47.5</v>
      </c>
      <c r="K27" s="24" t="n">
        <v>45.1</v>
      </c>
      <c r="L27" s="24" t="n">
        <v>44.5</v>
      </c>
      <c r="M27" s="24" t="n">
        <v>46</v>
      </c>
      <c r="N27" s="24" t="n">
        <v>45</v>
      </c>
      <c r="O27" s="24" t="n">
        <v>45</v>
      </c>
      <c r="P27" s="24" t="n">
        <v>46</v>
      </c>
      <c r="Q27" s="24" t="n">
        <v>49.5</v>
      </c>
      <c r="R27" s="24" t="n">
        <v>45</v>
      </c>
      <c r="S27" s="24" t="n">
        <v>45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.5</v>
      </c>
      <c r="D28" s="24" t="n">
        <v>45</v>
      </c>
      <c r="E28" s="24" t="n">
        <v>45</v>
      </c>
      <c r="F28" s="24" t="n">
        <v>45.5</v>
      </c>
      <c r="G28" s="24" t="n">
        <v>48.5</v>
      </c>
      <c r="H28" s="24" t="n">
        <v>46.5</v>
      </c>
      <c r="I28" s="24" t="n">
        <v>46.4</v>
      </c>
      <c r="J28" s="24" t="n">
        <v>48.5</v>
      </c>
      <c r="K28" s="24" t="n">
        <v>45.1</v>
      </c>
      <c r="L28" s="24" t="n">
        <v>45.5</v>
      </c>
      <c r="M28" s="24" t="n">
        <v>46.2</v>
      </c>
      <c r="N28" s="24" t="n">
        <v>45</v>
      </c>
      <c r="O28" s="24" t="n">
        <v>45</v>
      </c>
      <c r="P28" s="24" t="n">
        <v>46</v>
      </c>
      <c r="Q28" s="24" t="n">
        <v>50</v>
      </c>
      <c r="R28" s="24" t="n">
        <v>45</v>
      </c>
      <c r="S28" s="24" t="n">
        <v>45</v>
      </c>
      <c r="T28" s="24" t="n">
        <v>47</v>
      </c>
      <c r="U28" s="24" t="n">
        <v>46.03</v>
      </c>
      <c r="V28" s="24" t="n">
        <v>45.91</v>
      </c>
      <c r="W28" s="24" t="n">
        <v>0.26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.2</v>
      </c>
      <c r="D29" s="27" t="n">
        <v>45</v>
      </c>
      <c r="E29" s="27" t="n">
        <v>45</v>
      </c>
      <c r="F29" s="27" t="n">
        <v>46.2</v>
      </c>
      <c r="G29" s="27" t="n">
        <v>49</v>
      </c>
      <c r="H29" s="27" t="n">
        <v>46.8</v>
      </c>
      <c r="I29" s="27" t="n">
        <v>46.8</v>
      </c>
      <c r="J29" s="27" t="n">
        <v>49</v>
      </c>
      <c r="K29" s="27" t="n">
        <v>46</v>
      </c>
      <c r="L29" s="27" t="n">
        <v>50</v>
      </c>
      <c r="M29" s="27" t="n">
        <v>46.5</v>
      </c>
      <c r="N29" s="27" t="n">
        <v>45.3</v>
      </c>
      <c r="O29" s="27" t="n">
        <v>45</v>
      </c>
      <c r="P29" s="27" t="n">
        <v>46.2</v>
      </c>
      <c r="Q29" s="27" t="n">
        <v>52</v>
      </c>
      <c r="R29" s="27" t="n">
        <v>45</v>
      </c>
      <c r="S29" s="27" t="n">
        <v>45</v>
      </c>
      <c r="T29" s="27" t="n">
        <v>48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</v>
      </c>
      <c r="D30" s="24" t="n">
        <v>27.5</v>
      </c>
      <c r="E30" s="24" t="n">
        <v>27.5</v>
      </c>
      <c r="F30" s="24" t="n">
        <v>27</v>
      </c>
      <c r="G30" s="24" t="n">
        <v>28.5</v>
      </c>
      <c r="H30" s="24" t="n">
        <v>27</v>
      </c>
      <c r="I30" s="24" t="n">
        <v>26.5</v>
      </c>
      <c r="J30" s="24" t="n">
        <v>28</v>
      </c>
      <c r="K30" s="24" t="n">
        <v>27.5</v>
      </c>
      <c r="L30" s="24" t="n">
        <v>26.9</v>
      </c>
      <c r="M30" s="24" t="n">
        <v>27.5</v>
      </c>
      <c r="N30" s="24" t="n">
        <v>27.5</v>
      </c>
      <c r="O30" s="24" t="n">
        <v>27.5</v>
      </c>
      <c r="P30" s="24" t="n">
        <v>26.5</v>
      </c>
      <c r="Q30" s="24" t="n">
        <v>31.2</v>
      </c>
      <c r="R30" s="24" t="n">
        <v>27.5</v>
      </c>
      <c r="S30" s="24" t="n">
        <v>27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30</v>
      </c>
      <c r="D31" s="24" t="n">
        <v>27.5</v>
      </c>
      <c r="E31" s="24" t="n">
        <v>27.5</v>
      </c>
      <c r="F31" s="24" t="n">
        <v>27.54</v>
      </c>
      <c r="G31" s="24" t="n">
        <v>29</v>
      </c>
      <c r="H31" s="24" t="n">
        <v>27</v>
      </c>
      <c r="I31" s="24" t="n">
        <v>27</v>
      </c>
      <c r="J31" s="24" t="n">
        <v>30.6</v>
      </c>
      <c r="K31" s="24" t="n">
        <v>27.5</v>
      </c>
      <c r="L31" s="24" t="n">
        <v>27.9</v>
      </c>
      <c r="M31" s="24" t="n">
        <v>30</v>
      </c>
      <c r="N31" s="24" t="n">
        <v>27.5</v>
      </c>
      <c r="O31" s="24" t="n">
        <v>27.5</v>
      </c>
      <c r="P31" s="24" t="n">
        <v>27</v>
      </c>
      <c r="Q31" s="24" t="n">
        <v>32.1</v>
      </c>
      <c r="R31" s="24" t="n">
        <v>27.5</v>
      </c>
      <c r="S31" s="24" t="n">
        <v>27.5</v>
      </c>
      <c r="T31" s="24" t="n">
        <v>27</v>
      </c>
      <c r="U31" s="24" t="n">
        <v>28.35</v>
      </c>
      <c r="V31" s="24" t="n">
        <v>28.27</v>
      </c>
      <c r="W31" s="24" t="n">
        <v>0.28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.5</v>
      </c>
      <c r="E32" s="27" t="n">
        <v>27.5</v>
      </c>
      <c r="F32" s="27" t="n">
        <v>30</v>
      </c>
      <c r="G32" s="27" t="n">
        <v>29.5</v>
      </c>
      <c r="H32" s="27" t="n">
        <v>28</v>
      </c>
      <c r="I32" s="27" t="n">
        <v>28</v>
      </c>
      <c r="J32" s="27" t="n">
        <v>31</v>
      </c>
      <c r="K32" s="27" t="n">
        <v>27.5</v>
      </c>
      <c r="L32" s="27" t="n">
        <v>31.2</v>
      </c>
      <c r="M32" s="27" t="n">
        <v>30</v>
      </c>
      <c r="N32" s="27" t="n">
        <v>27.54</v>
      </c>
      <c r="O32" s="27" t="n">
        <v>27.5</v>
      </c>
      <c r="P32" s="27" t="n">
        <v>27</v>
      </c>
      <c r="Q32" s="27" t="n">
        <v>33</v>
      </c>
      <c r="R32" s="27" t="n">
        <v>27.5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6</v>
      </c>
      <c r="D33" s="24" t="n">
        <v>74</v>
      </c>
      <c r="E33" s="24" t="n">
        <v>72</v>
      </c>
      <c r="F33" s="24" t="n">
        <v>76</v>
      </c>
      <c r="G33" s="24" t="n">
        <v>76</v>
      </c>
      <c r="H33" s="24" t="n">
        <v>73</v>
      </c>
      <c r="I33" s="24" t="n">
        <v>75</v>
      </c>
      <c r="J33" s="24" t="n">
        <v>72</v>
      </c>
      <c r="K33" s="24" t="n">
        <v>75</v>
      </c>
      <c r="L33" s="24" t="n">
        <v>74</v>
      </c>
      <c r="M33" s="24" t="n">
        <v>75</v>
      </c>
      <c r="N33" s="24" t="n">
        <v>76</v>
      </c>
      <c r="O33" s="24" t="n">
        <v>76</v>
      </c>
      <c r="P33" s="24" t="n">
        <v>74</v>
      </c>
      <c r="Q33" s="24" t="n">
        <v>75</v>
      </c>
      <c r="R33" s="24" t="n">
        <v>76</v>
      </c>
      <c r="S33" s="24" t="n">
        <v>75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6</v>
      </c>
      <c r="D34" s="24" t="n">
        <v>75</v>
      </c>
      <c r="E34" s="24" t="n">
        <v>74</v>
      </c>
      <c r="F34" s="24" t="n">
        <v>77</v>
      </c>
      <c r="G34" s="24" t="n">
        <v>76</v>
      </c>
      <c r="H34" s="24" t="n">
        <v>75</v>
      </c>
      <c r="I34" s="24" t="n">
        <v>76</v>
      </c>
      <c r="J34" s="24" t="n">
        <v>72</v>
      </c>
      <c r="K34" s="24" t="n">
        <v>78</v>
      </c>
      <c r="L34" s="24" t="n">
        <v>74</v>
      </c>
      <c r="M34" s="24" t="n">
        <v>76</v>
      </c>
      <c r="N34" s="24" t="n">
        <v>77</v>
      </c>
      <c r="O34" s="24" t="n">
        <v>76</v>
      </c>
      <c r="P34" s="24" t="n">
        <v>75</v>
      </c>
      <c r="Q34" s="24" t="n">
        <v>75</v>
      </c>
      <c r="R34" s="24" t="n">
        <v>76</v>
      </c>
      <c r="S34" s="24" t="n">
        <v>75</v>
      </c>
      <c r="T34" s="24" t="n">
        <v>75</v>
      </c>
      <c r="U34" s="24" t="n">
        <v>75.45</v>
      </c>
      <c r="V34" s="24" t="n">
        <v>75.35</v>
      </c>
      <c r="W34" s="24" t="n">
        <v>0.1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5</v>
      </c>
      <c r="E35" s="27" t="n">
        <v>75</v>
      </c>
      <c r="F35" s="27" t="n">
        <v>78</v>
      </c>
      <c r="G35" s="27" t="n">
        <v>76</v>
      </c>
      <c r="H35" s="27" t="n">
        <v>77</v>
      </c>
      <c r="I35" s="27" t="n">
        <v>76</v>
      </c>
      <c r="J35" s="27" t="n">
        <v>75</v>
      </c>
      <c r="K35" s="27" t="n">
        <v>78</v>
      </c>
      <c r="L35" s="27" t="n">
        <v>76</v>
      </c>
      <c r="M35" s="27" t="n">
        <v>76</v>
      </c>
      <c r="N35" s="27" t="n">
        <v>77</v>
      </c>
      <c r="O35" s="27" t="n">
        <v>76</v>
      </c>
      <c r="P35" s="27" t="n">
        <v>76</v>
      </c>
      <c r="Q35" s="27" t="n">
        <v>76</v>
      </c>
      <c r="R35" s="27" t="n">
        <v>76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7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95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8</v>
      </c>
      <c r="S36" s="24" t="n">
        <v>1.9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6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9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62</v>
      </c>
      <c r="S37" s="24" t="n">
        <v>1.9</v>
      </c>
      <c r="T37" s="24" t="s">
        <v>51</v>
      </c>
      <c r="U37" s="24" t="n">
        <v>1.71</v>
      </c>
      <c r="V37" s="24" t="n">
        <v>1.71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6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95</v>
      </c>
      <c r="M38" s="27" t="s">
        <v>52</v>
      </c>
      <c r="N38" s="27" t="n">
        <v>1.7</v>
      </c>
      <c r="O38" s="27" t="s">
        <v>51</v>
      </c>
      <c r="P38" s="27" t="s">
        <v>52</v>
      </c>
      <c r="Q38" s="27" t="s">
        <v>51</v>
      </c>
      <c r="R38" s="27" t="n">
        <v>1.62</v>
      </c>
      <c r="S38" s="27" t="n">
        <v>1.9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6.3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8</v>
      </c>
      <c r="V40" s="24" t="n">
        <v>6.3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3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s">
        <v>52</v>
      </c>
      <c r="D42" s="24" t="n">
        <v>2.1</v>
      </c>
      <c r="E42" s="24" t="n">
        <v>1.75</v>
      </c>
      <c r="F42" s="24" t="n">
        <v>2.1</v>
      </c>
      <c r="G42" s="24" t="n">
        <v>1.9</v>
      </c>
      <c r="H42" s="24" t="n">
        <v>1.9</v>
      </c>
      <c r="I42" s="24" t="n">
        <v>1.85</v>
      </c>
      <c r="J42" s="24" t="n">
        <v>2</v>
      </c>
      <c r="K42" s="24" t="n">
        <v>2.4</v>
      </c>
      <c r="L42" s="24" t="n">
        <v>1.9</v>
      </c>
      <c r="M42" s="24" t="n">
        <v>1.9</v>
      </c>
      <c r="N42" s="24" t="n">
        <v>2</v>
      </c>
      <c r="O42" s="24" t="s">
        <v>51</v>
      </c>
      <c r="P42" s="24" t="n">
        <v>1.8</v>
      </c>
      <c r="Q42" s="24" t="n">
        <v>1.98</v>
      </c>
      <c r="R42" s="24" t="n">
        <v>1.8</v>
      </c>
      <c r="S42" s="24" t="n">
        <v>2.05</v>
      </c>
      <c r="T42" s="24" t="n">
        <v>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s">
        <v>52</v>
      </c>
      <c r="D43" s="24" t="n">
        <v>2.1</v>
      </c>
      <c r="E43" s="24" t="n">
        <v>1.8</v>
      </c>
      <c r="F43" s="24" t="n">
        <v>2.2</v>
      </c>
      <c r="G43" s="24" t="n">
        <v>2</v>
      </c>
      <c r="H43" s="24" t="n">
        <v>1.9</v>
      </c>
      <c r="I43" s="24" t="n">
        <v>1.9</v>
      </c>
      <c r="J43" s="24" t="n">
        <v>2</v>
      </c>
      <c r="K43" s="24" t="n">
        <v>2.4</v>
      </c>
      <c r="L43" s="24" t="n">
        <v>1.9</v>
      </c>
      <c r="M43" s="24" t="n">
        <v>2</v>
      </c>
      <c r="N43" s="24" t="n">
        <v>2</v>
      </c>
      <c r="O43" s="24" t="s">
        <v>51</v>
      </c>
      <c r="P43" s="24" t="n">
        <v>1.8</v>
      </c>
      <c r="Q43" s="24" t="n">
        <v>1.98</v>
      </c>
      <c r="R43" s="24" t="n">
        <v>2.1</v>
      </c>
      <c r="S43" s="24" t="n">
        <v>2.1</v>
      </c>
      <c r="T43" s="24" t="n">
        <v>2.05</v>
      </c>
      <c r="U43" s="24" t="n">
        <v>1.98</v>
      </c>
      <c r="V43" s="24" t="n">
        <v>1.99</v>
      </c>
      <c r="W43" s="24" t="n">
        <v>-0.5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s">
        <v>52</v>
      </c>
      <c r="D44" s="27" t="n">
        <v>2.1</v>
      </c>
      <c r="E44" s="27" t="n">
        <v>2</v>
      </c>
      <c r="F44" s="27" t="n">
        <v>2.3</v>
      </c>
      <c r="G44" s="27" t="n">
        <v>2</v>
      </c>
      <c r="H44" s="27" t="n">
        <v>2</v>
      </c>
      <c r="I44" s="27" t="n">
        <v>1.95</v>
      </c>
      <c r="J44" s="27" t="n">
        <v>2.2</v>
      </c>
      <c r="K44" s="27" t="n">
        <v>2.4</v>
      </c>
      <c r="L44" s="27" t="n">
        <v>1.9</v>
      </c>
      <c r="M44" s="27" t="n">
        <v>2.1</v>
      </c>
      <c r="N44" s="27" t="n">
        <v>2.05</v>
      </c>
      <c r="O44" s="27" t="s">
        <v>51</v>
      </c>
      <c r="P44" s="27" t="n">
        <v>1.8</v>
      </c>
      <c r="Q44" s="27" t="n">
        <v>2</v>
      </c>
      <c r="R44" s="27" t="n">
        <v>2.25</v>
      </c>
      <c r="S44" s="27" t="n">
        <v>2.15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0</v>
      </c>
      <c r="D45" s="24" t="n">
        <v>68</v>
      </c>
      <c r="E45" s="24" t="n">
        <v>67</v>
      </c>
      <c r="F45" s="24" t="n">
        <v>67</v>
      </c>
      <c r="G45" s="24" t="n">
        <v>69</v>
      </c>
      <c r="H45" s="24" t="n">
        <v>66</v>
      </c>
      <c r="I45" s="24" t="n">
        <v>68</v>
      </c>
      <c r="J45" s="24" t="n">
        <v>65</v>
      </c>
      <c r="K45" s="24" t="n">
        <v>68</v>
      </c>
      <c r="L45" s="24" t="n">
        <v>64</v>
      </c>
      <c r="M45" s="24" t="n">
        <v>69</v>
      </c>
      <c r="N45" s="24" t="n">
        <v>71</v>
      </c>
      <c r="O45" s="24" t="n">
        <v>70</v>
      </c>
      <c r="P45" s="24" t="n">
        <v>66</v>
      </c>
      <c r="Q45" s="24" t="n">
        <v>69</v>
      </c>
      <c r="R45" s="24" t="n">
        <v>67</v>
      </c>
      <c r="S45" s="24" t="n">
        <v>70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68</v>
      </c>
      <c r="E46" s="24" t="n">
        <v>68</v>
      </c>
      <c r="F46" s="24" t="n">
        <v>69</v>
      </c>
      <c r="G46" s="24" t="n">
        <v>69</v>
      </c>
      <c r="H46" s="24" t="n">
        <v>66</v>
      </c>
      <c r="I46" s="24" t="n">
        <v>69</v>
      </c>
      <c r="J46" s="24" t="n">
        <v>68</v>
      </c>
      <c r="K46" s="24" t="n">
        <v>68</v>
      </c>
      <c r="L46" s="24" t="n">
        <v>64</v>
      </c>
      <c r="M46" s="24" t="n">
        <v>69</v>
      </c>
      <c r="N46" s="24" t="n">
        <v>72</v>
      </c>
      <c r="O46" s="24" t="n">
        <v>70</v>
      </c>
      <c r="P46" s="24" t="n">
        <v>67</v>
      </c>
      <c r="Q46" s="24" t="n">
        <v>70</v>
      </c>
      <c r="R46" s="24" t="n">
        <v>67</v>
      </c>
      <c r="S46" s="24" t="n">
        <v>71</v>
      </c>
      <c r="T46" s="24" t="n">
        <v>68</v>
      </c>
      <c r="U46" s="24" t="n">
        <v>68.56</v>
      </c>
      <c r="V46" s="24" t="n">
        <v>68.57</v>
      </c>
      <c r="W46" s="24" t="n">
        <v>-0.0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68</v>
      </c>
      <c r="E47" s="27" t="n">
        <v>69</v>
      </c>
      <c r="F47" s="27" t="n">
        <v>70</v>
      </c>
      <c r="G47" s="27" t="n">
        <v>69</v>
      </c>
      <c r="H47" s="27" t="n">
        <v>66</v>
      </c>
      <c r="I47" s="27" t="n">
        <v>70</v>
      </c>
      <c r="J47" s="27" t="n">
        <v>70</v>
      </c>
      <c r="K47" s="27" t="n">
        <v>71</v>
      </c>
      <c r="L47" s="27" t="n">
        <v>66</v>
      </c>
      <c r="M47" s="27" t="n">
        <v>70</v>
      </c>
      <c r="N47" s="27" t="n">
        <v>72</v>
      </c>
      <c r="O47" s="27" t="n">
        <v>70</v>
      </c>
      <c r="P47" s="27" t="n">
        <v>69</v>
      </c>
      <c r="Q47" s="27" t="n">
        <v>72</v>
      </c>
      <c r="R47" s="27" t="n">
        <v>67</v>
      </c>
      <c r="S47" s="27" t="n">
        <v>72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5</v>
      </c>
      <c r="D48" s="24" t="s">
        <v>51</v>
      </c>
      <c r="E48" s="24" t="s">
        <v>51</v>
      </c>
      <c r="F48" s="24" t="n">
        <v>215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04</v>
      </c>
      <c r="L48" s="24" t="n">
        <v>235</v>
      </c>
      <c r="M48" s="24" t="n">
        <v>211.5</v>
      </c>
      <c r="N48" s="24" t="n">
        <v>212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8</v>
      </c>
      <c r="D49" s="24" t="s">
        <v>51</v>
      </c>
      <c r="E49" s="24" t="s">
        <v>51</v>
      </c>
      <c r="F49" s="24" t="n">
        <v>22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0</v>
      </c>
      <c r="L49" s="24" t="n">
        <v>235</v>
      </c>
      <c r="M49" s="24" t="n">
        <v>216.2</v>
      </c>
      <c r="N49" s="24" t="n">
        <v>222</v>
      </c>
      <c r="O49" s="24" t="n">
        <v>22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4.22</v>
      </c>
      <c r="V49" s="24" t="n">
        <v>223.92</v>
      </c>
      <c r="W49" s="24" t="n">
        <v>0.1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35</v>
      </c>
      <c r="M50" s="27" t="n">
        <v>222</v>
      </c>
      <c r="N50" s="27" t="n">
        <v>222</v>
      </c>
      <c r="O50" s="27" t="n">
        <v>23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22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5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3.6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3.6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21</v>
      </c>
      <c r="V10" s="24" t="n">
        <v>35.2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3.6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28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29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4.82</v>
      </c>
      <c r="V13" s="24" t="n">
        <v>34.82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4</v>
      </c>
      <c r="D15" s="24" t="n">
        <v>3.17</v>
      </c>
      <c r="E15" s="24" t="s">
        <v>51</v>
      </c>
      <c r="F15" s="24" t="n">
        <v>3.5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7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</v>
      </c>
      <c r="D16" s="24" t="n">
        <v>3.17</v>
      </c>
      <c r="E16" s="24" t="s">
        <v>51</v>
      </c>
      <c r="F16" s="24" t="n">
        <v>3.6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6</v>
      </c>
      <c r="T16" s="24" t="s">
        <v>51</v>
      </c>
      <c r="U16" s="24" t="n">
        <v>3.47</v>
      </c>
      <c r="V16" s="24" t="n">
        <v>3.46</v>
      </c>
      <c r="W16" s="24" t="n">
        <v>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5</v>
      </c>
      <c r="D17" s="27" t="n">
        <v>3.17</v>
      </c>
      <c r="E17" s="27" t="s">
        <v>51</v>
      </c>
      <c r="F17" s="27" t="n">
        <v>3.75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7</v>
      </c>
      <c r="M17" s="27" t="n">
        <v>3.75</v>
      </c>
      <c r="N17" s="27" t="n">
        <v>3.65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7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5</v>
      </c>
      <c r="D18" s="24" t="n">
        <v>80</v>
      </c>
      <c r="E18" s="24" t="n">
        <v>62</v>
      </c>
      <c r="F18" s="24" t="s">
        <v>51</v>
      </c>
      <c r="G18" s="24" t="s">
        <v>51</v>
      </c>
      <c r="H18" s="24" t="n">
        <v>65</v>
      </c>
      <c r="I18" s="24" t="n">
        <v>63</v>
      </c>
      <c r="J18" s="24" t="n">
        <v>55</v>
      </c>
      <c r="K18" s="24" t="n">
        <v>75</v>
      </c>
      <c r="L18" s="24" t="n">
        <v>70</v>
      </c>
      <c r="M18" s="24" t="s">
        <v>53</v>
      </c>
      <c r="N18" s="24" t="s">
        <v>51</v>
      </c>
      <c r="O18" s="24" t="n">
        <v>87</v>
      </c>
      <c r="P18" s="24" t="n">
        <v>65</v>
      </c>
      <c r="Q18" s="24" t="n">
        <v>65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80</v>
      </c>
      <c r="E19" s="24" t="n">
        <v>62</v>
      </c>
      <c r="F19" s="24" t="s">
        <v>51</v>
      </c>
      <c r="G19" s="24" t="s">
        <v>51</v>
      </c>
      <c r="H19" s="24" t="n">
        <v>70</v>
      </c>
      <c r="I19" s="24" t="n">
        <v>65</v>
      </c>
      <c r="J19" s="24" t="n">
        <v>55</v>
      </c>
      <c r="K19" s="24" t="n">
        <v>80</v>
      </c>
      <c r="L19" s="24" t="n">
        <v>75</v>
      </c>
      <c r="M19" s="24" t="s">
        <v>53</v>
      </c>
      <c r="N19" s="24" t="s">
        <v>51</v>
      </c>
      <c r="O19" s="24" t="n">
        <v>90</v>
      </c>
      <c r="P19" s="24" t="n">
        <v>72</v>
      </c>
      <c r="Q19" s="24" t="n">
        <v>70</v>
      </c>
      <c r="R19" s="24" t="s">
        <v>51</v>
      </c>
      <c r="S19" s="24" t="n">
        <v>75</v>
      </c>
      <c r="T19" s="24" t="s">
        <v>51</v>
      </c>
      <c r="U19" s="24" t="n">
        <v>71.96</v>
      </c>
      <c r="V19" s="24" t="n">
        <v>72.94</v>
      </c>
      <c r="W19" s="24" t="n">
        <v>-1.34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80</v>
      </c>
      <c r="E20" s="27" t="n">
        <v>75</v>
      </c>
      <c r="F20" s="27" t="s">
        <v>51</v>
      </c>
      <c r="G20" s="27" t="s">
        <v>51</v>
      </c>
      <c r="H20" s="27" t="n">
        <v>72</v>
      </c>
      <c r="I20" s="27" t="n">
        <v>68</v>
      </c>
      <c r="J20" s="27" t="n">
        <v>65</v>
      </c>
      <c r="K20" s="27" t="n">
        <v>80</v>
      </c>
      <c r="L20" s="27" t="n">
        <v>80</v>
      </c>
      <c r="M20" s="27" t="s">
        <v>53</v>
      </c>
      <c r="N20" s="27" t="s">
        <v>51</v>
      </c>
      <c r="O20" s="27" t="n">
        <v>90</v>
      </c>
      <c r="P20" s="27" t="n">
        <v>72</v>
      </c>
      <c r="Q20" s="27" t="n">
        <v>9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2</v>
      </c>
      <c r="F21" s="24" t="s">
        <v>51</v>
      </c>
      <c r="G21" s="24" t="n">
        <v>63</v>
      </c>
      <c r="H21" s="24" t="n">
        <v>60</v>
      </c>
      <c r="I21" s="24" t="n">
        <v>65</v>
      </c>
      <c r="J21" s="24" t="n">
        <v>63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62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65</v>
      </c>
      <c r="E22" s="24" t="n">
        <v>62</v>
      </c>
      <c r="F22" s="24" t="s">
        <v>51</v>
      </c>
      <c r="G22" s="24" t="n">
        <v>65</v>
      </c>
      <c r="H22" s="24" t="n">
        <v>65</v>
      </c>
      <c r="I22" s="24" t="n">
        <v>68</v>
      </c>
      <c r="J22" s="24" t="n">
        <v>65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70</v>
      </c>
      <c r="Q22" s="24" t="n">
        <v>70</v>
      </c>
      <c r="R22" s="24" t="s">
        <v>51</v>
      </c>
      <c r="S22" s="24" t="s">
        <v>51</v>
      </c>
      <c r="T22" s="24" t="n">
        <v>65</v>
      </c>
      <c r="U22" s="24" t="n">
        <v>66.71</v>
      </c>
      <c r="V22" s="24" t="n">
        <v>66.89</v>
      </c>
      <c r="W22" s="24" t="n">
        <v>-0.27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5</v>
      </c>
      <c r="E23" s="27" t="n">
        <v>75</v>
      </c>
      <c r="F23" s="27" t="s">
        <v>51</v>
      </c>
      <c r="G23" s="27" t="n">
        <v>68</v>
      </c>
      <c r="H23" s="27" t="n">
        <v>70</v>
      </c>
      <c r="I23" s="27" t="n">
        <v>70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2</v>
      </c>
      <c r="Q23" s="27" t="n">
        <v>80</v>
      </c>
      <c r="R23" s="27" t="s">
        <v>51</v>
      </c>
      <c r="S23" s="27" t="s">
        <v>51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6</v>
      </c>
      <c r="D24" s="24" t="n">
        <v>14.6</v>
      </c>
      <c r="E24" s="24" t="n">
        <v>14.8</v>
      </c>
      <c r="F24" s="24" t="n">
        <v>14.6</v>
      </c>
      <c r="G24" s="24" t="n">
        <v>15</v>
      </c>
      <c r="H24" s="24" t="n">
        <v>15</v>
      </c>
      <c r="I24" s="24" t="n">
        <v>15</v>
      </c>
      <c r="J24" s="24" t="n">
        <v>14</v>
      </c>
      <c r="K24" s="24" t="n">
        <v>14.6</v>
      </c>
      <c r="L24" s="24" t="n">
        <v>14.45</v>
      </c>
      <c r="M24" s="24" t="n">
        <v>14.8</v>
      </c>
      <c r="N24" s="24" t="n">
        <v>14.6</v>
      </c>
      <c r="O24" s="24" t="n">
        <v>14.6</v>
      </c>
      <c r="P24" s="24" t="n">
        <v>15.3</v>
      </c>
      <c r="Q24" s="24" t="n">
        <v>17</v>
      </c>
      <c r="R24" s="24" t="n">
        <v>14.8</v>
      </c>
      <c r="S24" s="24" t="n">
        <v>14.6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5</v>
      </c>
      <c r="D25" s="24" t="n">
        <v>14.6</v>
      </c>
      <c r="E25" s="24" t="n">
        <v>15</v>
      </c>
      <c r="F25" s="24" t="n">
        <v>14.8</v>
      </c>
      <c r="G25" s="24" t="n">
        <v>15.5</v>
      </c>
      <c r="H25" s="24" t="n">
        <v>15.5</v>
      </c>
      <c r="I25" s="24" t="n">
        <v>15</v>
      </c>
      <c r="J25" s="24" t="n">
        <v>14.5</v>
      </c>
      <c r="K25" s="24" t="n">
        <v>14.6</v>
      </c>
      <c r="L25" s="24" t="n">
        <v>14.8</v>
      </c>
      <c r="M25" s="24" t="n">
        <v>15.1</v>
      </c>
      <c r="N25" s="24" t="n">
        <v>14.6</v>
      </c>
      <c r="O25" s="24" t="n">
        <v>14.6</v>
      </c>
      <c r="P25" s="24" t="n">
        <v>15.5</v>
      </c>
      <c r="Q25" s="24" t="n">
        <v>17</v>
      </c>
      <c r="R25" s="24" t="n">
        <v>14.8</v>
      </c>
      <c r="S25" s="24" t="n">
        <v>14.6</v>
      </c>
      <c r="T25" s="24" t="n">
        <v>15.5</v>
      </c>
      <c r="U25" s="24" t="n">
        <v>15.16</v>
      </c>
      <c r="V25" s="24" t="n">
        <v>15.16</v>
      </c>
      <c r="W25" s="24" t="n">
        <v>0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</v>
      </c>
      <c r="D26" s="27" t="n">
        <v>14.6</v>
      </c>
      <c r="E26" s="27" t="n">
        <v>15</v>
      </c>
      <c r="F26" s="27" t="n">
        <v>15.1</v>
      </c>
      <c r="G26" s="27" t="n">
        <v>16</v>
      </c>
      <c r="H26" s="27" t="n">
        <v>16</v>
      </c>
      <c r="I26" s="27" t="n">
        <v>15.5</v>
      </c>
      <c r="J26" s="27" t="n">
        <v>15.5</v>
      </c>
      <c r="K26" s="27" t="n">
        <v>14.9</v>
      </c>
      <c r="L26" s="27" t="n">
        <v>17</v>
      </c>
      <c r="M26" s="27" t="n">
        <v>15.2</v>
      </c>
      <c r="N26" s="27" t="n">
        <v>14.6</v>
      </c>
      <c r="O26" s="27" t="n">
        <v>15</v>
      </c>
      <c r="P26" s="27" t="n">
        <v>15.5</v>
      </c>
      <c r="Q26" s="27" t="n">
        <v>18</v>
      </c>
      <c r="R26" s="27" t="n">
        <v>15</v>
      </c>
      <c r="S26" s="27" t="n">
        <v>14.8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1.3</v>
      </c>
      <c r="D27" s="24" t="n">
        <v>41.3</v>
      </c>
      <c r="E27" s="24" t="n">
        <v>41.3</v>
      </c>
      <c r="F27" s="24" t="n">
        <v>40.9</v>
      </c>
      <c r="G27" s="24" t="n">
        <v>44</v>
      </c>
      <c r="H27" s="24" t="n">
        <v>41</v>
      </c>
      <c r="I27" s="24" t="n">
        <v>42.5</v>
      </c>
      <c r="J27" s="24" t="n">
        <v>42</v>
      </c>
      <c r="K27" s="24" t="n">
        <v>41.4</v>
      </c>
      <c r="L27" s="24" t="n">
        <v>40.35</v>
      </c>
      <c r="M27" s="24" t="n">
        <v>41.3</v>
      </c>
      <c r="N27" s="24" t="n">
        <v>41.3</v>
      </c>
      <c r="O27" s="24" t="n">
        <v>41.3</v>
      </c>
      <c r="P27" s="24" t="n">
        <v>42</v>
      </c>
      <c r="Q27" s="24" t="n">
        <v>44</v>
      </c>
      <c r="R27" s="24" t="n">
        <v>41.3</v>
      </c>
      <c r="S27" s="24" t="n">
        <v>41.3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</v>
      </c>
      <c r="D28" s="24" t="n">
        <v>41.3</v>
      </c>
      <c r="E28" s="24" t="n">
        <v>41.3</v>
      </c>
      <c r="F28" s="24" t="n">
        <v>41.3</v>
      </c>
      <c r="G28" s="24" t="n">
        <v>44.5</v>
      </c>
      <c r="H28" s="24" t="n">
        <v>41.5</v>
      </c>
      <c r="I28" s="24" t="n">
        <v>42.7</v>
      </c>
      <c r="J28" s="24" t="n">
        <v>43</v>
      </c>
      <c r="K28" s="24" t="n">
        <v>41.4</v>
      </c>
      <c r="L28" s="24" t="n">
        <v>41.3</v>
      </c>
      <c r="M28" s="24" t="n">
        <v>42</v>
      </c>
      <c r="N28" s="24" t="n">
        <v>41.3</v>
      </c>
      <c r="O28" s="24" t="n">
        <v>41.3</v>
      </c>
      <c r="P28" s="24" t="n">
        <v>42</v>
      </c>
      <c r="Q28" s="24" t="n">
        <v>45</v>
      </c>
      <c r="R28" s="24" t="n">
        <v>41.3</v>
      </c>
      <c r="S28" s="24" t="n">
        <v>41.3</v>
      </c>
      <c r="T28" s="24" t="n">
        <v>43</v>
      </c>
      <c r="U28" s="24" t="n">
        <v>41.99</v>
      </c>
      <c r="V28" s="24" t="n">
        <v>41.95</v>
      </c>
      <c r="W28" s="24" t="n">
        <v>0.1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</v>
      </c>
      <c r="D29" s="27" t="n">
        <v>41.3</v>
      </c>
      <c r="E29" s="27" t="n">
        <v>41.3</v>
      </c>
      <c r="F29" s="27" t="n">
        <v>42</v>
      </c>
      <c r="G29" s="27" t="n">
        <v>45</v>
      </c>
      <c r="H29" s="27" t="n">
        <v>43</v>
      </c>
      <c r="I29" s="27" t="n">
        <v>43.2</v>
      </c>
      <c r="J29" s="27" t="n">
        <v>44</v>
      </c>
      <c r="K29" s="27" t="n">
        <v>42.3</v>
      </c>
      <c r="L29" s="27" t="n">
        <v>44.5</v>
      </c>
      <c r="M29" s="27" t="n">
        <v>42</v>
      </c>
      <c r="N29" s="27" t="n">
        <v>41.5</v>
      </c>
      <c r="O29" s="27" t="n">
        <v>41.3</v>
      </c>
      <c r="P29" s="27" t="n">
        <v>42.3</v>
      </c>
      <c r="Q29" s="27" t="n">
        <v>46</v>
      </c>
      <c r="R29" s="27" t="n">
        <v>41.3</v>
      </c>
      <c r="S29" s="27" t="n">
        <v>41.3</v>
      </c>
      <c r="T29" s="27" t="n">
        <v>44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4</v>
      </c>
      <c r="D30" s="24" t="s">
        <v>52</v>
      </c>
      <c r="E30" s="24" t="s">
        <v>53</v>
      </c>
      <c r="F30" s="24" t="n">
        <v>27.2</v>
      </c>
      <c r="G30" s="24" t="n">
        <v>27</v>
      </c>
      <c r="H30" s="24" t="n">
        <v>26</v>
      </c>
      <c r="I30" s="24" t="n">
        <v>26.5</v>
      </c>
      <c r="J30" s="24" t="n">
        <v>27</v>
      </c>
      <c r="K30" s="24" t="s">
        <v>52</v>
      </c>
      <c r="L30" s="24" t="n">
        <v>26.9</v>
      </c>
      <c r="M30" s="24" t="n">
        <v>27.54</v>
      </c>
      <c r="N30" s="24" t="n">
        <v>27.5</v>
      </c>
      <c r="O30" s="24" t="n">
        <v>27.5</v>
      </c>
      <c r="P30" s="24" t="n">
        <v>27</v>
      </c>
      <c r="Q30" s="24" t="n">
        <v>30.6</v>
      </c>
      <c r="R30" s="24" t="s">
        <v>53</v>
      </c>
      <c r="S30" s="24" t="n">
        <v>27.54</v>
      </c>
      <c r="T30" s="24" t="n">
        <v>2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54</v>
      </c>
      <c r="D31" s="24" t="s">
        <v>52</v>
      </c>
      <c r="E31" s="24" t="s">
        <v>53</v>
      </c>
      <c r="F31" s="24" t="n">
        <v>27.54</v>
      </c>
      <c r="G31" s="24" t="n">
        <v>28</v>
      </c>
      <c r="H31" s="24" t="n">
        <v>27</v>
      </c>
      <c r="I31" s="24" t="n">
        <v>27</v>
      </c>
      <c r="J31" s="24" t="n">
        <v>30</v>
      </c>
      <c r="K31" s="24" t="s">
        <v>52</v>
      </c>
      <c r="L31" s="24" t="n">
        <v>27.54</v>
      </c>
      <c r="M31" s="24" t="n">
        <v>28</v>
      </c>
      <c r="N31" s="24" t="n">
        <v>27.5</v>
      </c>
      <c r="O31" s="24" t="n">
        <v>27.5</v>
      </c>
      <c r="P31" s="24" t="n">
        <v>27</v>
      </c>
      <c r="Q31" s="24" t="n">
        <v>31.2</v>
      </c>
      <c r="R31" s="24" t="s">
        <v>53</v>
      </c>
      <c r="S31" s="24" t="n">
        <v>27.54</v>
      </c>
      <c r="T31" s="24" t="n">
        <v>27</v>
      </c>
      <c r="U31" s="24" t="n">
        <v>28.16</v>
      </c>
      <c r="V31" s="24" t="n">
        <v>28.16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4</v>
      </c>
      <c r="D32" s="27" t="s">
        <v>52</v>
      </c>
      <c r="E32" s="27" t="s">
        <v>53</v>
      </c>
      <c r="F32" s="27" t="n">
        <v>29.4</v>
      </c>
      <c r="G32" s="27" t="n">
        <v>29</v>
      </c>
      <c r="H32" s="27" t="n">
        <v>27.9</v>
      </c>
      <c r="I32" s="27" t="n">
        <v>28</v>
      </c>
      <c r="J32" s="27" t="n">
        <v>30</v>
      </c>
      <c r="K32" s="27" t="s">
        <v>52</v>
      </c>
      <c r="L32" s="27" t="n">
        <v>27.54</v>
      </c>
      <c r="M32" s="27" t="n">
        <v>29.4</v>
      </c>
      <c r="N32" s="27" t="n">
        <v>27.54</v>
      </c>
      <c r="O32" s="27" t="n">
        <v>27.5</v>
      </c>
      <c r="P32" s="27" t="n">
        <v>27.5</v>
      </c>
      <c r="Q32" s="27" t="n">
        <v>31.8</v>
      </c>
      <c r="R32" s="27" t="s">
        <v>53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6</v>
      </c>
      <c r="D33" s="24" t="n">
        <v>75</v>
      </c>
      <c r="E33" s="24" t="n">
        <v>75</v>
      </c>
      <c r="F33" s="24" t="n">
        <v>75</v>
      </c>
      <c r="G33" s="24" t="n">
        <v>74</v>
      </c>
      <c r="H33" s="24" t="n">
        <v>75</v>
      </c>
      <c r="I33" s="24" t="n">
        <v>77</v>
      </c>
      <c r="J33" s="24" t="n">
        <v>75</v>
      </c>
      <c r="K33" s="24" t="n">
        <v>73</v>
      </c>
      <c r="L33" s="24" t="n">
        <v>76</v>
      </c>
      <c r="M33" s="24" t="n">
        <v>76</v>
      </c>
      <c r="N33" s="24" t="n">
        <v>75</v>
      </c>
      <c r="O33" s="24" t="n">
        <v>77</v>
      </c>
      <c r="P33" s="24" t="n">
        <v>75</v>
      </c>
      <c r="Q33" s="24" t="n">
        <v>75</v>
      </c>
      <c r="R33" s="24" t="n">
        <v>78</v>
      </c>
      <c r="S33" s="24" t="n">
        <v>75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7</v>
      </c>
      <c r="D34" s="24" t="n">
        <v>76</v>
      </c>
      <c r="E34" s="24" t="n">
        <v>75</v>
      </c>
      <c r="F34" s="24" t="n">
        <v>76</v>
      </c>
      <c r="G34" s="24" t="n">
        <v>75</v>
      </c>
      <c r="H34" s="24" t="n">
        <v>75</v>
      </c>
      <c r="I34" s="24" t="n">
        <v>77</v>
      </c>
      <c r="J34" s="24" t="n">
        <v>75</v>
      </c>
      <c r="K34" s="24" t="n">
        <v>75</v>
      </c>
      <c r="L34" s="24" t="n">
        <v>76</v>
      </c>
      <c r="M34" s="24" t="n">
        <v>77</v>
      </c>
      <c r="N34" s="24" t="n">
        <v>75</v>
      </c>
      <c r="O34" s="24" t="n">
        <v>77</v>
      </c>
      <c r="P34" s="24" t="n">
        <v>76</v>
      </c>
      <c r="Q34" s="24" t="n">
        <v>76</v>
      </c>
      <c r="R34" s="24" t="n">
        <v>78</v>
      </c>
      <c r="S34" s="24" t="n">
        <v>75</v>
      </c>
      <c r="T34" s="24" t="n">
        <v>75</v>
      </c>
      <c r="U34" s="24" t="n">
        <v>75.83</v>
      </c>
      <c r="V34" s="24" t="n">
        <v>75.69</v>
      </c>
      <c r="W34" s="24" t="n">
        <v>0.18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7</v>
      </c>
      <c r="D35" s="27" t="n">
        <v>76</v>
      </c>
      <c r="E35" s="27" t="n">
        <v>76</v>
      </c>
      <c r="F35" s="27" t="n">
        <v>77</v>
      </c>
      <c r="G35" s="27" t="n">
        <v>75</v>
      </c>
      <c r="H35" s="27" t="n">
        <v>82</v>
      </c>
      <c r="I35" s="27" t="n">
        <v>78</v>
      </c>
      <c r="J35" s="27" t="n">
        <v>75</v>
      </c>
      <c r="K35" s="27" t="n">
        <v>75</v>
      </c>
      <c r="L35" s="27" t="n">
        <v>78</v>
      </c>
      <c r="M35" s="27" t="n">
        <v>77</v>
      </c>
      <c r="N35" s="27" t="n">
        <v>75</v>
      </c>
      <c r="O35" s="27" t="n">
        <v>77</v>
      </c>
      <c r="P35" s="27" t="n">
        <v>76</v>
      </c>
      <c r="Q35" s="27" t="n">
        <v>78</v>
      </c>
      <c r="R35" s="27" t="n">
        <v>78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7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8</v>
      </c>
      <c r="M36" s="24" t="s">
        <v>52</v>
      </c>
      <c r="N36" s="24" t="n">
        <v>1.6</v>
      </c>
      <c r="O36" s="24" t="s">
        <v>51</v>
      </c>
      <c r="P36" s="24" t="s">
        <v>52</v>
      </c>
      <c r="Q36" s="24" t="s">
        <v>51</v>
      </c>
      <c r="R36" s="24" t="n">
        <v>1.55</v>
      </c>
      <c r="S36" s="24" t="s">
        <v>52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4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8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5</v>
      </c>
      <c r="S37" s="24" t="s">
        <v>52</v>
      </c>
      <c r="T37" s="24" t="s">
        <v>51</v>
      </c>
      <c r="U37" s="24" t="n">
        <v>1.62</v>
      </c>
      <c r="V37" s="24" t="n">
        <v>1.6</v>
      </c>
      <c r="W37" s="24" t="n">
        <v>1.25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1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8</v>
      </c>
      <c r="M38" s="27" t="s">
        <v>52</v>
      </c>
      <c r="N38" s="27" t="n">
        <v>1.68</v>
      </c>
      <c r="O38" s="27" t="s">
        <v>51</v>
      </c>
      <c r="P38" s="27" t="s">
        <v>52</v>
      </c>
      <c r="Q38" s="27" t="s">
        <v>51</v>
      </c>
      <c r="R38" s="27" t="n">
        <v>1.55</v>
      </c>
      <c r="S38" s="27" t="s">
        <v>52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8</v>
      </c>
      <c r="V40" s="24" t="n">
        <v>6.3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4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1.8</v>
      </c>
      <c r="E42" s="24" t="n">
        <v>1.7</v>
      </c>
      <c r="F42" s="24" t="n">
        <v>1.7</v>
      </c>
      <c r="G42" s="24" t="n">
        <v>1.65</v>
      </c>
      <c r="H42" s="24" t="n">
        <v>1.5</v>
      </c>
      <c r="I42" s="24" t="n">
        <v>1.65</v>
      </c>
      <c r="J42" s="24" t="n">
        <v>1.8</v>
      </c>
      <c r="K42" s="24" t="n">
        <v>1.7</v>
      </c>
      <c r="L42" s="24" t="n">
        <v>1.7</v>
      </c>
      <c r="M42" s="24" t="n">
        <v>1.7</v>
      </c>
      <c r="N42" s="24" t="n">
        <v>1.8</v>
      </c>
      <c r="O42" s="24" t="s">
        <v>51</v>
      </c>
      <c r="P42" s="24" t="n">
        <v>1.6</v>
      </c>
      <c r="Q42" s="24" t="n">
        <v>1.7</v>
      </c>
      <c r="R42" s="24" t="n">
        <v>1.75</v>
      </c>
      <c r="S42" s="24" t="n">
        <v>1.8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1.8</v>
      </c>
      <c r="E43" s="24" t="n">
        <v>1.8</v>
      </c>
      <c r="F43" s="24" t="n">
        <v>1.8</v>
      </c>
      <c r="G43" s="24" t="n">
        <v>1.7</v>
      </c>
      <c r="H43" s="24" t="n">
        <v>1.6</v>
      </c>
      <c r="I43" s="24" t="n">
        <v>1.65</v>
      </c>
      <c r="J43" s="24" t="n">
        <v>1.8</v>
      </c>
      <c r="K43" s="24" t="n">
        <v>1.95</v>
      </c>
      <c r="L43" s="24" t="n">
        <v>1.7</v>
      </c>
      <c r="M43" s="24" t="n">
        <v>1.8</v>
      </c>
      <c r="N43" s="24" t="n">
        <v>1.8</v>
      </c>
      <c r="O43" s="24" t="s">
        <v>51</v>
      </c>
      <c r="P43" s="24" t="n">
        <v>1.6</v>
      </c>
      <c r="Q43" s="24" t="n">
        <v>1.7</v>
      </c>
      <c r="R43" s="24" t="n">
        <v>1.8</v>
      </c>
      <c r="S43" s="24" t="n">
        <v>1.8</v>
      </c>
      <c r="T43" s="24" t="n">
        <v>1.7</v>
      </c>
      <c r="U43" s="24" t="n">
        <v>1.74</v>
      </c>
      <c r="V43" s="24" t="n">
        <v>1.74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2</v>
      </c>
      <c r="E44" s="27" t="n">
        <v>1.8</v>
      </c>
      <c r="F44" s="27" t="n">
        <v>1.9</v>
      </c>
      <c r="G44" s="27" t="n">
        <v>1.7</v>
      </c>
      <c r="H44" s="27" t="n">
        <v>1.7</v>
      </c>
      <c r="I44" s="27" t="n">
        <v>1.7</v>
      </c>
      <c r="J44" s="27" t="n">
        <v>2</v>
      </c>
      <c r="K44" s="27" t="n">
        <v>1.95</v>
      </c>
      <c r="L44" s="27" t="n">
        <v>1.7</v>
      </c>
      <c r="M44" s="27" t="n">
        <v>1.9</v>
      </c>
      <c r="N44" s="27" t="n">
        <v>1.85</v>
      </c>
      <c r="O44" s="27" t="s">
        <v>51</v>
      </c>
      <c r="P44" s="27" t="n">
        <v>1.6</v>
      </c>
      <c r="Q44" s="27" t="n">
        <v>1.7</v>
      </c>
      <c r="R44" s="27" t="n">
        <v>1.85</v>
      </c>
      <c r="S44" s="27" t="n">
        <v>1.8</v>
      </c>
      <c r="T44" s="27" t="n">
        <v>2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0</v>
      </c>
      <c r="D45" s="24" t="n">
        <v>70</v>
      </c>
      <c r="E45" s="24" t="n">
        <v>69</v>
      </c>
      <c r="F45" s="24" t="n">
        <v>67</v>
      </c>
      <c r="G45" s="24" t="n">
        <v>68</v>
      </c>
      <c r="H45" s="24" t="n">
        <v>68</v>
      </c>
      <c r="I45" s="24" t="n">
        <v>70</v>
      </c>
      <c r="J45" s="24" t="n">
        <v>70</v>
      </c>
      <c r="K45" s="24" t="n">
        <v>67</v>
      </c>
      <c r="L45" s="24" t="n">
        <v>66</v>
      </c>
      <c r="M45" s="24" t="n">
        <v>69</v>
      </c>
      <c r="N45" s="24" t="n">
        <v>70</v>
      </c>
      <c r="O45" s="24" t="n">
        <v>72</v>
      </c>
      <c r="P45" s="24" t="n">
        <v>67</v>
      </c>
      <c r="Q45" s="24" t="n">
        <v>70</v>
      </c>
      <c r="R45" s="24" t="n">
        <v>66</v>
      </c>
      <c r="S45" s="24" t="n">
        <v>69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70</v>
      </c>
      <c r="E46" s="24" t="n">
        <v>69</v>
      </c>
      <c r="F46" s="24" t="n">
        <v>68</v>
      </c>
      <c r="G46" s="24" t="n">
        <v>69</v>
      </c>
      <c r="H46" s="24" t="n">
        <v>68</v>
      </c>
      <c r="I46" s="24" t="n">
        <v>71</v>
      </c>
      <c r="J46" s="24" t="n">
        <v>70</v>
      </c>
      <c r="K46" s="24" t="n">
        <v>68</v>
      </c>
      <c r="L46" s="24" t="n">
        <v>66</v>
      </c>
      <c r="M46" s="24" t="n">
        <v>70</v>
      </c>
      <c r="N46" s="24" t="n">
        <v>70</v>
      </c>
      <c r="O46" s="24" t="n">
        <v>72</v>
      </c>
      <c r="P46" s="24" t="n">
        <v>68</v>
      </c>
      <c r="Q46" s="24" t="n">
        <v>71</v>
      </c>
      <c r="R46" s="24" t="n">
        <v>66</v>
      </c>
      <c r="S46" s="24" t="n">
        <v>71</v>
      </c>
      <c r="T46" s="24" t="n">
        <v>68</v>
      </c>
      <c r="U46" s="24" t="n">
        <v>69.53</v>
      </c>
      <c r="V46" s="24" t="n">
        <v>69.53</v>
      </c>
      <c r="W46" s="24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70</v>
      </c>
      <c r="F47" s="27" t="n">
        <v>69</v>
      </c>
      <c r="G47" s="27" t="n">
        <v>69</v>
      </c>
      <c r="H47" s="27" t="n">
        <v>75</v>
      </c>
      <c r="I47" s="27" t="n">
        <v>72</v>
      </c>
      <c r="J47" s="27" t="n">
        <v>70</v>
      </c>
      <c r="K47" s="27" t="n">
        <v>68</v>
      </c>
      <c r="L47" s="27" t="n">
        <v>68</v>
      </c>
      <c r="M47" s="27" t="n">
        <v>71</v>
      </c>
      <c r="N47" s="27" t="n">
        <v>70</v>
      </c>
      <c r="O47" s="27" t="n">
        <v>72</v>
      </c>
      <c r="P47" s="27" t="n">
        <v>70</v>
      </c>
      <c r="Q47" s="27" t="n">
        <v>72</v>
      </c>
      <c r="R47" s="27" t="n">
        <v>66</v>
      </c>
      <c r="S47" s="27" t="n">
        <v>72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7</v>
      </c>
      <c r="D48" s="24" t="s">
        <v>51</v>
      </c>
      <c r="E48" s="24" t="s">
        <v>51</v>
      </c>
      <c r="F48" s="24" t="n">
        <v>220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6.2</v>
      </c>
      <c r="N48" s="24" t="n">
        <v>216</v>
      </c>
      <c r="O48" s="24" t="n">
        <v>225</v>
      </c>
      <c r="P48" s="24" t="s">
        <v>51</v>
      </c>
      <c r="Q48" s="24" t="s">
        <v>51</v>
      </c>
      <c r="R48" s="24" t="s">
        <v>51</v>
      </c>
      <c r="S48" s="24" t="n">
        <v>219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27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4.2</v>
      </c>
      <c r="L49" s="24" t="n">
        <v>230</v>
      </c>
      <c r="M49" s="24" t="n">
        <v>220.9</v>
      </c>
      <c r="N49" s="24" t="n">
        <v>225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19</v>
      </c>
      <c r="T49" s="24" t="s">
        <v>51</v>
      </c>
      <c r="U49" s="24" t="n">
        <v>224.85</v>
      </c>
      <c r="V49" s="24" t="n">
        <v>224.11</v>
      </c>
      <c r="W49" s="24" t="n">
        <v>0.3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30</v>
      </c>
      <c r="M50" s="27" t="n">
        <v>222</v>
      </c>
      <c r="N50" s="27" t="n">
        <v>225</v>
      </c>
      <c r="O50" s="27" t="n">
        <v>225</v>
      </c>
      <c r="P50" s="27" t="s">
        <v>51</v>
      </c>
      <c r="Q50" s="27" t="s">
        <v>51</v>
      </c>
      <c r="R50" s="27" t="s">
        <v>51</v>
      </c>
      <c r="S50" s="27" t="n">
        <v>23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27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9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23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5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4</v>
      </c>
      <c r="J9" s="24" t="s">
        <v>51</v>
      </c>
      <c r="K9" s="24" t="n">
        <v>39</v>
      </c>
      <c r="L9" s="24" t="n">
        <v>33.6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5</v>
      </c>
      <c r="J10" s="24" t="s">
        <v>51</v>
      </c>
      <c r="K10" s="24" t="n">
        <v>39</v>
      </c>
      <c r="L10" s="24" t="n">
        <v>33.6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02</v>
      </c>
      <c r="V10" s="24" t="n">
        <v>35.21</v>
      </c>
      <c r="W10" s="24" t="n">
        <v>-0.54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6</v>
      </c>
      <c r="J11" s="27" t="s">
        <v>51</v>
      </c>
      <c r="K11" s="27" t="n">
        <v>39</v>
      </c>
      <c r="L11" s="27" t="n">
        <v>33.6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28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29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4.82</v>
      </c>
      <c r="V13" s="24" t="n">
        <v>34.82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3</v>
      </c>
      <c r="D15" s="24" t="n">
        <v>3.57</v>
      </c>
      <c r="E15" s="24" t="s">
        <v>51</v>
      </c>
      <c r="F15" s="24" t="n">
        <v>3.5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7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6</v>
      </c>
      <c r="D16" s="24" t="n">
        <v>3.57</v>
      </c>
      <c r="E16" s="24" t="s">
        <v>51</v>
      </c>
      <c r="F16" s="24" t="n">
        <v>3.6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6</v>
      </c>
      <c r="T16" s="24" t="s">
        <v>51</v>
      </c>
      <c r="U16" s="24" t="n">
        <v>3.5</v>
      </c>
      <c r="V16" s="24" t="n">
        <v>3.47</v>
      </c>
      <c r="W16" s="24" t="n">
        <v>0.86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7</v>
      </c>
      <c r="E17" s="27" t="s">
        <v>51</v>
      </c>
      <c r="F17" s="27" t="n">
        <v>3.75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7</v>
      </c>
      <c r="M17" s="27" t="n">
        <v>3.75</v>
      </c>
      <c r="N17" s="27" t="n">
        <v>3.65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7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5</v>
      </c>
      <c r="D18" s="24" t="n">
        <v>75</v>
      </c>
      <c r="E18" s="24" t="n">
        <v>62</v>
      </c>
      <c r="F18" s="24" t="s">
        <v>51</v>
      </c>
      <c r="G18" s="24" t="s">
        <v>51</v>
      </c>
      <c r="H18" s="24" t="n">
        <v>65</v>
      </c>
      <c r="I18" s="24" t="n">
        <v>63</v>
      </c>
      <c r="J18" s="24" t="n">
        <v>55</v>
      </c>
      <c r="K18" s="24" t="n">
        <v>75</v>
      </c>
      <c r="L18" s="24" t="n">
        <v>70</v>
      </c>
      <c r="M18" s="24" t="s">
        <v>53</v>
      </c>
      <c r="N18" s="24" t="s">
        <v>51</v>
      </c>
      <c r="O18" s="24" t="n">
        <v>85</v>
      </c>
      <c r="P18" s="24" t="n">
        <v>65</v>
      </c>
      <c r="Q18" s="24" t="n">
        <v>65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80</v>
      </c>
      <c r="E19" s="24" t="n">
        <v>62</v>
      </c>
      <c r="F19" s="24" t="s">
        <v>51</v>
      </c>
      <c r="G19" s="24" t="s">
        <v>51</v>
      </c>
      <c r="H19" s="24" t="n">
        <v>70</v>
      </c>
      <c r="I19" s="24" t="n">
        <v>65</v>
      </c>
      <c r="J19" s="24" t="n">
        <v>55</v>
      </c>
      <c r="K19" s="24" t="n">
        <v>80</v>
      </c>
      <c r="L19" s="24" t="n">
        <v>75</v>
      </c>
      <c r="M19" s="24" t="s">
        <v>53</v>
      </c>
      <c r="N19" s="24" t="s">
        <v>51</v>
      </c>
      <c r="O19" s="24" t="n">
        <v>90</v>
      </c>
      <c r="P19" s="24" t="n">
        <v>72</v>
      </c>
      <c r="Q19" s="24" t="n">
        <v>70</v>
      </c>
      <c r="R19" s="24" t="s">
        <v>51</v>
      </c>
      <c r="S19" s="24" t="n">
        <v>75</v>
      </c>
      <c r="T19" s="24" t="s">
        <v>51</v>
      </c>
      <c r="U19" s="24" t="n">
        <v>71.96</v>
      </c>
      <c r="V19" s="24" t="n">
        <v>71.96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80</v>
      </c>
      <c r="E20" s="27" t="n">
        <v>75</v>
      </c>
      <c r="F20" s="27" t="s">
        <v>51</v>
      </c>
      <c r="G20" s="27" t="s">
        <v>51</v>
      </c>
      <c r="H20" s="27" t="n">
        <v>72</v>
      </c>
      <c r="I20" s="27" t="n">
        <v>68</v>
      </c>
      <c r="J20" s="27" t="n">
        <v>65</v>
      </c>
      <c r="K20" s="27" t="n">
        <v>80</v>
      </c>
      <c r="L20" s="27" t="n">
        <v>80</v>
      </c>
      <c r="M20" s="27" t="s">
        <v>53</v>
      </c>
      <c r="N20" s="27" t="s">
        <v>51</v>
      </c>
      <c r="O20" s="27" t="n">
        <v>90</v>
      </c>
      <c r="P20" s="27" t="n">
        <v>72</v>
      </c>
      <c r="Q20" s="27" t="n">
        <v>9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2</v>
      </c>
      <c r="F21" s="24" t="s">
        <v>51</v>
      </c>
      <c r="G21" s="24" t="n">
        <v>63</v>
      </c>
      <c r="H21" s="24" t="n">
        <v>60</v>
      </c>
      <c r="I21" s="24" t="n">
        <v>65</v>
      </c>
      <c r="J21" s="24" t="n">
        <v>63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62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65</v>
      </c>
      <c r="E22" s="24" t="n">
        <v>62</v>
      </c>
      <c r="F22" s="24" t="s">
        <v>51</v>
      </c>
      <c r="G22" s="24" t="n">
        <v>65</v>
      </c>
      <c r="H22" s="24" t="n">
        <v>65</v>
      </c>
      <c r="I22" s="24" t="n">
        <v>68</v>
      </c>
      <c r="J22" s="24" t="n">
        <v>65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70</v>
      </c>
      <c r="Q22" s="24" t="n">
        <v>70</v>
      </c>
      <c r="R22" s="24" t="s">
        <v>51</v>
      </c>
      <c r="S22" s="24" t="s">
        <v>51</v>
      </c>
      <c r="T22" s="24" t="n">
        <v>65</v>
      </c>
      <c r="U22" s="24" t="n">
        <v>66.71</v>
      </c>
      <c r="V22" s="24" t="n">
        <v>66.71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5</v>
      </c>
      <c r="E23" s="27" t="n">
        <v>75</v>
      </c>
      <c r="F23" s="27" t="s">
        <v>51</v>
      </c>
      <c r="G23" s="27" t="n">
        <v>68</v>
      </c>
      <c r="H23" s="27" t="n">
        <v>70</v>
      </c>
      <c r="I23" s="27" t="n">
        <v>70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2</v>
      </c>
      <c r="Q23" s="27" t="n">
        <v>80</v>
      </c>
      <c r="R23" s="27" t="s">
        <v>51</v>
      </c>
      <c r="S23" s="27" t="s">
        <v>51</v>
      </c>
      <c r="T23" s="27" t="n">
        <v>68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</v>
      </c>
      <c r="D24" s="24" t="n">
        <v>14.6</v>
      </c>
      <c r="E24" s="24" t="n">
        <v>14.8</v>
      </c>
      <c r="F24" s="24" t="n">
        <v>14.6</v>
      </c>
      <c r="G24" s="24" t="n">
        <v>15</v>
      </c>
      <c r="H24" s="24" t="n">
        <v>14.7</v>
      </c>
      <c r="I24" s="24" t="n">
        <v>15</v>
      </c>
      <c r="J24" s="24" t="n">
        <v>14</v>
      </c>
      <c r="K24" s="24" t="n">
        <v>14.6</v>
      </c>
      <c r="L24" s="24" t="n">
        <v>14.45</v>
      </c>
      <c r="M24" s="24" t="n">
        <v>14.8</v>
      </c>
      <c r="N24" s="24" t="n">
        <v>14.6</v>
      </c>
      <c r="O24" s="24" t="n">
        <v>14.6</v>
      </c>
      <c r="P24" s="24" t="n">
        <v>15.3</v>
      </c>
      <c r="Q24" s="24" t="n">
        <v>17</v>
      </c>
      <c r="R24" s="24" t="n">
        <v>14.8</v>
      </c>
      <c r="S24" s="24" t="n">
        <v>14.6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5</v>
      </c>
      <c r="D25" s="24" t="n">
        <v>14.6</v>
      </c>
      <c r="E25" s="24" t="n">
        <v>14.8</v>
      </c>
      <c r="F25" s="24" t="n">
        <v>14.8</v>
      </c>
      <c r="G25" s="24" t="n">
        <v>15.5</v>
      </c>
      <c r="H25" s="24" t="n">
        <v>15.5</v>
      </c>
      <c r="I25" s="24" t="n">
        <v>15</v>
      </c>
      <c r="J25" s="24" t="n">
        <v>15</v>
      </c>
      <c r="K25" s="24" t="n">
        <v>14.6</v>
      </c>
      <c r="L25" s="24" t="n">
        <v>14.8</v>
      </c>
      <c r="M25" s="24" t="n">
        <v>15.1</v>
      </c>
      <c r="N25" s="24" t="n">
        <v>14.6</v>
      </c>
      <c r="O25" s="24" t="n">
        <v>14.6</v>
      </c>
      <c r="P25" s="24" t="n">
        <v>15.5</v>
      </c>
      <c r="Q25" s="24" t="n">
        <v>17</v>
      </c>
      <c r="R25" s="24" t="n">
        <v>14.8</v>
      </c>
      <c r="S25" s="24" t="n">
        <v>14.6</v>
      </c>
      <c r="T25" s="24" t="n">
        <v>15.5</v>
      </c>
      <c r="U25" s="24" t="n">
        <v>15.17</v>
      </c>
      <c r="V25" s="24" t="n">
        <v>15.16</v>
      </c>
      <c r="W25" s="24" t="n">
        <v>0.0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.5</v>
      </c>
      <c r="D26" s="27" t="n">
        <v>14.6</v>
      </c>
      <c r="E26" s="27" t="n">
        <v>15</v>
      </c>
      <c r="F26" s="27" t="n">
        <v>15.1</v>
      </c>
      <c r="G26" s="27" t="n">
        <v>16</v>
      </c>
      <c r="H26" s="27" t="n">
        <v>16</v>
      </c>
      <c r="I26" s="27" t="n">
        <v>15.5</v>
      </c>
      <c r="J26" s="27" t="n">
        <v>15</v>
      </c>
      <c r="K26" s="27" t="n">
        <v>14.9</v>
      </c>
      <c r="L26" s="27" t="n">
        <v>17</v>
      </c>
      <c r="M26" s="27" t="n">
        <v>15.2</v>
      </c>
      <c r="N26" s="27" t="n">
        <v>14.6</v>
      </c>
      <c r="O26" s="27" t="n">
        <v>15</v>
      </c>
      <c r="P26" s="27" t="n">
        <v>15.5</v>
      </c>
      <c r="Q26" s="27" t="n">
        <v>18</v>
      </c>
      <c r="R26" s="27" t="n">
        <v>15</v>
      </c>
      <c r="S26" s="27" t="n">
        <v>14.8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1.6</v>
      </c>
      <c r="D27" s="24" t="n">
        <v>41.6</v>
      </c>
      <c r="E27" s="24" t="n">
        <v>41.3</v>
      </c>
      <c r="F27" s="24" t="n">
        <v>40.9</v>
      </c>
      <c r="G27" s="24" t="n">
        <v>44</v>
      </c>
      <c r="H27" s="24" t="n">
        <v>41</v>
      </c>
      <c r="I27" s="24" t="n">
        <v>42.6</v>
      </c>
      <c r="J27" s="24" t="n">
        <v>43</v>
      </c>
      <c r="K27" s="24" t="n">
        <v>41.4</v>
      </c>
      <c r="L27" s="24" t="n">
        <v>40.65</v>
      </c>
      <c r="M27" s="24" t="n">
        <v>41.5</v>
      </c>
      <c r="N27" s="24" t="n">
        <v>41.6</v>
      </c>
      <c r="O27" s="24" t="n">
        <v>41.6</v>
      </c>
      <c r="P27" s="24" t="n">
        <v>42.3</v>
      </c>
      <c r="Q27" s="24" t="n">
        <v>45.5</v>
      </c>
      <c r="R27" s="24" t="n">
        <v>41.6</v>
      </c>
      <c r="S27" s="24" t="n">
        <v>41.6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6</v>
      </c>
      <c r="D28" s="24" t="n">
        <v>41.6</v>
      </c>
      <c r="E28" s="24" t="n">
        <v>41.6</v>
      </c>
      <c r="F28" s="24" t="n">
        <v>41.6</v>
      </c>
      <c r="G28" s="24" t="n">
        <v>44.5</v>
      </c>
      <c r="H28" s="24" t="n">
        <v>42</v>
      </c>
      <c r="I28" s="24" t="n">
        <v>43</v>
      </c>
      <c r="J28" s="24" t="n">
        <v>43.5</v>
      </c>
      <c r="K28" s="24" t="n">
        <v>41.7</v>
      </c>
      <c r="L28" s="24" t="n">
        <v>41.6</v>
      </c>
      <c r="M28" s="24" t="n">
        <v>42.6</v>
      </c>
      <c r="N28" s="24" t="n">
        <v>41.6</v>
      </c>
      <c r="O28" s="24" t="n">
        <v>41.6</v>
      </c>
      <c r="P28" s="24" t="n">
        <v>42.3</v>
      </c>
      <c r="Q28" s="24" t="n">
        <v>47</v>
      </c>
      <c r="R28" s="24" t="n">
        <v>41.6</v>
      </c>
      <c r="S28" s="24" t="n">
        <v>41.6</v>
      </c>
      <c r="T28" s="24" t="n">
        <v>43</v>
      </c>
      <c r="U28" s="24" t="n">
        <v>42.52</v>
      </c>
      <c r="V28" s="24" t="n">
        <v>41.99</v>
      </c>
      <c r="W28" s="24" t="n">
        <v>1.26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.6</v>
      </c>
      <c r="D29" s="27" t="n">
        <v>41.6</v>
      </c>
      <c r="E29" s="27" t="n">
        <v>41.6</v>
      </c>
      <c r="F29" s="27" t="n">
        <v>42.6</v>
      </c>
      <c r="G29" s="27" t="n">
        <v>45</v>
      </c>
      <c r="H29" s="27" t="n">
        <v>43</v>
      </c>
      <c r="I29" s="27" t="n">
        <v>43.5</v>
      </c>
      <c r="J29" s="27" t="n">
        <v>44</v>
      </c>
      <c r="K29" s="27" t="n">
        <v>42.6</v>
      </c>
      <c r="L29" s="27" t="n">
        <v>44.5</v>
      </c>
      <c r="M29" s="27" t="n">
        <v>42.6</v>
      </c>
      <c r="N29" s="27" t="n">
        <v>41.8</v>
      </c>
      <c r="O29" s="27" t="n">
        <v>41.6</v>
      </c>
      <c r="P29" s="27" t="n">
        <v>42.6</v>
      </c>
      <c r="Q29" s="27" t="n">
        <v>48</v>
      </c>
      <c r="R29" s="27" t="n">
        <v>41.6</v>
      </c>
      <c r="S29" s="27" t="n">
        <v>41.6</v>
      </c>
      <c r="T29" s="27" t="n">
        <v>44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4</v>
      </c>
      <c r="D30" s="24" t="s">
        <v>52</v>
      </c>
      <c r="E30" s="24" t="s">
        <v>53</v>
      </c>
      <c r="F30" s="24" t="n">
        <v>27.2</v>
      </c>
      <c r="G30" s="24" t="n">
        <v>27</v>
      </c>
      <c r="H30" s="24" t="n">
        <v>26</v>
      </c>
      <c r="I30" s="24" t="n">
        <v>26.5</v>
      </c>
      <c r="J30" s="24" t="n">
        <v>27.5</v>
      </c>
      <c r="K30" s="24" t="s">
        <v>52</v>
      </c>
      <c r="L30" s="24" t="n">
        <v>26.9</v>
      </c>
      <c r="M30" s="24" t="n">
        <v>27.5</v>
      </c>
      <c r="N30" s="24" t="n">
        <v>27.5</v>
      </c>
      <c r="O30" s="24" t="n">
        <v>27.5</v>
      </c>
      <c r="P30" s="24" t="n">
        <v>27</v>
      </c>
      <c r="Q30" s="24" t="n">
        <v>30.6</v>
      </c>
      <c r="R30" s="24" t="s">
        <v>53</v>
      </c>
      <c r="S30" s="24" t="n">
        <v>27.54</v>
      </c>
      <c r="T30" s="24" t="n">
        <v>2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54</v>
      </c>
      <c r="D31" s="24" t="s">
        <v>52</v>
      </c>
      <c r="E31" s="24" t="s">
        <v>53</v>
      </c>
      <c r="F31" s="24" t="n">
        <v>27.54</v>
      </c>
      <c r="G31" s="24" t="n">
        <v>28.5</v>
      </c>
      <c r="H31" s="24" t="n">
        <v>27</v>
      </c>
      <c r="I31" s="24" t="n">
        <v>27</v>
      </c>
      <c r="J31" s="24" t="n">
        <v>30</v>
      </c>
      <c r="K31" s="24" t="s">
        <v>52</v>
      </c>
      <c r="L31" s="24" t="n">
        <v>27.54</v>
      </c>
      <c r="M31" s="24" t="n">
        <v>28</v>
      </c>
      <c r="N31" s="24" t="n">
        <v>27.5</v>
      </c>
      <c r="O31" s="24" t="n">
        <v>27.5</v>
      </c>
      <c r="P31" s="24" t="n">
        <v>27</v>
      </c>
      <c r="Q31" s="24" t="n">
        <v>31.2</v>
      </c>
      <c r="R31" s="24" t="s">
        <v>53</v>
      </c>
      <c r="S31" s="24" t="n">
        <v>27.54</v>
      </c>
      <c r="T31" s="24" t="n">
        <v>27</v>
      </c>
      <c r="U31" s="24" t="n">
        <v>28.17</v>
      </c>
      <c r="V31" s="24" t="n">
        <v>28.16</v>
      </c>
      <c r="W31" s="24" t="n">
        <v>0.04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1</v>
      </c>
      <c r="D32" s="27" t="s">
        <v>52</v>
      </c>
      <c r="E32" s="27" t="s">
        <v>53</v>
      </c>
      <c r="F32" s="27" t="n">
        <v>29.1</v>
      </c>
      <c r="G32" s="27" t="n">
        <v>29.5</v>
      </c>
      <c r="H32" s="27" t="n">
        <v>27.9</v>
      </c>
      <c r="I32" s="27" t="n">
        <v>28</v>
      </c>
      <c r="J32" s="27" t="n">
        <v>30</v>
      </c>
      <c r="K32" s="27" t="s">
        <v>52</v>
      </c>
      <c r="L32" s="27" t="n">
        <v>27.54</v>
      </c>
      <c r="M32" s="27" t="n">
        <v>29.1</v>
      </c>
      <c r="N32" s="27" t="n">
        <v>27.54</v>
      </c>
      <c r="O32" s="27" t="n">
        <v>27.5</v>
      </c>
      <c r="P32" s="27" t="n">
        <v>27.5</v>
      </c>
      <c r="Q32" s="27" t="n">
        <v>31.8</v>
      </c>
      <c r="R32" s="27" t="s">
        <v>53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8</v>
      </c>
      <c r="D33" s="24" t="n">
        <v>75</v>
      </c>
      <c r="E33" s="24" t="n">
        <v>75</v>
      </c>
      <c r="F33" s="24" t="n">
        <v>75</v>
      </c>
      <c r="G33" s="24" t="n">
        <v>74</v>
      </c>
      <c r="H33" s="24" t="n">
        <v>75</v>
      </c>
      <c r="I33" s="24" t="n">
        <v>77</v>
      </c>
      <c r="J33" s="24" t="n">
        <v>75</v>
      </c>
      <c r="K33" s="24" t="n">
        <v>73</v>
      </c>
      <c r="L33" s="24" t="n">
        <v>76</v>
      </c>
      <c r="M33" s="24" t="n">
        <v>76</v>
      </c>
      <c r="N33" s="24" t="n">
        <v>75</v>
      </c>
      <c r="O33" s="24" t="n">
        <v>77</v>
      </c>
      <c r="P33" s="24" t="n">
        <v>75</v>
      </c>
      <c r="Q33" s="24" t="n">
        <v>75</v>
      </c>
      <c r="R33" s="24" t="n">
        <v>78</v>
      </c>
      <c r="S33" s="24" t="n">
        <v>75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8</v>
      </c>
      <c r="D34" s="24" t="n">
        <v>76</v>
      </c>
      <c r="E34" s="24" t="n">
        <v>75</v>
      </c>
      <c r="F34" s="24" t="n">
        <v>76</v>
      </c>
      <c r="G34" s="24" t="n">
        <v>75</v>
      </c>
      <c r="H34" s="24" t="n">
        <v>75</v>
      </c>
      <c r="I34" s="24" t="n">
        <v>77</v>
      </c>
      <c r="J34" s="24" t="n">
        <v>75</v>
      </c>
      <c r="K34" s="24" t="n">
        <v>75</v>
      </c>
      <c r="L34" s="24" t="n">
        <v>76</v>
      </c>
      <c r="M34" s="24" t="n">
        <v>77</v>
      </c>
      <c r="N34" s="24" t="n">
        <v>75</v>
      </c>
      <c r="O34" s="24" t="n">
        <v>77</v>
      </c>
      <c r="P34" s="24" t="n">
        <v>76</v>
      </c>
      <c r="Q34" s="24" t="n">
        <v>76</v>
      </c>
      <c r="R34" s="24" t="n">
        <v>78</v>
      </c>
      <c r="S34" s="24" t="n">
        <v>75</v>
      </c>
      <c r="T34" s="24" t="n">
        <v>76</v>
      </c>
      <c r="U34" s="24" t="n">
        <v>75.86</v>
      </c>
      <c r="V34" s="24" t="n">
        <v>75.83</v>
      </c>
      <c r="W34" s="24" t="n">
        <v>0.04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8</v>
      </c>
      <c r="D35" s="27" t="n">
        <v>76</v>
      </c>
      <c r="E35" s="27" t="n">
        <v>76</v>
      </c>
      <c r="F35" s="27" t="n">
        <v>77</v>
      </c>
      <c r="G35" s="27" t="n">
        <v>75</v>
      </c>
      <c r="H35" s="27" t="n">
        <v>82</v>
      </c>
      <c r="I35" s="27" t="n">
        <v>78</v>
      </c>
      <c r="J35" s="27" t="n">
        <v>75</v>
      </c>
      <c r="K35" s="27" t="n">
        <v>75</v>
      </c>
      <c r="L35" s="27" t="n">
        <v>78</v>
      </c>
      <c r="M35" s="27" t="n">
        <v>78</v>
      </c>
      <c r="N35" s="27" t="n">
        <v>75</v>
      </c>
      <c r="O35" s="27" t="n">
        <v>77</v>
      </c>
      <c r="P35" s="27" t="n">
        <v>76</v>
      </c>
      <c r="Q35" s="27" t="n">
        <v>78</v>
      </c>
      <c r="R35" s="27" t="n">
        <v>78</v>
      </c>
      <c r="S35" s="27" t="n">
        <v>77</v>
      </c>
      <c r="T35" s="27" t="n">
        <v>7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7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8</v>
      </c>
      <c r="M36" s="24" t="s">
        <v>52</v>
      </c>
      <c r="N36" s="24" t="n">
        <v>1.6</v>
      </c>
      <c r="O36" s="24" t="s">
        <v>51</v>
      </c>
      <c r="P36" s="24" t="s">
        <v>52</v>
      </c>
      <c r="Q36" s="24" t="s">
        <v>51</v>
      </c>
      <c r="R36" s="24" t="n">
        <v>1.55</v>
      </c>
      <c r="S36" s="24" t="s">
        <v>52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4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8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5</v>
      </c>
      <c r="S37" s="24" t="s">
        <v>52</v>
      </c>
      <c r="T37" s="24" t="s">
        <v>51</v>
      </c>
      <c r="U37" s="24" t="n">
        <v>1.62</v>
      </c>
      <c r="V37" s="24" t="n">
        <v>1.62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1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8</v>
      </c>
      <c r="M38" s="27" t="s">
        <v>52</v>
      </c>
      <c r="N38" s="27" t="n">
        <v>1.68</v>
      </c>
      <c r="O38" s="27" t="s">
        <v>51</v>
      </c>
      <c r="P38" s="27" t="s">
        <v>52</v>
      </c>
      <c r="Q38" s="27" t="s">
        <v>51</v>
      </c>
      <c r="R38" s="27" t="n">
        <v>1.55</v>
      </c>
      <c r="S38" s="27" t="s">
        <v>52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8</v>
      </c>
      <c r="V40" s="24" t="n">
        <v>6.3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1.8</v>
      </c>
      <c r="E42" s="24" t="n">
        <v>1.7</v>
      </c>
      <c r="F42" s="24" t="n">
        <v>1.7</v>
      </c>
      <c r="G42" s="24" t="n">
        <v>1.65</v>
      </c>
      <c r="H42" s="24" t="n">
        <v>1.5</v>
      </c>
      <c r="I42" s="24" t="n">
        <v>1.6</v>
      </c>
      <c r="J42" s="24" t="n">
        <v>1.8</v>
      </c>
      <c r="K42" s="24" t="n">
        <v>1.7</v>
      </c>
      <c r="L42" s="24" t="n">
        <v>1.7</v>
      </c>
      <c r="M42" s="24" t="n">
        <v>1.7</v>
      </c>
      <c r="N42" s="24" t="n">
        <v>1.8</v>
      </c>
      <c r="O42" s="24" t="s">
        <v>51</v>
      </c>
      <c r="P42" s="24" t="n">
        <v>1.6</v>
      </c>
      <c r="Q42" s="24" t="n">
        <v>1.7</v>
      </c>
      <c r="R42" s="24" t="n">
        <v>1.75</v>
      </c>
      <c r="S42" s="24" t="n">
        <v>1.8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1.8</v>
      </c>
      <c r="E43" s="24" t="n">
        <v>1.8</v>
      </c>
      <c r="F43" s="24" t="n">
        <v>1.8</v>
      </c>
      <c r="G43" s="24" t="n">
        <v>1.7</v>
      </c>
      <c r="H43" s="24" t="n">
        <v>1.6</v>
      </c>
      <c r="I43" s="24" t="n">
        <v>1.65</v>
      </c>
      <c r="J43" s="24" t="n">
        <v>1.8</v>
      </c>
      <c r="K43" s="24" t="n">
        <v>1.95</v>
      </c>
      <c r="L43" s="24" t="n">
        <v>1.7</v>
      </c>
      <c r="M43" s="24" t="n">
        <v>1.8</v>
      </c>
      <c r="N43" s="24" t="n">
        <v>1.8</v>
      </c>
      <c r="O43" s="24" t="s">
        <v>51</v>
      </c>
      <c r="P43" s="24" t="n">
        <v>1.6</v>
      </c>
      <c r="Q43" s="24" t="n">
        <v>1.7</v>
      </c>
      <c r="R43" s="24" t="n">
        <v>1.8</v>
      </c>
      <c r="S43" s="24" t="n">
        <v>1.8</v>
      </c>
      <c r="T43" s="24" t="n">
        <v>1.7</v>
      </c>
      <c r="U43" s="24" t="n">
        <v>1.74</v>
      </c>
      <c r="V43" s="24" t="n">
        <v>1.74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2</v>
      </c>
      <c r="E44" s="27" t="n">
        <v>1.8</v>
      </c>
      <c r="F44" s="27" t="n">
        <v>1.9</v>
      </c>
      <c r="G44" s="27" t="n">
        <v>1.7</v>
      </c>
      <c r="H44" s="27" t="n">
        <v>1.7</v>
      </c>
      <c r="I44" s="27" t="n">
        <v>1.7</v>
      </c>
      <c r="J44" s="27" t="n">
        <v>2</v>
      </c>
      <c r="K44" s="27" t="n">
        <v>1.95</v>
      </c>
      <c r="L44" s="27" t="n">
        <v>1.7</v>
      </c>
      <c r="M44" s="27" t="n">
        <v>1.9</v>
      </c>
      <c r="N44" s="27" t="n">
        <v>1.85</v>
      </c>
      <c r="O44" s="27" t="s">
        <v>51</v>
      </c>
      <c r="P44" s="27" t="n">
        <v>1.6</v>
      </c>
      <c r="Q44" s="27" t="n">
        <v>1.7</v>
      </c>
      <c r="R44" s="27" t="n">
        <v>1.85</v>
      </c>
      <c r="S44" s="27" t="n">
        <v>1.8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2</v>
      </c>
      <c r="D45" s="24" t="n">
        <v>70</v>
      </c>
      <c r="E45" s="24" t="n">
        <v>69</v>
      </c>
      <c r="F45" s="24" t="n">
        <v>67</v>
      </c>
      <c r="G45" s="24" t="n">
        <v>68</v>
      </c>
      <c r="H45" s="24" t="n">
        <v>68</v>
      </c>
      <c r="I45" s="24" t="n">
        <v>70</v>
      </c>
      <c r="J45" s="24" t="n">
        <v>70</v>
      </c>
      <c r="K45" s="24" t="n">
        <v>67</v>
      </c>
      <c r="L45" s="24" t="n">
        <v>66</v>
      </c>
      <c r="M45" s="24" t="n">
        <v>70</v>
      </c>
      <c r="N45" s="24" t="n">
        <v>70</v>
      </c>
      <c r="O45" s="24" t="n">
        <v>72</v>
      </c>
      <c r="P45" s="24" t="n">
        <v>67</v>
      </c>
      <c r="Q45" s="24" t="n">
        <v>70</v>
      </c>
      <c r="R45" s="24" t="n">
        <v>66</v>
      </c>
      <c r="S45" s="24" t="n">
        <v>69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2</v>
      </c>
      <c r="D46" s="24" t="n">
        <v>70</v>
      </c>
      <c r="E46" s="24" t="n">
        <v>69</v>
      </c>
      <c r="F46" s="24" t="n">
        <v>68</v>
      </c>
      <c r="G46" s="24" t="n">
        <v>69</v>
      </c>
      <c r="H46" s="24" t="n">
        <v>68</v>
      </c>
      <c r="I46" s="24" t="n">
        <v>71</v>
      </c>
      <c r="J46" s="24" t="n">
        <v>70</v>
      </c>
      <c r="K46" s="24" t="n">
        <v>68</v>
      </c>
      <c r="L46" s="24" t="n">
        <v>66</v>
      </c>
      <c r="M46" s="24" t="n">
        <v>70</v>
      </c>
      <c r="N46" s="24" t="n">
        <v>70</v>
      </c>
      <c r="O46" s="24" t="n">
        <v>72</v>
      </c>
      <c r="P46" s="24" t="n">
        <v>68</v>
      </c>
      <c r="Q46" s="24" t="n">
        <v>71</v>
      </c>
      <c r="R46" s="24" t="n">
        <v>66</v>
      </c>
      <c r="S46" s="24" t="n">
        <v>71</v>
      </c>
      <c r="T46" s="24" t="n">
        <v>68</v>
      </c>
      <c r="U46" s="24" t="n">
        <v>69.59</v>
      </c>
      <c r="V46" s="24" t="n">
        <v>69.53</v>
      </c>
      <c r="W46" s="24" t="n">
        <v>0.09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2</v>
      </c>
      <c r="D47" s="27" t="n">
        <v>70</v>
      </c>
      <c r="E47" s="27" t="n">
        <v>70</v>
      </c>
      <c r="F47" s="27" t="n">
        <v>69</v>
      </c>
      <c r="G47" s="27" t="n">
        <v>69</v>
      </c>
      <c r="H47" s="27" t="n">
        <v>75</v>
      </c>
      <c r="I47" s="27" t="n">
        <v>72</v>
      </c>
      <c r="J47" s="27" t="n">
        <v>70</v>
      </c>
      <c r="K47" s="27" t="n">
        <v>68</v>
      </c>
      <c r="L47" s="27" t="n">
        <v>68</v>
      </c>
      <c r="M47" s="27" t="n">
        <v>72</v>
      </c>
      <c r="N47" s="27" t="n">
        <v>70</v>
      </c>
      <c r="O47" s="27" t="n">
        <v>72</v>
      </c>
      <c r="P47" s="27" t="n">
        <v>70</v>
      </c>
      <c r="Q47" s="27" t="n">
        <v>72</v>
      </c>
      <c r="R47" s="27" t="n">
        <v>66</v>
      </c>
      <c r="S47" s="27" t="n">
        <v>72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7</v>
      </c>
      <c r="D48" s="24" t="s">
        <v>51</v>
      </c>
      <c r="E48" s="24" t="s">
        <v>51</v>
      </c>
      <c r="F48" s="24" t="n">
        <v>220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6.2</v>
      </c>
      <c r="N48" s="24" t="n">
        <v>216</v>
      </c>
      <c r="O48" s="24" t="n">
        <v>225</v>
      </c>
      <c r="P48" s="24" t="s">
        <v>51</v>
      </c>
      <c r="Q48" s="24" t="s">
        <v>51</v>
      </c>
      <c r="R48" s="24" t="s">
        <v>51</v>
      </c>
      <c r="S48" s="24" t="n">
        <v>219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0</v>
      </c>
      <c r="D49" s="24" t="s">
        <v>51</v>
      </c>
      <c r="E49" s="24" t="s">
        <v>51</v>
      </c>
      <c r="F49" s="24" t="n">
        <v>227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4.2</v>
      </c>
      <c r="L49" s="24" t="n">
        <v>230</v>
      </c>
      <c r="M49" s="24" t="n">
        <v>220.9</v>
      </c>
      <c r="N49" s="24" t="n">
        <v>225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19</v>
      </c>
      <c r="T49" s="24" t="s">
        <v>51</v>
      </c>
      <c r="U49" s="24" t="n">
        <v>224.33</v>
      </c>
      <c r="V49" s="24" t="n">
        <v>224.85</v>
      </c>
      <c r="W49" s="24" t="n">
        <v>-0.2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1</v>
      </c>
      <c r="E50" s="27" t="s">
        <v>51</v>
      </c>
      <c r="F50" s="27" t="n">
        <v>23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30</v>
      </c>
      <c r="M50" s="27" t="n">
        <v>222</v>
      </c>
      <c r="N50" s="27" t="n">
        <v>225</v>
      </c>
      <c r="O50" s="27" t="n">
        <v>225</v>
      </c>
      <c r="P50" s="27" t="s">
        <v>51</v>
      </c>
      <c r="Q50" s="27" t="s">
        <v>51</v>
      </c>
      <c r="R50" s="27" t="s">
        <v>51</v>
      </c>
      <c r="S50" s="27" t="n">
        <v>23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4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2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24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5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4</v>
      </c>
      <c r="J9" s="24" t="s">
        <v>51</v>
      </c>
      <c r="K9" s="24" t="n">
        <v>39</v>
      </c>
      <c r="L9" s="24" t="n">
        <v>33.6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5</v>
      </c>
      <c r="J10" s="24" t="s">
        <v>51</v>
      </c>
      <c r="K10" s="24" t="n">
        <v>39</v>
      </c>
      <c r="L10" s="24" t="n">
        <v>33.6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02</v>
      </c>
      <c r="V10" s="24" t="n">
        <v>35.02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6</v>
      </c>
      <c r="J11" s="27" t="s">
        <v>51</v>
      </c>
      <c r="K11" s="27" t="n">
        <v>39</v>
      </c>
      <c r="L11" s="27" t="n">
        <v>33.6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27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28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4.8</v>
      </c>
      <c r="V13" s="24" t="n">
        <v>34.82</v>
      </c>
      <c r="W13" s="24" t="n">
        <v>-0.06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5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3</v>
      </c>
      <c r="D15" s="24" t="n">
        <v>3.57</v>
      </c>
      <c r="E15" s="24" t="s">
        <v>51</v>
      </c>
      <c r="F15" s="24" t="n">
        <v>3.55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7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6</v>
      </c>
      <c r="D16" s="24" t="n">
        <v>3.57</v>
      </c>
      <c r="E16" s="24" t="s">
        <v>51</v>
      </c>
      <c r="F16" s="24" t="n">
        <v>3.6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6</v>
      </c>
      <c r="T16" s="24" t="s">
        <v>51</v>
      </c>
      <c r="U16" s="24" t="n">
        <v>3.51</v>
      </c>
      <c r="V16" s="24" t="n">
        <v>3.5</v>
      </c>
      <c r="W16" s="24" t="n">
        <v>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7</v>
      </c>
      <c r="E17" s="27" t="s">
        <v>51</v>
      </c>
      <c r="F17" s="27" t="n">
        <v>3.8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7</v>
      </c>
      <c r="M17" s="27" t="n">
        <v>3.8</v>
      </c>
      <c r="N17" s="27" t="n">
        <v>3.65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7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5</v>
      </c>
      <c r="D18" s="24" t="n">
        <v>75</v>
      </c>
      <c r="E18" s="24" t="n">
        <v>62</v>
      </c>
      <c r="F18" s="24" t="s">
        <v>51</v>
      </c>
      <c r="G18" s="24" t="s">
        <v>51</v>
      </c>
      <c r="H18" s="24" t="n">
        <v>65</v>
      </c>
      <c r="I18" s="24" t="n">
        <v>63</v>
      </c>
      <c r="J18" s="24" t="n">
        <v>55</v>
      </c>
      <c r="K18" s="24" t="n">
        <v>75</v>
      </c>
      <c r="L18" s="24" t="n">
        <v>70</v>
      </c>
      <c r="M18" s="24" t="s">
        <v>53</v>
      </c>
      <c r="N18" s="24" t="s">
        <v>51</v>
      </c>
      <c r="O18" s="24" t="n">
        <v>85</v>
      </c>
      <c r="P18" s="24" t="n">
        <v>65</v>
      </c>
      <c r="Q18" s="24" t="n">
        <v>65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80</v>
      </c>
      <c r="E19" s="24" t="n">
        <v>62</v>
      </c>
      <c r="F19" s="24" t="s">
        <v>51</v>
      </c>
      <c r="G19" s="24" t="s">
        <v>51</v>
      </c>
      <c r="H19" s="24" t="n">
        <v>70</v>
      </c>
      <c r="I19" s="24" t="n">
        <v>65</v>
      </c>
      <c r="J19" s="24" t="n">
        <v>55</v>
      </c>
      <c r="K19" s="24" t="n">
        <v>80</v>
      </c>
      <c r="L19" s="24" t="n">
        <v>75</v>
      </c>
      <c r="M19" s="24" t="s">
        <v>53</v>
      </c>
      <c r="N19" s="24" t="s">
        <v>51</v>
      </c>
      <c r="O19" s="24" t="n">
        <v>90</v>
      </c>
      <c r="P19" s="24" t="n">
        <v>72</v>
      </c>
      <c r="Q19" s="24" t="n">
        <v>70</v>
      </c>
      <c r="R19" s="24" t="s">
        <v>51</v>
      </c>
      <c r="S19" s="24" t="n">
        <v>75</v>
      </c>
      <c r="T19" s="24" t="s">
        <v>51</v>
      </c>
      <c r="U19" s="24" t="n">
        <v>71.96</v>
      </c>
      <c r="V19" s="24" t="n">
        <v>71.96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80</v>
      </c>
      <c r="E20" s="27" t="n">
        <v>75</v>
      </c>
      <c r="F20" s="27" t="s">
        <v>51</v>
      </c>
      <c r="G20" s="27" t="s">
        <v>51</v>
      </c>
      <c r="H20" s="27" t="n">
        <v>73</v>
      </c>
      <c r="I20" s="27" t="n">
        <v>68</v>
      </c>
      <c r="J20" s="27" t="n">
        <v>63</v>
      </c>
      <c r="K20" s="27" t="n">
        <v>80</v>
      </c>
      <c r="L20" s="27" t="n">
        <v>85</v>
      </c>
      <c r="M20" s="27" t="s">
        <v>53</v>
      </c>
      <c r="N20" s="27" t="s">
        <v>51</v>
      </c>
      <c r="O20" s="27" t="n">
        <v>90</v>
      </c>
      <c r="P20" s="27" t="n">
        <v>72</v>
      </c>
      <c r="Q20" s="27" t="n">
        <v>8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2</v>
      </c>
      <c r="F21" s="24" t="s">
        <v>51</v>
      </c>
      <c r="G21" s="24" t="n">
        <v>60</v>
      </c>
      <c r="H21" s="24" t="n">
        <v>60</v>
      </c>
      <c r="I21" s="24" t="n">
        <v>65</v>
      </c>
      <c r="J21" s="24" t="n">
        <v>62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62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65</v>
      </c>
      <c r="E22" s="24" t="n">
        <v>62</v>
      </c>
      <c r="F22" s="24" t="s">
        <v>51</v>
      </c>
      <c r="G22" s="24" t="n">
        <v>65</v>
      </c>
      <c r="H22" s="24" t="n">
        <v>65</v>
      </c>
      <c r="I22" s="24" t="n">
        <v>68</v>
      </c>
      <c r="J22" s="24" t="n">
        <v>65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70</v>
      </c>
      <c r="Q22" s="24" t="n">
        <v>70</v>
      </c>
      <c r="R22" s="24" t="s">
        <v>51</v>
      </c>
      <c r="S22" s="24" t="s">
        <v>51</v>
      </c>
      <c r="T22" s="24" t="n">
        <v>65</v>
      </c>
      <c r="U22" s="24" t="n">
        <v>66.71</v>
      </c>
      <c r="V22" s="24" t="n">
        <v>66.71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5</v>
      </c>
      <c r="E23" s="27" t="n">
        <v>75</v>
      </c>
      <c r="F23" s="27" t="s">
        <v>51</v>
      </c>
      <c r="G23" s="27" t="n">
        <v>70</v>
      </c>
      <c r="H23" s="27" t="n">
        <v>70</v>
      </c>
      <c r="I23" s="27" t="n">
        <v>70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2</v>
      </c>
      <c r="Q23" s="27" t="n">
        <v>75</v>
      </c>
      <c r="R23" s="27" t="s">
        <v>51</v>
      </c>
      <c r="S23" s="27" t="s">
        <v>51</v>
      </c>
      <c r="T23" s="27" t="n">
        <v>68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6</v>
      </c>
      <c r="D24" s="24" t="n">
        <v>14.6</v>
      </c>
      <c r="E24" s="24" t="n">
        <v>14.8</v>
      </c>
      <c r="F24" s="24" t="n">
        <v>14.6</v>
      </c>
      <c r="G24" s="24" t="n">
        <v>14.5</v>
      </c>
      <c r="H24" s="24" t="n">
        <v>14.7</v>
      </c>
      <c r="I24" s="24" t="n">
        <v>15</v>
      </c>
      <c r="J24" s="24" t="n">
        <v>14</v>
      </c>
      <c r="K24" s="24" t="n">
        <v>14.6</v>
      </c>
      <c r="L24" s="24" t="n">
        <v>14.45</v>
      </c>
      <c r="M24" s="24" t="n">
        <v>14.8</v>
      </c>
      <c r="N24" s="24" t="n">
        <v>14.6</v>
      </c>
      <c r="O24" s="24" t="n">
        <v>14.6</v>
      </c>
      <c r="P24" s="24" t="n">
        <v>15.3</v>
      </c>
      <c r="Q24" s="24" t="n">
        <v>17</v>
      </c>
      <c r="R24" s="24" t="n">
        <v>14.8</v>
      </c>
      <c r="S24" s="24" t="n">
        <v>14.6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.6</v>
      </c>
      <c r="E25" s="24" t="n">
        <v>14.8</v>
      </c>
      <c r="F25" s="24" t="n">
        <v>14.8</v>
      </c>
      <c r="G25" s="24" t="n">
        <v>15</v>
      </c>
      <c r="H25" s="24" t="n">
        <v>15.5</v>
      </c>
      <c r="I25" s="24" t="n">
        <v>15</v>
      </c>
      <c r="J25" s="24" t="n">
        <v>14.5</v>
      </c>
      <c r="K25" s="24" t="n">
        <v>14.6</v>
      </c>
      <c r="L25" s="24" t="n">
        <v>14.8</v>
      </c>
      <c r="M25" s="24" t="n">
        <v>15.1</v>
      </c>
      <c r="N25" s="24" t="n">
        <v>14.6</v>
      </c>
      <c r="O25" s="24" t="n">
        <v>14.6</v>
      </c>
      <c r="P25" s="24" t="n">
        <v>15.5</v>
      </c>
      <c r="Q25" s="24" t="n">
        <v>17</v>
      </c>
      <c r="R25" s="24" t="n">
        <v>14.8</v>
      </c>
      <c r="S25" s="24" t="n">
        <v>14.6</v>
      </c>
      <c r="T25" s="24" t="n">
        <v>15.5</v>
      </c>
      <c r="U25" s="24" t="n">
        <v>15.1</v>
      </c>
      <c r="V25" s="24" t="n">
        <v>15.17</v>
      </c>
      <c r="W25" s="24" t="n">
        <v>-0.4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.5</v>
      </c>
      <c r="D26" s="27" t="n">
        <v>14.6</v>
      </c>
      <c r="E26" s="27" t="n">
        <v>15</v>
      </c>
      <c r="F26" s="27" t="n">
        <v>15.1</v>
      </c>
      <c r="G26" s="27" t="n">
        <v>15.5</v>
      </c>
      <c r="H26" s="27" t="n">
        <v>16</v>
      </c>
      <c r="I26" s="27" t="n">
        <v>15.5</v>
      </c>
      <c r="J26" s="27" t="n">
        <v>15</v>
      </c>
      <c r="K26" s="27" t="n">
        <v>14.9</v>
      </c>
      <c r="L26" s="27" t="n">
        <v>16.8</v>
      </c>
      <c r="M26" s="27" t="n">
        <v>15.2</v>
      </c>
      <c r="N26" s="27" t="n">
        <v>14.6</v>
      </c>
      <c r="O26" s="27" t="n">
        <v>14.6</v>
      </c>
      <c r="P26" s="27" t="n">
        <v>15.5</v>
      </c>
      <c r="Q26" s="27" t="n">
        <v>18</v>
      </c>
      <c r="R26" s="27" t="n">
        <v>15</v>
      </c>
      <c r="S26" s="27" t="n">
        <v>14.8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1.6</v>
      </c>
      <c r="D27" s="24" t="n">
        <v>42</v>
      </c>
      <c r="E27" s="24" t="n">
        <v>42</v>
      </c>
      <c r="F27" s="24" t="n">
        <v>41.1</v>
      </c>
      <c r="G27" s="24" t="n">
        <v>44</v>
      </c>
      <c r="H27" s="24" t="n">
        <v>41</v>
      </c>
      <c r="I27" s="24" t="n">
        <v>43</v>
      </c>
      <c r="J27" s="24" t="n">
        <v>43</v>
      </c>
      <c r="K27" s="24" t="n">
        <v>42.1</v>
      </c>
      <c r="L27" s="24" t="n">
        <v>40.65</v>
      </c>
      <c r="M27" s="24" t="n">
        <v>41.6</v>
      </c>
      <c r="N27" s="24" t="n">
        <v>42</v>
      </c>
      <c r="O27" s="24" t="n">
        <v>42</v>
      </c>
      <c r="P27" s="24" t="n">
        <v>42.5</v>
      </c>
      <c r="Q27" s="24" t="n">
        <v>45.5</v>
      </c>
      <c r="R27" s="24" t="n">
        <v>42</v>
      </c>
      <c r="S27" s="24" t="n">
        <v>42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6</v>
      </c>
      <c r="D28" s="24" t="n">
        <v>42</v>
      </c>
      <c r="E28" s="24" t="n">
        <v>42</v>
      </c>
      <c r="F28" s="24" t="n">
        <v>41.6</v>
      </c>
      <c r="G28" s="24" t="n">
        <v>44.5</v>
      </c>
      <c r="H28" s="24" t="n">
        <v>42</v>
      </c>
      <c r="I28" s="24" t="n">
        <v>43.4</v>
      </c>
      <c r="J28" s="24" t="n">
        <v>43.5</v>
      </c>
      <c r="K28" s="24" t="n">
        <v>42.1</v>
      </c>
      <c r="L28" s="24" t="n">
        <v>41.6</v>
      </c>
      <c r="M28" s="24" t="n">
        <v>42.6</v>
      </c>
      <c r="N28" s="24" t="n">
        <v>42</v>
      </c>
      <c r="O28" s="24" t="n">
        <v>42</v>
      </c>
      <c r="P28" s="24" t="n">
        <v>42.5</v>
      </c>
      <c r="Q28" s="24" t="n">
        <v>47</v>
      </c>
      <c r="R28" s="24" t="n">
        <v>42</v>
      </c>
      <c r="S28" s="24" t="n">
        <v>42</v>
      </c>
      <c r="T28" s="24" t="n">
        <v>43</v>
      </c>
      <c r="U28" s="24" t="n">
        <v>42.76</v>
      </c>
      <c r="V28" s="24" t="n">
        <v>42.52</v>
      </c>
      <c r="W28" s="24" t="n">
        <v>0.56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.6</v>
      </c>
      <c r="D29" s="27" t="n">
        <v>42</v>
      </c>
      <c r="E29" s="27" t="n">
        <v>42</v>
      </c>
      <c r="F29" s="27" t="n">
        <v>42.6</v>
      </c>
      <c r="G29" s="27" t="n">
        <v>45</v>
      </c>
      <c r="H29" s="27" t="n">
        <v>43</v>
      </c>
      <c r="I29" s="27" t="n">
        <v>44</v>
      </c>
      <c r="J29" s="27" t="n">
        <v>44</v>
      </c>
      <c r="K29" s="27" t="n">
        <v>43</v>
      </c>
      <c r="L29" s="27" t="n">
        <v>44</v>
      </c>
      <c r="M29" s="27" t="n">
        <v>42.6</v>
      </c>
      <c r="N29" s="27" t="n">
        <v>42.3</v>
      </c>
      <c r="O29" s="27" t="n">
        <v>42</v>
      </c>
      <c r="P29" s="27" t="n">
        <v>43</v>
      </c>
      <c r="Q29" s="27" t="n">
        <v>48.5</v>
      </c>
      <c r="R29" s="27" t="n">
        <v>42</v>
      </c>
      <c r="S29" s="27" t="n">
        <v>42</v>
      </c>
      <c r="T29" s="27" t="n">
        <v>44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4</v>
      </c>
      <c r="D30" s="24" t="s">
        <v>52</v>
      </c>
      <c r="E30" s="24" t="s">
        <v>53</v>
      </c>
      <c r="F30" s="24" t="n">
        <v>27.2</v>
      </c>
      <c r="G30" s="24" t="n">
        <v>27</v>
      </c>
      <c r="H30" s="24" t="n">
        <v>26</v>
      </c>
      <c r="I30" s="24" t="n">
        <v>26.5</v>
      </c>
      <c r="J30" s="24" t="n">
        <v>28</v>
      </c>
      <c r="K30" s="24" t="s">
        <v>52</v>
      </c>
      <c r="L30" s="24" t="n">
        <v>26.9</v>
      </c>
      <c r="M30" s="24" t="n">
        <v>27.5</v>
      </c>
      <c r="N30" s="24" t="n">
        <v>27.5</v>
      </c>
      <c r="O30" s="24" t="n">
        <v>27.5</v>
      </c>
      <c r="P30" s="24" t="n">
        <v>27</v>
      </c>
      <c r="Q30" s="24" t="n">
        <v>30.6</v>
      </c>
      <c r="R30" s="24" t="s">
        <v>53</v>
      </c>
      <c r="S30" s="24" t="n">
        <v>27.54</v>
      </c>
      <c r="T30" s="24" t="n">
        <v>2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54</v>
      </c>
      <c r="D31" s="24" t="s">
        <v>52</v>
      </c>
      <c r="E31" s="24" t="s">
        <v>53</v>
      </c>
      <c r="F31" s="24" t="n">
        <v>27.54</v>
      </c>
      <c r="G31" s="24" t="n">
        <v>28.5</v>
      </c>
      <c r="H31" s="24" t="n">
        <v>26.8</v>
      </c>
      <c r="I31" s="24" t="n">
        <v>27</v>
      </c>
      <c r="J31" s="24" t="n">
        <v>30</v>
      </c>
      <c r="K31" s="24" t="s">
        <v>52</v>
      </c>
      <c r="L31" s="24" t="n">
        <v>27.54</v>
      </c>
      <c r="M31" s="24" t="n">
        <v>28</v>
      </c>
      <c r="N31" s="24" t="n">
        <v>27.5</v>
      </c>
      <c r="O31" s="24" t="n">
        <v>27.5</v>
      </c>
      <c r="P31" s="24" t="n">
        <v>27</v>
      </c>
      <c r="Q31" s="24" t="n">
        <v>31.2</v>
      </c>
      <c r="R31" s="24" t="s">
        <v>53</v>
      </c>
      <c r="S31" s="24" t="n">
        <v>27.54</v>
      </c>
      <c r="T31" s="24" t="n">
        <v>27</v>
      </c>
      <c r="U31" s="24" t="n">
        <v>28.15</v>
      </c>
      <c r="V31" s="24" t="n">
        <v>28.17</v>
      </c>
      <c r="W31" s="24" t="n">
        <v>-0.07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1</v>
      </c>
      <c r="D32" s="27" t="s">
        <v>52</v>
      </c>
      <c r="E32" s="27" t="s">
        <v>53</v>
      </c>
      <c r="F32" s="27" t="n">
        <v>29.1</v>
      </c>
      <c r="G32" s="27" t="n">
        <v>29.5</v>
      </c>
      <c r="H32" s="27" t="n">
        <v>27.9</v>
      </c>
      <c r="I32" s="27" t="n">
        <v>28</v>
      </c>
      <c r="J32" s="27" t="n">
        <v>30</v>
      </c>
      <c r="K32" s="27" t="s">
        <v>52</v>
      </c>
      <c r="L32" s="27" t="n">
        <v>27.54</v>
      </c>
      <c r="M32" s="27" t="n">
        <v>29.1</v>
      </c>
      <c r="N32" s="27" t="n">
        <v>27.54</v>
      </c>
      <c r="O32" s="27" t="n">
        <v>27.5</v>
      </c>
      <c r="P32" s="27" t="n">
        <v>27.5</v>
      </c>
      <c r="Q32" s="27" t="n">
        <v>31.8</v>
      </c>
      <c r="R32" s="27" t="s">
        <v>53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8</v>
      </c>
      <c r="D33" s="24" t="n">
        <v>75</v>
      </c>
      <c r="E33" s="24" t="n">
        <v>75</v>
      </c>
      <c r="F33" s="24" t="n">
        <v>75</v>
      </c>
      <c r="G33" s="24" t="n">
        <v>75</v>
      </c>
      <c r="H33" s="24" t="n">
        <v>75</v>
      </c>
      <c r="I33" s="24" t="n">
        <v>77</v>
      </c>
      <c r="J33" s="24" t="n">
        <v>75</v>
      </c>
      <c r="K33" s="24" t="n">
        <v>75</v>
      </c>
      <c r="L33" s="24" t="n">
        <v>76</v>
      </c>
      <c r="M33" s="24" t="n">
        <v>76</v>
      </c>
      <c r="N33" s="24" t="n">
        <v>75</v>
      </c>
      <c r="O33" s="24" t="n">
        <v>77</v>
      </c>
      <c r="P33" s="24" t="n">
        <v>75</v>
      </c>
      <c r="Q33" s="24" t="n">
        <v>75</v>
      </c>
      <c r="R33" s="24" t="n">
        <v>78</v>
      </c>
      <c r="S33" s="24" t="n">
        <v>75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8</v>
      </c>
      <c r="D34" s="24" t="n">
        <v>76</v>
      </c>
      <c r="E34" s="24" t="n">
        <v>75</v>
      </c>
      <c r="F34" s="24" t="n">
        <v>76</v>
      </c>
      <c r="G34" s="24" t="n">
        <v>75</v>
      </c>
      <c r="H34" s="24" t="n">
        <v>75</v>
      </c>
      <c r="I34" s="24" t="n">
        <v>77</v>
      </c>
      <c r="J34" s="24" t="n">
        <v>75</v>
      </c>
      <c r="K34" s="24" t="n">
        <v>75</v>
      </c>
      <c r="L34" s="24" t="n">
        <v>76</v>
      </c>
      <c r="M34" s="24" t="n">
        <v>77</v>
      </c>
      <c r="N34" s="24" t="n">
        <v>77</v>
      </c>
      <c r="O34" s="24" t="n">
        <v>77</v>
      </c>
      <c r="P34" s="24" t="n">
        <v>76</v>
      </c>
      <c r="Q34" s="24" t="n">
        <v>76</v>
      </c>
      <c r="R34" s="24" t="n">
        <v>78</v>
      </c>
      <c r="S34" s="24" t="n">
        <v>78</v>
      </c>
      <c r="T34" s="24" t="n">
        <v>76</v>
      </c>
      <c r="U34" s="24" t="n">
        <v>76.4</v>
      </c>
      <c r="V34" s="24" t="n">
        <v>75.86</v>
      </c>
      <c r="W34" s="24" t="n">
        <v>0.7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8</v>
      </c>
      <c r="D35" s="27" t="n">
        <v>76</v>
      </c>
      <c r="E35" s="27" t="n">
        <v>76</v>
      </c>
      <c r="F35" s="27" t="n">
        <v>77</v>
      </c>
      <c r="G35" s="27" t="n">
        <v>75</v>
      </c>
      <c r="H35" s="27" t="n">
        <v>82</v>
      </c>
      <c r="I35" s="27" t="n">
        <v>78</v>
      </c>
      <c r="J35" s="27" t="n">
        <v>75</v>
      </c>
      <c r="K35" s="27" t="n">
        <v>75</v>
      </c>
      <c r="L35" s="27" t="n">
        <v>78</v>
      </c>
      <c r="M35" s="27" t="n">
        <v>78</v>
      </c>
      <c r="N35" s="27" t="n">
        <v>77</v>
      </c>
      <c r="O35" s="27" t="n">
        <v>77</v>
      </c>
      <c r="P35" s="27" t="n">
        <v>76</v>
      </c>
      <c r="Q35" s="27" t="n">
        <v>78</v>
      </c>
      <c r="R35" s="27" t="n">
        <v>78</v>
      </c>
      <c r="S35" s="27" t="n">
        <v>78</v>
      </c>
      <c r="T35" s="27" t="n">
        <v>7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7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8</v>
      </c>
      <c r="M36" s="24" t="s">
        <v>52</v>
      </c>
      <c r="N36" s="24" t="n">
        <v>1.6</v>
      </c>
      <c r="O36" s="24" t="s">
        <v>51</v>
      </c>
      <c r="P36" s="24" t="s">
        <v>52</v>
      </c>
      <c r="Q36" s="24" t="s">
        <v>51</v>
      </c>
      <c r="R36" s="24" t="n">
        <v>1.55</v>
      </c>
      <c r="S36" s="24" t="s">
        <v>52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4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8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5</v>
      </c>
      <c r="S37" s="24" t="s">
        <v>52</v>
      </c>
      <c r="T37" s="24" t="s">
        <v>51</v>
      </c>
      <c r="U37" s="24" t="n">
        <v>1.62</v>
      </c>
      <c r="V37" s="24" t="n">
        <v>1.62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1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8</v>
      </c>
      <c r="M38" s="27" t="s">
        <v>52</v>
      </c>
      <c r="N38" s="27" t="n">
        <v>1.68</v>
      </c>
      <c r="O38" s="27" t="s">
        <v>51</v>
      </c>
      <c r="P38" s="27" t="s">
        <v>52</v>
      </c>
      <c r="Q38" s="27" t="s">
        <v>51</v>
      </c>
      <c r="R38" s="27" t="n">
        <v>1.55</v>
      </c>
      <c r="S38" s="27" t="s">
        <v>52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8</v>
      </c>
      <c r="W40" s="24" t="n">
        <v>-0.47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1.8</v>
      </c>
      <c r="E42" s="24" t="n">
        <v>1.7</v>
      </c>
      <c r="F42" s="24" t="n">
        <v>1.7</v>
      </c>
      <c r="G42" s="24" t="n">
        <v>1.7</v>
      </c>
      <c r="H42" s="24" t="n">
        <v>1.5</v>
      </c>
      <c r="I42" s="24" t="n">
        <v>1.6</v>
      </c>
      <c r="J42" s="24" t="n">
        <v>1.8</v>
      </c>
      <c r="K42" s="24" t="n">
        <v>1.7</v>
      </c>
      <c r="L42" s="24" t="n">
        <v>1.7</v>
      </c>
      <c r="M42" s="24" t="n">
        <v>1.7</v>
      </c>
      <c r="N42" s="24" t="n">
        <v>1.8</v>
      </c>
      <c r="O42" s="24" t="s">
        <v>51</v>
      </c>
      <c r="P42" s="24" t="n">
        <v>1.6</v>
      </c>
      <c r="Q42" s="24" t="n">
        <v>1.7</v>
      </c>
      <c r="R42" s="24" t="n">
        <v>1.75</v>
      </c>
      <c r="S42" s="24" t="n">
        <v>1.7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1.8</v>
      </c>
      <c r="E43" s="24" t="n">
        <v>1.8</v>
      </c>
      <c r="F43" s="24" t="n">
        <v>1.8</v>
      </c>
      <c r="G43" s="24" t="n">
        <v>1.7</v>
      </c>
      <c r="H43" s="24" t="n">
        <v>1.6</v>
      </c>
      <c r="I43" s="24" t="n">
        <v>1.65</v>
      </c>
      <c r="J43" s="24" t="n">
        <v>1.8</v>
      </c>
      <c r="K43" s="24" t="n">
        <v>1.95</v>
      </c>
      <c r="L43" s="24" t="n">
        <v>1.7</v>
      </c>
      <c r="M43" s="24" t="n">
        <v>1.8</v>
      </c>
      <c r="N43" s="24" t="n">
        <v>1.8</v>
      </c>
      <c r="O43" s="24" t="s">
        <v>51</v>
      </c>
      <c r="P43" s="24" t="n">
        <v>1.6</v>
      </c>
      <c r="Q43" s="24" t="n">
        <v>1.7</v>
      </c>
      <c r="R43" s="24" t="n">
        <v>1.8</v>
      </c>
      <c r="S43" s="24" t="n">
        <v>1.7</v>
      </c>
      <c r="T43" s="24" t="n">
        <v>1.7</v>
      </c>
      <c r="U43" s="24" t="n">
        <v>1.74</v>
      </c>
      <c r="V43" s="24" t="n">
        <v>1.74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2</v>
      </c>
      <c r="E44" s="27" t="n">
        <v>1.8</v>
      </c>
      <c r="F44" s="27" t="n">
        <v>1.9</v>
      </c>
      <c r="G44" s="27" t="n">
        <v>1.7</v>
      </c>
      <c r="H44" s="27" t="n">
        <v>1.7</v>
      </c>
      <c r="I44" s="27" t="n">
        <v>1.7</v>
      </c>
      <c r="J44" s="27" t="n">
        <v>2</v>
      </c>
      <c r="K44" s="27" t="n">
        <v>1.95</v>
      </c>
      <c r="L44" s="27" t="n">
        <v>1.7</v>
      </c>
      <c r="M44" s="27" t="n">
        <v>2</v>
      </c>
      <c r="N44" s="27" t="n">
        <v>1.85</v>
      </c>
      <c r="O44" s="27" t="s">
        <v>51</v>
      </c>
      <c r="P44" s="27" t="n">
        <v>1.6</v>
      </c>
      <c r="Q44" s="27" t="n">
        <v>1.74</v>
      </c>
      <c r="R44" s="27" t="n">
        <v>1.85</v>
      </c>
      <c r="S44" s="27" t="n">
        <v>1.8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2</v>
      </c>
      <c r="D45" s="24" t="n">
        <v>70</v>
      </c>
      <c r="E45" s="24" t="n">
        <v>69</v>
      </c>
      <c r="F45" s="24" t="n">
        <v>67</v>
      </c>
      <c r="G45" s="24" t="n">
        <v>70</v>
      </c>
      <c r="H45" s="24" t="n">
        <v>68</v>
      </c>
      <c r="I45" s="24" t="n">
        <v>70</v>
      </c>
      <c r="J45" s="24" t="n">
        <v>70</v>
      </c>
      <c r="K45" s="24" t="n">
        <v>67</v>
      </c>
      <c r="L45" s="24" t="n">
        <v>66</v>
      </c>
      <c r="M45" s="24" t="n">
        <v>70</v>
      </c>
      <c r="N45" s="24" t="n">
        <v>70</v>
      </c>
      <c r="O45" s="24" t="n">
        <v>72</v>
      </c>
      <c r="P45" s="24" t="n">
        <v>67</v>
      </c>
      <c r="Q45" s="24" t="n">
        <v>70</v>
      </c>
      <c r="R45" s="24" t="n">
        <v>66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2</v>
      </c>
      <c r="D46" s="24" t="n">
        <v>70</v>
      </c>
      <c r="E46" s="24" t="n">
        <v>69</v>
      </c>
      <c r="F46" s="24" t="n">
        <v>68</v>
      </c>
      <c r="G46" s="24" t="n">
        <v>70</v>
      </c>
      <c r="H46" s="24" t="n">
        <v>68</v>
      </c>
      <c r="I46" s="24" t="n">
        <v>71</v>
      </c>
      <c r="J46" s="24" t="n">
        <v>70</v>
      </c>
      <c r="K46" s="24" t="n">
        <v>68</v>
      </c>
      <c r="L46" s="24" t="n">
        <v>66</v>
      </c>
      <c r="M46" s="24" t="n">
        <v>70</v>
      </c>
      <c r="N46" s="24" t="n">
        <v>72</v>
      </c>
      <c r="O46" s="24" t="n">
        <v>72</v>
      </c>
      <c r="P46" s="24" t="n">
        <v>68</v>
      </c>
      <c r="Q46" s="24" t="n">
        <v>71</v>
      </c>
      <c r="R46" s="24" t="n">
        <v>66</v>
      </c>
      <c r="S46" s="24" t="n">
        <v>71</v>
      </c>
      <c r="T46" s="24" t="n">
        <v>68</v>
      </c>
      <c r="U46" s="24" t="n">
        <v>69.7</v>
      </c>
      <c r="V46" s="24" t="n">
        <v>69.59</v>
      </c>
      <c r="W46" s="24" t="n">
        <v>0.1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2</v>
      </c>
      <c r="D47" s="27" t="n">
        <v>70</v>
      </c>
      <c r="E47" s="27" t="n">
        <v>70</v>
      </c>
      <c r="F47" s="27" t="n">
        <v>69</v>
      </c>
      <c r="G47" s="27" t="n">
        <v>70</v>
      </c>
      <c r="H47" s="27" t="n">
        <v>75</v>
      </c>
      <c r="I47" s="27" t="n">
        <v>72</v>
      </c>
      <c r="J47" s="27" t="n">
        <v>70</v>
      </c>
      <c r="K47" s="27" t="n">
        <v>68</v>
      </c>
      <c r="L47" s="27" t="n">
        <v>68</v>
      </c>
      <c r="M47" s="27" t="n">
        <v>72</v>
      </c>
      <c r="N47" s="27" t="n">
        <v>72</v>
      </c>
      <c r="O47" s="27" t="n">
        <v>72</v>
      </c>
      <c r="P47" s="27" t="n">
        <v>70</v>
      </c>
      <c r="Q47" s="27" t="n">
        <v>72</v>
      </c>
      <c r="R47" s="27" t="n">
        <v>66</v>
      </c>
      <c r="S47" s="27" t="n">
        <v>72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7</v>
      </c>
      <c r="D48" s="24" t="s">
        <v>51</v>
      </c>
      <c r="E48" s="24" t="s">
        <v>51</v>
      </c>
      <c r="F48" s="24" t="n">
        <v>223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6.2</v>
      </c>
      <c r="N48" s="24" t="n">
        <v>216</v>
      </c>
      <c r="O48" s="24" t="n">
        <v>225</v>
      </c>
      <c r="P48" s="24" t="s">
        <v>51</v>
      </c>
      <c r="Q48" s="24" t="s">
        <v>51</v>
      </c>
      <c r="R48" s="24" t="s">
        <v>51</v>
      </c>
      <c r="S48" s="24" t="n">
        <v>219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0</v>
      </c>
      <c r="D49" s="24" t="s">
        <v>51</v>
      </c>
      <c r="E49" s="24" t="s">
        <v>51</v>
      </c>
      <c r="F49" s="24" t="n">
        <v>230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4.2</v>
      </c>
      <c r="L49" s="24" t="n">
        <v>230</v>
      </c>
      <c r="M49" s="24" t="n">
        <v>220.9</v>
      </c>
      <c r="N49" s="24" t="n">
        <v>225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19</v>
      </c>
      <c r="T49" s="24" t="s">
        <v>51</v>
      </c>
      <c r="U49" s="24" t="n">
        <v>224.77</v>
      </c>
      <c r="V49" s="24" t="n">
        <v>224.33</v>
      </c>
      <c r="W49" s="24" t="n">
        <v>0.2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1</v>
      </c>
      <c r="E50" s="27" t="s">
        <v>51</v>
      </c>
      <c r="F50" s="27" t="n">
        <v>238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30</v>
      </c>
      <c r="M50" s="27" t="n">
        <v>222</v>
      </c>
      <c r="N50" s="27" t="n">
        <v>225</v>
      </c>
      <c r="O50" s="27" t="n">
        <v>225</v>
      </c>
      <c r="P50" s="27" t="s">
        <v>51</v>
      </c>
      <c r="Q50" s="27" t="s">
        <v>51</v>
      </c>
      <c r="R50" s="27" t="s">
        <v>51</v>
      </c>
      <c r="S50" s="27" t="n">
        <v>23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1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2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25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5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4</v>
      </c>
      <c r="J9" s="24" t="s">
        <v>51</v>
      </c>
      <c r="K9" s="24" t="n">
        <v>39</v>
      </c>
      <c r="L9" s="24" t="n">
        <v>33.6</v>
      </c>
      <c r="M9" s="24" t="s">
        <v>52</v>
      </c>
      <c r="N9" s="24" t="s">
        <v>51</v>
      </c>
      <c r="O9" s="24" t="s">
        <v>51</v>
      </c>
      <c r="P9" s="24" t="s">
        <v>51</v>
      </c>
      <c r="Q9" s="24" t="s">
        <v>5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5</v>
      </c>
      <c r="J10" s="24" t="s">
        <v>51</v>
      </c>
      <c r="K10" s="24" t="n">
        <v>39</v>
      </c>
      <c r="L10" s="24" t="n">
        <v>33.6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s">
        <v>52</v>
      </c>
      <c r="R10" s="24" t="s">
        <v>51</v>
      </c>
      <c r="S10" s="24" t="s">
        <v>52</v>
      </c>
      <c r="T10" s="24" t="s">
        <v>51</v>
      </c>
      <c r="U10" s="24" t="n">
        <v>35.15</v>
      </c>
      <c r="V10" s="24" t="n">
        <v>35.02</v>
      </c>
      <c r="W10" s="24" t="n">
        <v>0.37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6</v>
      </c>
      <c r="J11" s="27" t="s">
        <v>51</v>
      </c>
      <c r="K11" s="27" t="n">
        <v>39</v>
      </c>
      <c r="L11" s="27" t="n">
        <v>33.6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s">
        <v>52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27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28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5.68</v>
      </c>
      <c r="V13" s="24" t="n">
        <v>34.8</v>
      </c>
      <c r="W13" s="24" t="n">
        <v>2.53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6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3</v>
      </c>
      <c r="D15" s="24" t="n">
        <v>3.57</v>
      </c>
      <c r="E15" s="24" t="s">
        <v>51</v>
      </c>
      <c r="F15" s="24" t="n">
        <v>3.55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7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</v>
      </c>
      <c r="D16" s="24" t="n">
        <v>3.57</v>
      </c>
      <c r="E16" s="24" t="s">
        <v>51</v>
      </c>
      <c r="F16" s="24" t="n">
        <v>3.6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6</v>
      </c>
      <c r="T16" s="24" t="s">
        <v>51</v>
      </c>
      <c r="U16" s="24" t="n">
        <v>3.5</v>
      </c>
      <c r="V16" s="24" t="n">
        <v>3.51</v>
      </c>
      <c r="W16" s="24" t="n">
        <v>-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7</v>
      </c>
      <c r="E17" s="27" t="s">
        <v>51</v>
      </c>
      <c r="F17" s="27" t="n">
        <v>3.8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7</v>
      </c>
      <c r="M17" s="27" t="n">
        <v>3.8</v>
      </c>
      <c r="N17" s="27" t="n">
        <v>3.65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7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5</v>
      </c>
      <c r="D18" s="24" t="n">
        <v>75</v>
      </c>
      <c r="E18" s="24" t="n">
        <v>62</v>
      </c>
      <c r="F18" s="24" t="s">
        <v>51</v>
      </c>
      <c r="G18" s="24" t="s">
        <v>51</v>
      </c>
      <c r="H18" s="24" t="n">
        <v>65</v>
      </c>
      <c r="I18" s="24" t="n">
        <v>63</v>
      </c>
      <c r="J18" s="24" t="n">
        <v>55</v>
      </c>
      <c r="K18" s="24" t="n">
        <v>75</v>
      </c>
      <c r="L18" s="24" t="n">
        <v>70</v>
      </c>
      <c r="M18" s="24" t="s">
        <v>53</v>
      </c>
      <c r="N18" s="24" t="s">
        <v>51</v>
      </c>
      <c r="O18" s="24" t="n">
        <v>90</v>
      </c>
      <c r="P18" s="24" t="n">
        <v>65</v>
      </c>
      <c r="Q18" s="24" t="s">
        <v>52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80</v>
      </c>
      <c r="E19" s="24" t="n">
        <v>62</v>
      </c>
      <c r="F19" s="24" t="s">
        <v>51</v>
      </c>
      <c r="G19" s="24" t="s">
        <v>51</v>
      </c>
      <c r="H19" s="24" t="n">
        <v>70</v>
      </c>
      <c r="I19" s="24" t="n">
        <v>65</v>
      </c>
      <c r="J19" s="24" t="n">
        <v>55</v>
      </c>
      <c r="K19" s="24" t="n">
        <v>80</v>
      </c>
      <c r="L19" s="24" t="n">
        <v>75</v>
      </c>
      <c r="M19" s="24" t="s">
        <v>53</v>
      </c>
      <c r="N19" s="24" t="s">
        <v>51</v>
      </c>
      <c r="O19" s="24" t="n">
        <v>90</v>
      </c>
      <c r="P19" s="24" t="n">
        <v>72</v>
      </c>
      <c r="Q19" s="24" t="s">
        <v>52</v>
      </c>
      <c r="R19" s="24" t="s">
        <v>51</v>
      </c>
      <c r="S19" s="24" t="n">
        <v>75</v>
      </c>
      <c r="T19" s="24" t="s">
        <v>51</v>
      </c>
      <c r="U19" s="24" t="n">
        <v>72.55</v>
      </c>
      <c r="V19" s="24" t="n">
        <v>71.96</v>
      </c>
      <c r="W19" s="24" t="n">
        <v>0.8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80</v>
      </c>
      <c r="E20" s="27" t="n">
        <v>75</v>
      </c>
      <c r="F20" s="27" t="s">
        <v>51</v>
      </c>
      <c r="G20" s="27" t="s">
        <v>51</v>
      </c>
      <c r="H20" s="27" t="n">
        <v>72</v>
      </c>
      <c r="I20" s="27" t="n">
        <v>68</v>
      </c>
      <c r="J20" s="27" t="n">
        <v>63</v>
      </c>
      <c r="K20" s="27" t="n">
        <v>80</v>
      </c>
      <c r="L20" s="27" t="n">
        <v>85</v>
      </c>
      <c r="M20" s="27" t="s">
        <v>53</v>
      </c>
      <c r="N20" s="27" t="s">
        <v>51</v>
      </c>
      <c r="O20" s="27" t="n">
        <v>90</v>
      </c>
      <c r="P20" s="27" t="n">
        <v>72</v>
      </c>
      <c r="Q20" s="27" t="s">
        <v>52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2</v>
      </c>
      <c r="F21" s="24" t="s">
        <v>51</v>
      </c>
      <c r="G21" s="24" t="n">
        <v>60</v>
      </c>
      <c r="H21" s="24" t="n">
        <v>60</v>
      </c>
      <c r="I21" s="24" t="n">
        <v>65</v>
      </c>
      <c r="J21" s="24" t="n">
        <v>62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s">
        <v>52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65</v>
      </c>
      <c r="E22" s="24" t="n">
        <v>62</v>
      </c>
      <c r="F22" s="24" t="s">
        <v>51</v>
      </c>
      <c r="G22" s="24" t="n">
        <v>65</v>
      </c>
      <c r="H22" s="24" t="n">
        <v>65</v>
      </c>
      <c r="I22" s="24" t="n">
        <v>68</v>
      </c>
      <c r="J22" s="24" t="n">
        <v>65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70</v>
      </c>
      <c r="Q22" s="24" t="s">
        <v>52</v>
      </c>
      <c r="R22" s="24" t="s">
        <v>51</v>
      </c>
      <c r="S22" s="24" t="s">
        <v>51</v>
      </c>
      <c r="T22" s="24" t="n">
        <v>65</v>
      </c>
      <c r="U22" s="24" t="n">
        <v>65.8</v>
      </c>
      <c r="V22" s="24" t="n">
        <v>66.71</v>
      </c>
      <c r="W22" s="24" t="n">
        <v>-1.36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65</v>
      </c>
      <c r="E23" s="27" t="n">
        <v>75</v>
      </c>
      <c r="F23" s="27" t="s">
        <v>51</v>
      </c>
      <c r="G23" s="27" t="n">
        <v>70</v>
      </c>
      <c r="H23" s="27" t="n">
        <v>70</v>
      </c>
      <c r="I23" s="27" t="n">
        <v>70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2</v>
      </c>
      <c r="Q23" s="27" t="s">
        <v>52</v>
      </c>
      <c r="R23" s="27" t="s">
        <v>51</v>
      </c>
      <c r="S23" s="27" t="s">
        <v>51</v>
      </c>
      <c r="T23" s="27" t="n">
        <v>68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4.6</v>
      </c>
      <c r="D24" s="24" t="n">
        <v>14.6</v>
      </c>
      <c r="E24" s="24" t="n">
        <v>14.8</v>
      </c>
      <c r="F24" s="24" t="n">
        <v>14.6</v>
      </c>
      <c r="G24" s="24" t="n">
        <v>14.5</v>
      </c>
      <c r="H24" s="24" t="n">
        <v>14.8</v>
      </c>
      <c r="I24" s="24" t="n">
        <v>15</v>
      </c>
      <c r="J24" s="24" t="n">
        <v>13.5</v>
      </c>
      <c r="K24" s="24" t="n">
        <v>14.6</v>
      </c>
      <c r="L24" s="24" t="n">
        <v>14.45</v>
      </c>
      <c r="M24" s="24" t="n">
        <v>14.8</v>
      </c>
      <c r="N24" s="24" t="n">
        <v>14.6</v>
      </c>
      <c r="O24" s="24" t="n">
        <v>14.6</v>
      </c>
      <c r="P24" s="24" t="n">
        <v>15.3</v>
      </c>
      <c r="Q24" s="24" t="s">
        <v>52</v>
      </c>
      <c r="R24" s="24" t="n">
        <v>14.8</v>
      </c>
      <c r="S24" s="24" t="n">
        <v>14.6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.5</v>
      </c>
      <c r="D25" s="24" t="n">
        <v>14.6</v>
      </c>
      <c r="E25" s="24" t="n">
        <v>14.8</v>
      </c>
      <c r="F25" s="24" t="n">
        <v>14.8</v>
      </c>
      <c r="G25" s="24" t="n">
        <v>15</v>
      </c>
      <c r="H25" s="24" t="n">
        <v>15.5</v>
      </c>
      <c r="I25" s="24" t="n">
        <v>15</v>
      </c>
      <c r="J25" s="24" t="n">
        <v>15</v>
      </c>
      <c r="K25" s="24" t="n">
        <v>14.6</v>
      </c>
      <c r="L25" s="24" t="n">
        <v>14.8</v>
      </c>
      <c r="M25" s="24" t="n">
        <v>15.1</v>
      </c>
      <c r="N25" s="24" t="n">
        <v>14.6</v>
      </c>
      <c r="O25" s="24" t="n">
        <v>14.6</v>
      </c>
      <c r="P25" s="24" t="n">
        <v>15.5</v>
      </c>
      <c r="Q25" s="24" t="s">
        <v>52</v>
      </c>
      <c r="R25" s="24" t="n">
        <v>14.8</v>
      </c>
      <c r="S25" s="24" t="n">
        <v>14.6</v>
      </c>
      <c r="T25" s="24" t="n">
        <v>15.5</v>
      </c>
      <c r="U25" s="24" t="n">
        <v>14.92</v>
      </c>
      <c r="V25" s="24" t="n">
        <v>15.1</v>
      </c>
      <c r="W25" s="24" t="n">
        <v>-1.19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.5</v>
      </c>
      <c r="D26" s="27" t="n">
        <v>14.6</v>
      </c>
      <c r="E26" s="27" t="n">
        <v>15</v>
      </c>
      <c r="F26" s="27" t="n">
        <v>15.1</v>
      </c>
      <c r="G26" s="27" t="n">
        <v>15.5</v>
      </c>
      <c r="H26" s="27" t="n">
        <v>15.8</v>
      </c>
      <c r="I26" s="27" t="n">
        <v>15.5</v>
      </c>
      <c r="J26" s="27" t="n">
        <v>16</v>
      </c>
      <c r="K26" s="27" t="n">
        <v>14.9</v>
      </c>
      <c r="L26" s="27" t="n">
        <v>16.8</v>
      </c>
      <c r="M26" s="27" t="n">
        <v>15.2</v>
      </c>
      <c r="N26" s="27" t="n">
        <v>14.6</v>
      </c>
      <c r="O26" s="27" t="n">
        <v>16</v>
      </c>
      <c r="P26" s="27" t="n">
        <v>15.5</v>
      </c>
      <c r="Q26" s="27" t="s">
        <v>52</v>
      </c>
      <c r="R26" s="27" t="n">
        <v>14.8</v>
      </c>
      <c r="S26" s="27" t="n">
        <v>14.8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1.6</v>
      </c>
      <c r="D27" s="24" t="n">
        <v>43.3</v>
      </c>
      <c r="E27" s="24" t="n">
        <v>43.3</v>
      </c>
      <c r="F27" s="24" t="n">
        <v>42</v>
      </c>
      <c r="G27" s="24" t="n">
        <v>44</v>
      </c>
      <c r="H27" s="24" t="n">
        <v>42</v>
      </c>
      <c r="I27" s="24" t="n">
        <v>44.5</v>
      </c>
      <c r="J27" s="24" t="n">
        <v>43.5</v>
      </c>
      <c r="K27" s="24" t="n">
        <v>42.1</v>
      </c>
      <c r="L27" s="24" t="n">
        <v>41.5</v>
      </c>
      <c r="M27" s="24" t="n">
        <v>42.5</v>
      </c>
      <c r="N27" s="24" t="n">
        <v>43.3</v>
      </c>
      <c r="O27" s="24" t="n">
        <v>43.3</v>
      </c>
      <c r="P27" s="24" t="n">
        <v>44</v>
      </c>
      <c r="Q27" s="24" t="s">
        <v>52</v>
      </c>
      <c r="R27" s="24" t="n">
        <v>43.3</v>
      </c>
      <c r="S27" s="24" t="n">
        <v>43.3</v>
      </c>
      <c r="T27" s="24" t="n">
        <v>42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6</v>
      </c>
      <c r="D28" s="24" t="n">
        <v>43.3</v>
      </c>
      <c r="E28" s="24" t="n">
        <v>43.3</v>
      </c>
      <c r="F28" s="24" t="n">
        <v>42.5</v>
      </c>
      <c r="G28" s="24" t="n">
        <v>44.5</v>
      </c>
      <c r="H28" s="24" t="n">
        <v>43.3</v>
      </c>
      <c r="I28" s="24" t="n">
        <v>44.7</v>
      </c>
      <c r="J28" s="24" t="n">
        <v>44</v>
      </c>
      <c r="K28" s="24" t="n">
        <v>43.4</v>
      </c>
      <c r="L28" s="24" t="n">
        <v>42.5</v>
      </c>
      <c r="M28" s="24" t="n">
        <v>43.3</v>
      </c>
      <c r="N28" s="24" t="n">
        <v>43.3</v>
      </c>
      <c r="O28" s="24" t="n">
        <v>43.3</v>
      </c>
      <c r="P28" s="24" t="n">
        <v>44</v>
      </c>
      <c r="Q28" s="24" t="s">
        <v>52</v>
      </c>
      <c r="R28" s="24" t="n">
        <v>43.3</v>
      </c>
      <c r="S28" s="24" t="n">
        <v>43.3</v>
      </c>
      <c r="T28" s="24" t="n">
        <v>43</v>
      </c>
      <c r="U28" s="24" t="n">
        <v>43.37</v>
      </c>
      <c r="V28" s="24" t="n">
        <v>42.76</v>
      </c>
      <c r="W28" s="24" t="n">
        <v>1.43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.6</v>
      </c>
      <c r="D29" s="27" t="n">
        <v>43.3</v>
      </c>
      <c r="E29" s="27" t="n">
        <v>43.3</v>
      </c>
      <c r="F29" s="27" t="n">
        <v>43.3</v>
      </c>
      <c r="G29" s="27" t="n">
        <v>45</v>
      </c>
      <c r="H29" s="27" t="n">
        <v>43.8</v>
      </c>
      <c r="I29" s="27" t="n">
        <v>45.2</v>
      </c>
      <c r="J29" s="27" t="n">
        <v>44.5</v>
      </c>
      <c r="K29" s="27" t="n">
        <v>44.3</v>
      </c>
      <c r="L29" s="27" t="n">
        <v>44</v>
      </c>
      <c r="M29" s="27" t="n">
        <v>43.3</v>
      </c>
      <c r="N29" s="27" t="n">
        <v>43.5</v>
      </c>
      <c r="O29" s="27" t="n">
        <v>43.3</v>
      </c>
      <c r="P29" s="27" t="n">
        <v>44.3</v>
      </c>
      <c r="Q29" s="27" t="s">
        <v>52</v>
      </c>
      <c r="R29" s="27" t="n">
        <v>43.3</v>
      </c>
      <c r="S29" s="27" t="n">
        <v>43.3</v>
      </c>
      <c r="T29" s="27" t="n">
        <v>46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4</v>
      </c>
      <c r="D30" s="24" t="s">
        <v>52</v>
      </c>
      <c r="E30" s="24" t="s">
        <v>53</v>
      </c>
      <c r="F30" s="24" t="n">
        <v>27.2</v>
      </c>
      <c r="G30" s="24" t="n">
        <v>27</v>
      </c>
      <c r="H30" s="24" t="n">
        <v>26</v>
      </c>
      <c r="I30" s="24" t="n">
        <v>26.5</v>
      </c>
      <c r="J30" s="24" t="n">
        <v>27</v>
      </c>
      <c r="K30" s="24" t="s">
        <v>52</v>
      </c>
      <c r="L30" s="24" t="n">
        <v>26.9</v>
      </c>
      <c r="M30" s="24" t="n">
        <v>27.5</v>
      </c>
      <c r="N30" s="24" t="n">
        <v>27.5</v>
      </c>
      <c r="O30" s="24" t="n">
        <v>27.5</v>
      </c>
      <c r="P30" s="24" t="n">
        <v>27</v>
      </c>
      <c r="Q30" s="24" t="s">
        <v>52</v>
      </c>
      <c r="R30" s="24" t="s">
        <v>53</v>
      </c>
      <c r="S30" s="24" t="n">
        <v>27.54</v>
      </c>
      <c r="T30" s="24" t="n">
        <v>2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54</v>
      </c>
      <c r="D31" s="24" t="s">
        <v>52</v>
      </c>
      <c r="E31" s="24" t="s">
        <v>53</v>
      </c>
      <c r="F31" s="24" t="n">
        <v>27.54</v>
      </c>
      <c r="G31" s="24" t="n">
        <v>28.5</v>
      </c>
      <c r="H31" s="24" t="n">
        <v>26</v>
      </c>
      <c r="I31" s="24" t="n">
        <v>27</v>
      </c>
      <c r="J31" s="24" t="n">
        <v>30</v>
      </c>
      <c r="K31" s="24" t="s">
        <v>52</v>
      </c>
      <c r="L31" s="24" t="n">
        <v>27.54</v>
      </c>
      <c r="M31" s="24" t="n">
        <v>28</v>
      </c>
      <c r="N31" s="24" t="n">
        <v>27.5</v>
      </c>
      <c r="O31" s="24" t="n">
        <v>27.5</v>
      </c>
      <c r="P31" s="24" t="n">
        <v>27</v>
      </c>
      <c r="Q31" s="24" t="s">
        <v>52</v>
      </c>
      <c r="R31" s="24" t="s">
        <v>53</v>
      </c>
      <c r="S31" s="24" t="n">
        <v>27.54</v>
      </c>
      <c r="T31" s="24" t="n">
        <v>27</v>
      </c>
      <c r="U31" s="24" t="n">
        <v>27.3</v>
      </c>
      <c r="V31" s="24" t="n">
        <v>28.15</v>
      </c>
      <c r="W31" s="24" t="n">
        <v>-3.02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1</v>
      </c>
      <c r="D32" s="27" t="s">
        <v>52</v>
      </c>
      <c r="E32" s="27" t="s">
        <v>53</v>
      </c>
      <c r="F32" s="27" t="n">
        <v>29.1</v>
      </c>
      <c r="G32" s="27" t="n">
        <v>29.5</v>
      </c>
      <c r="H32" s="27" t="n">
        <v>27.9</v>
      </c>
      <c r="I32" s="27" t="n">
        <v>28</v>
      </c>
      <c r="J32" s="27" t="n">
        <v>30</v>
      </c>
      <c r="K32" s="27" t="s">
        <v>52</v>
      </c>
      <c r="L32" s="27" t="n">
        <v>27.54</v>
      </c>
      <c r="M32" s="27" t="n">
        <v>29.1</v>
      </c>
      <c r="N32" s="27" t="n">
        <v>27.54</v>
      </c>
      <c r="O32" s="27" t="n">
        <v>27.5</v>
      </c>
      <c r="P32" s="27" t="n">
        <v>27.5</v>
      </c>
      <c r="Q32" s="27" t="s">
        <v>52</v>
      </c>
      <c r="R32" s="27" t="s">
        <v>53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8</v>
      </c>
      <c r="D33" s="24" t="n">
        <v>75</v>
      </c>
      <c r="E33" s="24" t="n">
        <v>75</v>
      </c>
      <c r="F33" s="24" t="n">
        <v>75</v>
      </c>
      <c r="G33" s="24" t="n">
        <v>75</v>
      </c>
      <c r="H33" s="24" t="n">
        <v>75</v>
      </c>
      <c r="I33" s="24" t="n">
        <v>77</v>
      </c>
      <c r="J33" s="24" t="n">
        <v>75</v>
      </c>
      <c r="K33" s="24" t="n">
        <v>75</v>
      </c>
      <c r="L33" s="24" t="n">
        <v>76</v>
      </c>
      <c r="M33" s="24" t="n">
        <v>77</v>
      </c>
      <c r="N33" s="24" t="n">
        <v>76</v>
      </c>
      <c r="O33" s="24" t="n">
        <v>75</v>
      </c>
      <c r="P33" s="24" t="n">
        <v>75</v>
      </c>
      <c r="Q33" s="24" t="s">
        <v>52</v>
      </c>
      <c r="R33" s="24" t="n">
        <v>78</v>
      </c>
      <c r="S33" s="24" t="n">
        <v>77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8</v>
      </c>
      <c r="D34" s="24" t="n">
        <v>76</v>
      </c>
      <c r="E34" s="24" t="n">
        <v>75</v>
      </c>
      <c r="F34" s="24" t="n">
        <v>76</v>
      </c>
      <c r="G34" s="24" t="n">
        <v>75</v>
      </c>
      <c r="H34" s="24" t="n">
        <v>75</v>
      </c>
      <c r="I34" s="24" t="n">
        <v>77</v>
      </c>
      <c r="J34" s="24" t="n">
        <v>75</v>
      </c>
      <c r="K34" s="24" t="n">
        <v>75</v>
      </c>
      <c r="L34" s="24" t="n">
        <v>76</v>
      </c>
      <c r="M34" s="24" t="n">
        <v>77</v>
      </c>
      <c r="N34" s="24" t="n">
        <v>77</v>
      </c>
      <c r="O34" s="24" t="n">
        <v>75</v>
      </c>
      <c r="P34" s="24" t="n">
        <v>76</v>
      </c>
      <c r="Q34" s="24" t="s">
        <v>52</v>
      </c>
      <c r="R34" s="24" t="n">
        <v>78</v>
      </c>
      <c r="S34" s="24" t="n">
        <v>77</v>
      </c>
      <c r="T34" s="24" t="n">
        <v>76</v>
      </c>
      <c r="U34" s="24" t="n">
        <v>75.89</v>
      </c>
      <c r="V34" s="24" t="n">
        <v>76.4</v>
      </c>
      <c r="W34" s="24" t="n">
        <v>-0.67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8</v>
      </c>
      <c r="D35" s="27" t="n">
        <v>76</v>
      </c>
      <c r="E35" s="27" t="n">
        <v>76</v>
      </c>
      <c r="F35" s="27" t="n">
        <v>77</v>
      </c>
      <c r="G35" s="27" t="n">
        <v>75</v>
      </c>
      <c r="H35" s="27" t="n">
        <v>82</v>
      </c>
      <c r="I35" s="27" t="n">
        <v>78</v>
      </c>
      <c r="J35" s="27" t="n">
        <v>75</v>
      </c>
      <c r="K35" s="27" t="n">
        <v>75</v>
      </c>
      <c r="L35" s="27" t="n">
        <v>78</v>
      </c>
      <c r="M35" s="27" t="n">
        <v>78</v>
      </c>
      <c r="N35" s="27" t="n">
        <v>77</v>
      </c>
      <c r="O35" s="27" t="n">
        <v>75</v>
      </c>
      <c r="P35" s="27" t="n">
        <v>76</v>
      </c>
      <c r="Q35" s="27" t="s">
        <v>52</v>
      </c>
      <c r="R35" s="27" t="n">
        <v>78</v>
      </c>
      <c r="S35" s="27" t="n">
        <v>78</v>
      </c>
      <c r="T35" s="27" t="n">
        <v>7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7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8</v>
      </c>
      <c r="M36" s="24" t="s">
        <v>52</v>
      </c>
      <c r="N36" s="24" t="n">
        <v>1.6</v>
      </c>
      <c r="O36" s="24" t="s">
        <v>51</v>
      </c>
      <c r="P36" s="24" t="s">
        <v>52</v>
      </c>
      <c r="Q36" s="24" t="s">
        <v>51</v>
      </c>
      <c r="R36" s="24" t="n">
        <v>1.55</v>
      </c>
      <c r="S36" s="24" t="s">
        <v>52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4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8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5</v>
      </c>
      <c r="S37" s="24" t="s">
        <v>52</v>
      </c>
      <c r="T37" s="24" t="s">
        <v>51</v>
      </c>
      <c r="U37" s="24" t="n">
        <v>1.62</v>
      </c>
      <c r="V37" s="24" t="n">
        <v>1.62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1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8</v>
      </c>
      <c r="M38" s="27" t="s">
        <v>52</v>
      </c>
      <c r="N38" s="27" t="n">
        <v>1.68</v>
      </c>
      <c r="O38" s="27" t="s">
        <v>51</v>
      </c>
      <c r="P38" s="27" t="s">
        <v>52</v>
      </c>
      <c r="Q38" s="27" t="s">
        <v>51</v>
      </c>
      <c r="R38" s="27" t="n">
        <v>1.55</v>
      </c>
      <c r="S38" s="27" t="s">
        <v>52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4</v>
      </c>
      <c r="J39" s="24" t="n">
        <v>6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2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2</v>
      </c>
      <c r="R40" s="24" t="s">
        <v>51</v>
      </c>
      <c r="S40" s="24" t="s">
        <v>51</v>
      </c>
      <c r="T40" s="24" t="n">
        <v>6.3</v>
      </c>
      <c r="U40" s="24" t="n">
        <v>6.34</v>
      </c>
      <c r="V40" s="24" t="n">
        <v>6.35</v>
      </c>
      <c r="W40" s="24" t="n">
        <v>-0.16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5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2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1.8</v>
      </c>
      <c r="E42" s="24" t="n">
        <v>1.7</v>
      </c>
      <c r="F42" s="24" t="n">
        <v>1.7</v>
      </c>
      <c r="G42" s="24" t="n">
        <v>1.7</v>
      </c>
      <c r="H42" s="24" t="n">
        <v>1.5</v>
      </c>
      <c r="I42" s="24" t="n">
        <v>1.6</v>
      </c>
      <c r="J42" s="24" t="n">
        <v>1.8</v>
      </c>
      <c r="K42" s="24" t="n">
        <v>1.7</v>
      </c>
      <c r="L42" s="24" t="n">
        <v>1.7</v>
      </c>
      <c r="M42" s="24" t="n">
        <v>1.7</v>
      </c>
      <c r="N42" s="24" t="n">
        <v>1.8</v>
      </c>
      <c r="O42" s="24" t="s">
        <v>51</v>
      </c>
      <c r="P42" s="24" t="n">
        <v>1.6</v>
      </c>
      <c r="Q42" s="24" t="s">
        <v>52</v>
      </c>
      <c r="R42" s="24" t="n">
        <v>1.75</v>
      </c>
      <c r="S42" s="24" t="n">
        <v>1.7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1.8</v>
      </c>
      <c r="E43" s="24" t="n">
        <v>1.8</v>
      </c>
      <c r="F43" s="24" t="n">
        <v>1.8</v>
      </c>
      <c r="G43" s="24" t="n">
        <v>1.7</v>
      </c>
      <c r="H43" s="24" t="n">
        <v>1.6</v>
      </c>
      <c r="I43" s="24" t="n">
        <v>1.65</v>
      </c>
      <c r="J43" s="24" t="n">
        <v>1.8</v>
      </c>
      <c r="K43" s="24" t="n">
        <v>1.95</v>
      </c>
      <c r="L43" s="24" t="n">
        <v>1.7</v>
      </c>
      <c r="M43" s="24" t="n">
        <v>1.8</v>
      </c>
      <c r="N43" s="24" t="n">
        <v>1.8</v>
      </c>
      <c r="O43" s="24" t="s">
        <v>51</v>
      </c>
      <c r="P43" s="24" t="n">
        <v>1.6</v>
      </c>
      <c r="Q43" s="24" t="s">
        <v>52</v>
      </c>
      <c r="R43" s="24" t="n">
        <v>1.8</v>
      </c>
      <c r="S43" s="24" t="n">
        <v>1.7</v>
      </c>
      <c r="T43" s="24" t="n">
        <v>1.7</v>
      </c>
      <c r="U43" s="24" t="n">
        <v>1.74</v>
      </c>
      <c r="V43" s="24" t="n">
        <v>1.74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2</v>
      </c>
      <c r="E44" s="27" t="n">
        <v>1.8</v>
      </c>
      <c r="F44" s="27" t="n">
        <v>1.9</v>
      </c>
      <c r="G44" s="27" t="n">
        <v>1.7</v>
      </c>
      <c r="H44" s="27" t="n">
        <v>1.6</v>
      </c>
      <c r="I44" s="27" t="n">
        <v>1.7</v>
      </c>
      <c r="J44" s="27" t="n">
        <v>2</v>
      </c>
      <c r="K44" s="27" t="n">
        <v>1.95</v>
      </c>
      <c r="L44" s="27" t="n">
        <v>1.7</v>
      </c>
      <c r="M44" s="27" t="n">
        <v>2</v>
      </c>
      <c r="N44" s="27" t="n">
        <v>1.85</v>
      </c>
      <c r="O44" s="27" t="s">
        <v>51</v>
      </c>
      <c r="P44" s="27" t="n">
        <v>1.6</v>
      </c>
      <c r="Q44" s="27" t="s">
        <v>52</v>
      </c>
      <c r="R44" s="27" t="n">
        <v>1.85</v>
      </c>
      <c r="S44" s="27" t="n">
        <v>1.8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2</v>
      </c>
      <c r="D45" s="24" t="n">
        <v>70</v>
      </c>
      <c r="E45" s="24" t="n">
        <v>69</v>
      </c>
      <c r="F45" s="24" t="n">
        <v>67</v>
      </c>
      <c r="G45" s="24" t="n">
        <v>70</v>
      </c>
      <c r="H45" s="24" t="n">
        <v>68</v>
      </c>
      <c r="I45" s="24" t="n">
        <v>70</v>
      </c>
      <c r="J45" s="24" t="n">
        <v>70</v>
      </c>
      <c r="K45" s="24" t="n">
        <v>67</v>
      </c>
      <c r="L45" s="24" t="n">
        <v>66</v>
      </c>
      <c r="M45" s="24" t="n">
        <v>70</v>
      </c>
      <c r="N45" s="24" t="n">
        <v>71</v>
      </c>
      <c r="O45" s="24" t="n">
        <v>70</v>
      </c>
      <c r="P45" s="24" t="n">
        <v>67</v>
      </c>
      <c r="Q45" s="24" t="s">
        <v>52</v>
      </c>
      <c r="R45" s="24" t="n">
        <v>66</v>
      </c>
      <c r="S45" s="24" t="n">
        <v>71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2</v>
      </c>
      <c r="D46" s="24" t="n">
        <v>70</v>
      </c>
      <c r="E46" s="24" t="n">
        <v>69</v>
      </c>
      <c r="F46" s="24" t="n">
        <v>68</v>
      </c>
      <c r="G46" s="24" t="n">
        <v>70</v>
      </c>
      <c r="H46" s="24" t="n">
        <v>68</v>
      </c>
      <c r="I46" s="24" t="n">
        <v>71</v>
      </c>
      <c r="J46" s="24" t="n">
        <v>70</v>
      </c>
      <c r="K46" s="24" t="n">
        <v>68</v>
      </c>
      <c r="L46" s="24" t="n">
        <v>66</v>
      </c>
      <c r="M46" s="24" t="n">
        <v>70</v>
      </c>
      <c r="N46" s="24" t="n">
        <v>72</v>
      </c>
      <c r="O46" s="24" t="n">
        <v>70</v>
      </c>
      <c r="P46" s="24" t="n">
        <v>68</v>
      </c>
      <c r="Q46" s="24" t="s">
        <v>52</v>
      </c>
      <c r="R46" s="24" t="n">
        <v>66</v>
      </c>
      <c r="S46" s="24" t="n">
        <v>71</v>
      </c>
      <c r="T46" s="24" t="n">
        <v>68</v>
      </c>
      <c r="U46" s="24" t="n">
        <v>69.26</v>
      </c>
      <c r="V46" s="24" t="n">
        <v>69.7</v>
      </c>
      <c r="W46" s="24" t="n">
        <v>-0.6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2</v>
      </c>
      <c r="D47" s="27" t="n">
        <v>70</v>
      </c>
      <c r="E47" s="27" t="n">
        <v>70</v>
      </c>
      <c r="F47" s="27" t="n">
        <v>69</v>
      </c>
      <c r="G47" s="27" t="n">
        <v>70</v>
      </c>
      <c r="H47" s="27" t="n">
        <v>75</v>
      </c>
      <c r="I47" s="27" t="n">
        <v>72</v>
      </c>
      <c r="J47" s="27" t="n">
        <v>70</v>
      </c>
      <c r="K47" s="27" t="n">
        <v>68</v>
      </c>
      <c r="L47" s="27" t="n">
        <v>68</v>
      </c>
      <c r="M47" s="27" t="n">
        <v>72</v>
      </c>
      <c r="N47" s="27" t="n">
        <v>72</v>
      </c>
      <c r="O47" s="27" t="n">
        <v>70</v>
      </c>
      <c r="P47" s="27" t="n">
        <v>70</v>
      </c>
      <c r="Q47" s="27" t="s">
        <v>52</v>
      </c>
      <c r="R47" s="27" t="n">
        <v>66</v>
      </c>
      <c r="S47" s="27" t="n">
        <v>72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7</v>
      </c>
      <c r="D48" s="24" t="s">
        <v>51</v>
      </c>
      <c r="E48" s="24" t="s">
        <v>51</v>
      </c>
      <c r="F48" s="24" t="n">
        <v>223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6.2</v>
      </c>
      <c r="N48" s="24" t="n">
        <v>216</v>
      </c>
      <c r="O48" s="24" t="n">
        <v>240</v>
      </c>
      <c r="P48" s="24" t="s">
        <v>51</v>
      </c>
      <c r="Q48" s="24" t="s">
        <v>51</v>
      </c>
      <c r="R48" s="24" t="s">
        <v>51</v>
      </c>
      <c r="S48" s="24" t="n">
        <v>219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0</v>
      </c>
      <c r="D49" s="24" t="s">
        <v>51</v>
      </c>
      <c r="E49" s="24" t="s">
        <v>51</v>
      </c>
      <c r="F49" s="24" t="n">
        <v>230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4.2</v>
      </c>
      <c r="L49" s="24" t="n">
        <v>230</v>
      </c>
      <c r="M49" s="24" t="n">
        <v>220.9</v>
      </c>
      <c r="N49" s="24" t="n">
        <v>225</v>
      </c>
      <c r="O49" s="24" t="n">
        <v>240</v>
      </c>
      <c r="P49" s="24" t="s">
        <v>51</v>
      </c>
      <c r="Q49" s="24" t="s">
        <v>51</v>
      </c>
      <c r="R49" s="24" t="s">
        <v>51</v>
      </c>
      <c r="S49" s="24" t="n">
        <v>219</v>
      </c>
      <c r="T49" s="24" t="s">
        <v>51</v>
      </c>
      <c r="U49" s="24" t="n">
        <v>225.31</v>
      </c>
      <c r="V49" s="24" t="n">
        <v>224.77</v>
      </c>
      <c r="W49" s="24" t="n">
        <v>0.24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1</v>
      </c>
      <c r="E50" s="27" t="s">
        <v>51</v>
      </c>
      <c r="F50" s="27" t="n">
        <v>238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30</v>
      </c>
      <c r="M50" s="27" t="n">
        <v>222</v>
      </c>
      <c r="N50" s="27" t="n">
        <v>225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3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22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97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6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64</v>
      </c>
      <c r="V7" s="24" t="n">
        <v>14.6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6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3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2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2.4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4.68</v>
      </c>
      <c r="V10" s="24" t="n">
        <v>34.68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2.4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2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5.8</v>
      </c>
      <c r="V13" s="24" t="n">
        <v>35.8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4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65</v>
      </c>
      <c r="E15" s="24" t="s">
        <v>51</v>
      </c>
      <c r="F15" s="24" t="n">
        <v>3.42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</v>
      </c>
      <c r="D16" s="24" t="n">
        <v>3.65</v>
      </c>
      <c r="E16" s="24" t="s">
        <v>51</v>
      </c>
      <c r="F16" s="24" t="n">
        <v>3.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55</v>
      </c>
      <c r="T16" s="24" t="s">
        <v>51</v>
      </c>
      <c r="U16" s="24" t="n">
        <v>3.48</v>
      </c>
      <c r="V16" s="24" t="n">
        <v>3.48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55</v>
      </c>
      <c r="D17" s="27" t="n">
        <v>3.65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8</v>
      </c>
      <c r="M17" s="27" t="n">
        <v>3.63</v>
      </c>
      <c r="N17" s="27" t="n">
        <v>3.6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75</v>
      </c>
      <c r="E18" s="24" t="n">
        <v>62</v>
      </c>
      <c r="F18" s="24" t="s">
        <v>51</v>
      </c>
      <c r="G18" s="24" t="s">
        <v>51</v>
      </c>
      <c r="H18" s="24" t="n">
        <v>65</v>
      </c>
      <c r="I18" s="24" t="n">
        <v>68</v>
      </c>
      <c r="J18" s="24" t="n">
        <v>55</v>
      </c>
      <c r="K18" s="24" t="n">
        <v>80</v>
      </c>
      <c r="L18" s="24" t="n">
        <v>80</v>
      </c>
      <c r="M18" s="24" t="n">
        <v>80</v>
      </c>
      <c r="N18" s="24" t="s">
        <v>51</v>
      </c>
      <c r="O18" s="24" t="n">
        <v>100</v>
      </c>
      <c r="P18" s="24" t="n">
        <v>65</v>
      </c>
      <c r="Q18" s="24" t="n">
        <v>70</v>
      </c>
      <c r="R18" s="24" t="s">
        <v>51</v>
      </c>
      <c r="S18" s="24" t="n">
        <v>8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80</v>
      </c>
      <c r="E19" s="24" t="n">
        <v>65</v>
      </c>
      <c r="F19" s="24" t="s">
        <v>51</v>
      </c>
      <c r="G19" s="24" t="s">
        <v>51</v>
      </c>
      <c r="H19" s="24" t="n">
        <v>71.9</v>
      </c>
      <c r="I19" s="24" t="n">
        <v>70</v>
      </c>
      <c r="J19" s="24" t="n">
        <v>55</v>
      </c>
      <c r="K19" s="24" t="n">
        <v>80</v>
      </c>
      <c r="L19" s="24" t="n">
        <v>85</v>
      </c>
      <c r="M19" s="24" t="n">
        <v>85</v>
      </c>
      <c r="N19" s="24" t="s">
        <v>51</v>
      </c>
      <c r="O19" s="24" t="n">
        <v>100</v>
      </c>
      <c r="P19" s="24" t="n">
        <v>65</v>
      </c>
      <c r="Q19" s="24" t="n">
        <v>75</v>
      </c>
      <c r="R19" s="24" t="s">
        <v>51</v>
      </c>
      <c r="S19" s="24" t="n">
        <v>85</v>
      </c>
      <c r="T19" s="24" t="s">
        <v>51</v>
      </c>
      <c r="U19" s="24" t="n">
        <v>75.23</v>
      </c>
      <c r="V19" s="24" t="n">
        <v>75.23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80</v>
      </c>
      <c r="E20" s="27" t="n">
        <v>70</v>
      </c>
      <c r="F20" s="27" t="s">
        <v>51</v>
      </c>
      <c r="G20" s="27" t="s">
        <v>51</v>
      </c>
      <c r="H20" s="27" t="n">
        <v>75</v>
      </c>
      <c r="I20" s="27" t="n">
        <v>75</v>
      </c>
      <c r="J20" s="27" t="n">
        <v>85</v>
      </c>
      <c r="K20" s="27" t="n">
        <v>90</v>
      </c>
      <c r="L20" s="27" t="n">
        <v>90</v>
      </c>
      <c r="M20" s="27" t="n">
        <v>90</v>
      </c>
      <c r="N20" s="27" t="s">
        <v>51</v>
      </c>
      <c r="O20" s="27" t="n">
        <v>100</v>
      </c>
      <c r="P20" s="27" t="n">
        <v>70</v>
      </c>
      <c r="Q20" s="27" t="n">
        <v>95</v>
      </c>
      <c r="R20" s="27" t="s">
        <v>51</v>
      </c>
      <c r="S20" s="27" t="n">
        <v>9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70</v>
      </c>
      <c r="E21" s="24" t="n">
        <v>62</v>
      </c>
      <c r="F21" s="24" t="s">
        <v>51</v>
      </c>
      <c r="G21" s="24" t="n">
        <v>65</v>
      </c>
      <c r="H21" s="24" t="n">
        <v>60</v>
      </c>
      <c r="I21" s="24" t="n">
        <v>65</v>
      </c>
      <c r="J21" s="24" t="n">
        <v>65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7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70</v>
      </c>
      <c r="E22" s="24" t="n">
        <v>65</v>
      </c>
      <c r="F22" s="24" t="s">
        <v>51</v>
      </c>
      <c r="G22" s="24" t="n">
        <v>68</v>
      </c>
      <c r="H22" s="24" t="n">
        <v>65</v>
      </c>
      <c r="I22" s="24" t="n">
        <v>68</v>
      </c>
      <c r="J22" s="24" t="n">
        <v>68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5</v>
      </c>
      <c r="U22" s="24" t="n">
        <v>67.76</v>
      </c>
      <c r="V22" s="24" t="n">
        <v>67.49</v>
      </c>
      <c r="W22" s="24" t="n">
        <v>0.4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5</v>
      </c>
      <c r="D23" s="27" t="n">
        <v>80</v>
      </c>
      <c r="E23" s="27" t="n">
        <v>70</v>
      </c>
      <c r="F23" s="27" t="s">
        <v>51</v>
      </c>
      <c r="G23" s="27" t="n">
        <v>70</v>
      </c>
      <c r="H23" s="27" t="n">
        <v>70</v>
      </c>
      <c r="I23" s="27" t="n">
        <v>73</v>
      </c>
      <c r="J23" s="27" t="n">
        <v>72</v>
      </c>
      <c r="K23" s="27" t="n">
        <v>7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80</v>
      </c>
      <c r="R23" s="27" t="s">
        <v>51</v>
      </c>
      <c r="S23" s="27" t="s">
        <v>51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6</v>
      </c>
      <c r="D24" s="24" t="n">
        <v>16</v>
      </c>
      <c r="E24" s="24" t="n">
        <v>16.5</v>
      </c>
      <c r="F24" s="24" t="n">
        <v>15.5</v>
      </c>
      <c r="G24" s="24" t="n">
        <v>17</v>
      </c>
      <c r="H24" s="24" t="n">
        <v>16.5</v>
      </c>
      <c r="I24" s="24" t="n">
        <v>16.2</v>
      </c>
      <c r="J24" s="24" t="n">
        <v>15</v>
      </c>
      <c r="K24" s="24" t="n">
        <v>16</v>
      </c>
      <c r="L24" s="24" t="n">
        <v>15.65</v>
      </c>
      <c r="M24" s="24" t="n">
        <v>16</v>
      </c>
      <c r="N24" s="24" t="n">
        <v>16</v>
      </c>
      <c r="O24" s="24" t="n">
        <v>16.5</v>
      </c>
      <c r="P24" s="24" t="n">
        <v>16.4</v>
      </c>
      <c r="Q24" s="24" t="n">
        <v>18</v>
      </c>
      <c r="R24" s="24" t="n">
        <v>16</v>
      </c>
      <c r="S24" s="24" t="n">
        <v>16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2</v>
      </c>
      <c r="D25" s="24" t="n">
        <v>16</v>
      </c>
      <c r="E25" s="24" t="n">
        <v>16.5</v>
      </c>
      <c r="F25" s="24" t="n">
        <v>16</v>
      </c>
      <c r="G25" s="24" t="n">
        <v>17.5</v>
      </c>
      <c r="H25" s="24" t="n">
        <v>16.5</v>
      </c>
      <c r="I25" s="24" t="n">
        <v>16.2</v>
      </c>
      <c r="J25" s="24" t="n">
        <v>16.7</v>
      </c>
      <c r="K25" s="24" t="n">
        <v>16.3</v>
      </c>
      <c r="L25" s="24" t="n">
        <v>16.5</v>
      </c>
      <c r="M25" s="24" t="n">
        <v>16.5</v>
      </c>
      <c r="N25" s="24" t="n">
        <v>16</v>
      </c>
      <c r="O25" s="24" t="n">
        <v>17.5</v>
      </c>
      <c r="P25" s="24" t="n">
        <v>16.5</v>
      </c>
      <c r="Q25" s="24" t="n">
        <v>19</v>
      </c>
      <c r="R25" s="24" t="n">
        <v>16.5</v>
      </c>
      <c r="S25" s="24" t="n">
        <v>16</v>
      </c>
      <c r="T25" s="24" t="n">
        <v>17</v>
      </c>
      <c r="U25" s="24" t="n">
        <v>16.69</v>
      </c>
      <c r="V25" s="24" t="n">
        <v>16.74</v>
      </c>
      <c r="W25" s="24" t="n">
        <v>-0.3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</v>
      </c>
      <c r="D26" s="27" t="n">
        <v>16</v>
      </c>
      <c r="E26" s="27" t="n">
        <v>16.5</v>
      </c>
      <c r="F26" s="27" t="n">
        <v>16.5</v>
      </c>
      <c r="G26" s="27" t="n">
        <v>18</v>
      </c>
      <c r="H26" s="27" t="n">
        <v>17</v>
      </c>
      <c r="I26" s="27" t="n">
        <v>16.7</v>
      </c>
      <c r="J26" s="27" t="n">
        <v>17</v>
      </c>
      <c r="K26" s="27" t="n">
        <v>16.3</v>
      </c>
      <c r="L26" s="27" t="n">
        <v>18.5</v>
      </c>
      <c r="M26" s="27" t="n">
        <v>16.5</v>
      </c>
      <c r="N26" s="27" t="n">
        <v>16.3</v>
      </c>
      <c r="O26" s="27" t="n">
        <v>17.5</v>
      </c>
      <c r="P26" s="27" t="n">
        <v>16.5</v>
      </c>
      <c r="Q26" s="27" t="n">
        <v>19.5</v>
      </c>
      <c r="R26" s="27" t="n">
        <v>16.5</v>
      </c>
      <c r="S26" s="27" t="n">
        <v>16.5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</v>
      </c>
      <c r="D27" s="24" t="n">
        <v>45</v>
      </c>
      <c r="E27" s="24" t="n">
        <v>45</v>
      </c>
      <c r="F27" s="24" t="n">
        <v>45</v>
      </c>
      <c r="G27" s="24" t="n">
        <v>48</v>
      </c>
      <c r="H27" s="24" t="n">
        <v>45</v>
      </c>
      <c r="I27" s="24" t="n">
        <v>46.2</v>
      </c>
      <c r="J27" s="24" t="n">
        <v>47.5</v>
      </c>
      <c r="K27" s="24" t="n">
        <v>45.1</v>
      </c>
      <c r="L27" s="24" t="n">
        <v>44</v>
      </c>
      <c r="M27" s="24" t="n">
        <v>46</v>
      </c>
      <c r="N27" s="24" t="n">
        <v>45</v>
      </c>
      <c r="O27" s="24" t="n">
        <v>46</v>
      </c>
      <c r="P27" s="24" t="n">
        <v>45.5</v>
      </c>
      <c r="Q27" s="24" t="n">
        <v>49.5</v>
      </c>
      <c r="R27" s="24" t="n">
        <v>45</v>
      </c>
      <c r="S27" s="24" t="n">
        <v>45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.5</v>
      </c>
      <c r="D28" s="24" t="n">
        <v>45</v>
      </c>
      <c r="E28" s="24" t="n">
        <v>45</v>
      </c>
      <c r="F28" s="24" t="n">
        <v>45.5</v>
      </c>
      <c r="G28" s="24" t="n">
        <v>48.5</v>
      </c>
      <c r="H28" s="24" t="n">
        <v>46.5</v>
      </c>
      <c r="I28" s="24" t="n">
        <v>46.4</v>
      </c>
      <c r="J28" s="24" t="n">
        <v>48.5</v>
      </c>
      <c r="K28" s="24" t="n">
        <v>45.1</v>
      </c>
      <c r="L28" s="24" t="n">
        <v>45.5</v>
      </c>
      <c r="M28" s="24" t="n">
        <v>46.2</v>
      </c>
      <c r="N28" s="24" t="n">
        <v>45</v>
      </c>
      <c r="O28" s="24" t="n">
        <v>46</v>
      </c>
      <c r="P28" s="24" t="n">
        <v>45.5</v>
      </c>
      <c r="Q28" s="24" t="n">
        <v>50</v>
      </c>
      <c r="R28" s="24" t="n">
        <v>45</v>
      </c>
      <c r="S28" s="24" t="n">
        <v>45</v>
      </c>
      <c r="T28" s="24" t="n">
        <v>47</v>
      </c>
      <c r="U28" s="24" t="n">
        <v>46</v>
      </c>
      <c r="V28" s="24" t="n">
        <v>46.03</v>
      </c>
      <c r="W28" s="24" t="n">
        <v>-0.0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.2</v>
      </c>
      <c r="D29" s="27" t="n">
        <v>45</v>
      </c>
      <c r="E29" s="27" t="n">
        <v>45</v>
      </c>
      <c r="F29" s="27" t="n">
        <v>46.2</v>
      </c>
      <c r="G29" s="27" t="n">
        <v>49</v>
      </c>
      <c r="H29" s="27" t="n">
        <v>46.8</v>
      </c>
      <c r="I29" s="27" t="n">
        <v>46.8</v>
      </c>
      <c r="J29" s="27" t="n">
        <v>49</v>
      </c>
      <c r="K29" s="27" t="n">
        <v>46</v>
      </c>
      <c r="L29" s="27" t="n">
        <v>50</v>
      </c>
      <c r="M29" s="27" t="n">
        <v>46.2</v>
      </c>
      <c r="N29" s="27" t="n">
        <v>45.3</v>
      </c>
      <c r="O29" s="27" t="n">
        <v>46</v>
      </c>
      <c r="P29" s="27" t="n">
        <v>46</v>
      </c>
      <c r="Q29" s="27" t="n">
        <v>52</v>
      </c>
      <c r="R29" s="27" t="n">
        <v>45</v>
      </c>
      <c r="S29" s="27" t="n">
        <v>45</v>
      </c>
      <c r="T29" s="27" t="n">
        <v>48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</v>
      </c>
      <c r="D30" s="24" t="n">
        <v>27.5</v>
      </c>
      <c r="E30" s="24" t="n">
        <v>27.5</v>
      </c>
      <c r="F30" s="24" t="n">
        <v>27</v>
      </c>
      <c r="G30" s="24" t="n">
        <v>28.5</v>
      </c>
      <c r="H30" s="24" t="n">
        <v>27</v>
      </c>
      <c r="I30" s="24" t="n">
        <v>26.5</v>
      </c>
      <c r="J30" s="24" t="n">
        <v>27</v>
      </c>
      <c r="K30" s="24" t="n">
        <v>27.5</v>
      </c>
      <c r="L30" s="24" t="n">
        <v>26.9</v>
      </c>
      <c r="M30" s="24" t="n">
        <v>27.5</v>
      </c>
      <c r="N30" s="24" t="n">
        <v>27.5</v>
      </c>
      <c r="O30" s="24" t="n">
        <v>27.5</v>
      </c>
      <c r="P30" s="24" t="n">
        <v>26.5</v>
      </c>
      <c r="Q30" s="24" t="n">
        <v>31.2</v>
      </c>
      <c r="R30" s="24" t="n">
        <v>27.5</v>
      </c>
      <c r="S30" s="24" t="n">
        <v>27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30</v>
      </c>
      <c r="D31" s="24" t="n">
        <v>27.5</v>
      </c>
      <c r="E31" s="24" t="n">
        <v>27.5</v>
      </c>
      <c r="F31" s="24" t="n">
        <v>27.54</v>
      </c>
      <c r="G31" s="24" t="n">
        <v>29</v>
      </c>
      <c r="H31" s="24" t="n">
        <v>27</v>
      </c>
      <c r="I31" s="24" t="n">
        <v>27</v>
      </c>
      <c r="J31" s="24" t="n">
        <v>30.6</v>
      </c>
      <c r="K31" s="24" t="n">
        <v>27.5</v>
      </c>
      <c r="L31" s="24" t="n">
        <v>27.9</v>
      </c>
      <c r="M31" s="24" t="n">
        <v>30</v>
      </c>
      <c r="N31" s="24" t="n">
        <v>27.5</v>
      </c>
      <c r="O31" s="24" t="n">
        <v>27.5</v>
      </c>
      <c r="P31" s="24" t="n">
        <v>27</v>
      </c>
      <c r="Q31" s="24" t="n">
        <v>32.1</v>
      </c>
      <c r="R31" s="24" t="n">
        <v>27.5</v>
      </c>
      <c r="S31" s="24" t="n">
        <v>27.5</v>
      </c>
      <c r="T31" s="24" t="n">
        <v>27</v>
      </c>
      <c r="U31" s="24" t="n">
        <v>28.35</v>
      </c>
      <c r="V31" s="24" t="n">
        <v>28.35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.5</v>
      </c>
      <c r="E32" s="27" t="n">
        <v>27.5</v>
      </c>
      <c r="F32" s="27" t="n">
        <v>30</v>
      </c>
      <c r="G32" s="27" t="n">
        <v>29.5</v>
      </c>
      <c r="H32" s="27" t="n">
        <v>28</v>
      </c>
      <c r="I32" s="27" t="n">
        <v>28</v>
      </c>
      <c r="J32" s="27" t="n">
        <v>31</v>
      </c>
      <c r="K32" s="27" t="n">
        <v>27.5</v>
      </c>
      <c r="L32" s="27" t="n">
        <v>31.2</v>
      </c>
      <c r="M32" s="27" t="n">
        <v>30</v>
      </c>
      <c r="N32" s="27" t="n">
        <v>27.54</v>
      </c>
      <c r="O32" s="27" t="n">
        <v>27.5</v>
      </c>
      <c r="P32" s="27" t="n">
        <v>27</v>
      </c>
      <c r="Q32" s="27" t="n">
        <v>33</v>
      </c>
      <c r="R32" s="27" t="n">
        <v>27.5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6</v>
      </c>
      <c r="D33" s="24" t="n">
        <v>74</v>
      </c>
      <c r="E33" s="24" t="n">
        <v>72</v>
      </c>
      <c r="F33" s="24" t="n">
        <v>76</v>
      </c>
      <c r="G33" s="24" t="n">
        <v>76</v>
      </c>
      <c r="H33" s="24" t="n">
        <v>73</v>
      </c>
      <c r="I33" s="24" t="n">
        <v>76</v>
      </c>
      <c r="J33" s="24" t="n">
        <v>72</v>
      </c>
      <c r="K33" s="24" t="n">
        <v>75</v>
      </c>
      <c r="L33" s="24" t="n">
        <v>74</v>
      </c>
      <c r="M33" s="24" t="n">
        <v>75</v>
      </c>
      <c r="N33" s="24" t="n">
        <v>76</v>
      </c>
      <c r="O33" s="24" t="n">
        <v>76</v>
      </c>
      <c r="P33" s="24" t="n">
        <v>74</v>
      </c>
      <c r="Q33" s="24" t="n">
        <v>75</v>
      </c>
      <c r="R33" s="24" t="n">
        <v>76</v>
      </c>
      <c r="S33" s="24" t="n">
        <v>75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6</v>
      </c>
      <c r="D34" s="24" t="n">
        <v>75</v>
      </c>
      <c r="E34" s="24" t="n">
        <v>74</v>
      </c>
      <c r="F34" s="24" t="n">
        <v>77</v>
      </c>
      <c r="G34" s="24" t="n">
        <v>76</v>
      </c>
      <c r="H34" s="24" t="n">
        <v>75</v>
      </c>
      <c r="I34" s="24" t="n">
        <v>76</v>
      </c>
      <c r="J34" s="24" t="n">
        <v>72</v>
      </c>
      <c r="K34" s="24" t="n">
        <v>78</v>
      </c>
      <c r="L34" s="24" t="n">
        <v>74</v>
      </c>
      <c r="M34" s="24" t="n">
        <v>76</v>
      </c>
      <c r="N34" s="24" t="n">
        <v>77</v>
      </c>
      <c r="O34" s="24" t="n">
        <v>76</v>
      </c>
      <c r="P34" s="24" t="n">
        <v>75</v>
      </c>
      <c r="Q34" s="24" t="n">
        <v>75</v>
      </c>
      <c r="R34" s="24" t="n">
        <v>76</v>
      </c>
      <c r="S34" s="24" t="n">
        <v>75</v>
      </c>
      <c r="T34" s="24" t="n">
        <v>75</v>
      </c>
      <c r="U34" s="24" t="n">
        <v>75.45</v>
      </c>
      <c r="V34" s="24" t="n">
        <v>75.45</v>
      </c>
      <c r="W34" s="24" t="n">
        <v>0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5</v>
      </c>
      <c r="E35" s="27" t="n">
        <v>75</v>
      </c>
      <c r="F35" s="27" t="n">
        <v>78</v>
      </c>
      <c r="G35" s="27" t="n">
        <v>76</v>
      </c>
      <c r="H35" s="27" t="n">
        <v>77</v>
      </c>
      <c r="I35" s="27" t="n">
        <v>77</v>
      </c>
      <c r="J35" s="27" t="n">
        <v>75</v>
      </c>
      <c r="K35" s="27" t="n">
        <v>78</v>
      </c>
      <c r="L35" s="27" t="n">
        <v>76</v>
      </c>
      <c r="M35" s="27" t="n">
        <v>76</v>
      </c>
      <c r="N35" s="27" t="n">
        <v>77</v>
      </c>
      <c r="O35" s="27" t="n">
        <v>76</v>
      </c>
      <c r="P35" s="27" t="n">
        <v>76</v>
      </c>
      <c r="Q35" s="27" t="n">
        <v>76</v>
      </c>
      <c r="R35" s="27" t="n">
        <v>76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7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95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8</v>
      </c>
      <c r="S36" s="24" t="n">
        <v>1.9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6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9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62</v>
      </c>
      <c r="S37" s="24" t="n">
        <v>1.9</v>
      </c>
      <c r="T37" s="24" t="s">
        <v>51</v>
      </c>
      <c r="U37" s="24" t="n">
        <v>1.71</v>
      </c>
      <c r="V37" s="24" t="n">
        <v>1.71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6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95</v>
      </c>
      <c r="M38" s="27" t="s">
        <v>52</v>
      </c>
      <c r="N38" s="27" t="n">
        <v>1.7</v>
      </c>
      <c r="O38" s="27" t="s">
        <v>51</v>
      </c>
      <c r="P38" s="27" t="s">
        <v>52</v>
      </c>
      <c r="Q38" s="27" t="s">
        <v>51</v>
      </c>
      <c r="R38" s="27" t="n">
        <v>1.62</v>
      </c>
      <c r="S38" s="27" t="n">
        <v>1.9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6.3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8</v>
      </c>
      <c r="V40" s="24" t="n">
        <v>6.3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3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s">
        <v>52</v>
      </c>
      <c r="D42" s="24" t="n">
        <v>2.1</v>
      </c>
      <c r="E42" s="24" t="n">
        <v>1.75</v>
      </c>
      <c r="F42" s="24" t="n">
        <v>2.1</v>
      </c>
      <c r="G42" s="24" t="n">
        <v>1.9</v>
      </c>
      <c r="H42" s="24" t="n">
        <v>1.8</v>
      </c>
      <c r="I42" s="24" t="n">
        <v>1.85</v>
      </c>
      <c r="J42" s="24" t="n">
        <v>2</v>
      </c>
      <c r="K42" s="24" t="n">
        <v>2.4</v>
      </c>
      <c r="L42" s="24" t="n">
        <v>1.9</v>
      </c>
      <c r="M42" s="24" t="n">
        <v>1.9</v>
      </c>
      <c r="N42" s="24" t="n">
        <v>2</v>
      </c>
      <c r="O42" s="24" t="s">
        <v>51</v>
      </c>
      <c r="P42" s="24" t="n">
        <v>1.8</v>
      </c>
      <c r="Q42" s="24" t="n">
        <v>1.98</v>
      </c>
      <c r="R42" s="24" t="n">
        <v>1.8</v>
      </c>
      <c r="S42" s="24" t="n">
        <v>2.05</v>
      </c>
      <c r="T42" s="24" t="n">
        <v>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s">
        <v>52</v>
      </c>
      <c r="D43" s="24" t="n">
        <v>2.1</v>
      </c>
      <c r="E43" s="24" t="n">
        <v>1.8</v>
      </c>
      <c r="F43" s="24" t="n">
        <v>2.2</v>
      </c>
      <c r="G43" s="24" t="n">
        <v>2</v>
      </c>
      <c r="H43" s="24" t="n">
        <v>1.8</v>
      </c>
      <c r="I43" s="24" t="n">
        <v>1.9</v>
      </c>
      <c r="J43" s="24" t="n">
        <v>2</v>
      </c>
      <c r="K43" s="24" t="n">
        <v>2.4</v>
      </c>
      <c r="L43" s="24" t="n">
        <v>1.9</v>
      </c>
      <c r="M43" s="24" t="n">
        <v>2</v>
      </c>
      <c r="N43" s="24" t="n">
        <v>2</v>
      </c>
      <c r="O43" s="24" t="s">
        <v>51</v>
      </c>
      <c r="P43" s="24" t="n">
        <v>1.8</v>
      </c>
      <c r="Q43" s="24" t="n">
        <v>1.98</v>
      </c>
      <c r="R43" s="24" t="n">
        <v>2.1</v>
      </c>
      <c r="S43" s="24" t="n">
        <v>2.1</v>
      </c>
      <c r="T43" s="24" t="n">
        <v>2.05</v>
      </c>
      <c r="U43" s="24" t="n">
        <v>1.96</v>
      </c>
      <c r="V43" s="24" t="n">
        <v>1.98</v>
      </c>
      <c r="W43" s="24" t="n">
        <v>-1.01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s">
        <v>52</v>
      </c>
      <c r="D44" s="27" t="n">
        <v>2.1</v>
      </c>
      <c r="E44" s="27" t="n">
        <v>2</v>
      </c>
      <c r="F44" s="27" t="n">
        <v>2.3</v>
      </c>
      <c r="G44" s="27" t="n">
        <v>2</v>
      </c>
      <c r="H44" s="27" t="n">
        <v>2</v>
      </c>
      <c r="I44" s="27" t="n">
        <v>1.95</v>
      </c>
      <c r="J44" s="27" t="n">
        <v>2.2</v>
      </c>
      <c r="K44" s="27" t="n">
        <v>2.4</v>
      </c>
      <c r="L44" s="27" t="n">
        <v>1.9</v>
      </c>
      <c r="M44" s="27" t="n">
        <v>2.1</v>
      </c>
      <c r="N44" s="27" t="n">
        <v>2.05</v>
      </c>
      <c r="O44" s="27" t="s">
        <v>51</v>
      </c>
      <c r="P44" s="27" t="n">
        <v>1.8</v>
      </c>
      <c r="Q44" s="27" t="n">
        <v>2</v>
      </c>
      <c r="R44" s="27" t="n">
        <v>2.25</v>
      </c>
      <c r="S44" s="27" t="n">
        <v>2.15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0</v>
      </c>
      <c r="D45" s="24" t="n">
        <v>68</v>
      </c>
      <c r="E45" s="24" t="n">
        <v>67</v>
      </c>
      <c r="F45" s="24" t="n">
        <v>67</v>
      </c>
      <c r="G45" s="24" t="n">
        <v>69</v>
      </c>
      <c r="H45" s="24" t="n">
        <v>66</v>
      </c>
      <c r="I45" s="24" t="n">
        <v>69</v>
      </c>
      <c r="J45" s="24" t="n">
        <v>65</v>
      </c>
      <c r="K45" s="24" t="n">
        <v>68</v>
      </c>
      <c r="L45" s="24" t="n">
        <v>64</v>
      </c>
      <c r="M45" s="24" t="n">
        <v>68</v>
      </c>
      <c r="N45" s="24" t="n">
        <v>71</v>
      </c>
      <c r="O45" s="24" t="n">
        <v>70</v>
      </c>
      <c r="P45" s="24" t="n">
        <v>66</v>
      </c>
      <c r="Q45" s="24" t="n">
        <v>69</v>
      </c>
      <c r="R45" s="24" t="n">
        <v>67</v>
      </c>
      <c r="S45" s="24" t="n">
        <v>70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68</v>
      </c>
      <c r="E46" s="24" t="n">
        <v>68</v>
      </c>
      <c r="F46" s="24" t="n">
        <v>69</v>
      </c>
      <c r="G46" s="24" t="n">
        <v>69</v>
      </c>
      <c r="H46" s="24" t="n">
        <v>66</v>
      </c>
      <c r="I46" s="24" t="n">
        <v>70</v>
      </c>
      <c r="J46" s="24" t="n">
        <v>68</v>
      </c>
      <c r="K46" s="24" t="n">
        <v>68</v>
      </c>
      <c r="L46" s="24" t="n">
        <v>64</v>
      </c>
      <c r="M46" s="24" t="n">
        <v>69</v>
      </c>
      <c r="N46" s="24" t="n">
        <v>72</v>
      </c>
      <c r="O46" s="24" t="n">
        <v>70</v>
      </c>
      <c r="P46" s="24" t="n">
        <v>67</v>
      </c>
      <c r="Q46" s="24" t="n">
        <v>70</v>
      </c>
      <c r="R46" s="24" t="n">
        <v>67</v>
      </c>
      <c r="S46" s="24" t="n">
        <v>71</v>
      </c>
      <c r="T46" s="24" t="n">
        <v>68</v>
      </c>
      <c r="U46" s="24" t="n">
        <v>68.62</v>
      </c>
      <c r="V46" s="24" t="n">
        <v>68.56</v>
      </c>
      <c r="W46" s="24" t="n">
        <v>0.09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68</v>
      </c>
      <c r="E47" s="27" t="n">
        <v>69</v>
      </c>
      <c r="F47" s="27" t="n">
        <v>70</v>
      </c>
      <c r="G47" s="27" t="n">
        <v>69</v>
      </c>
      <c r="H47" s="27" t="n">
        <v>66</v>
      </c>
      <c r="I47" s="27" t="n">
        <v>71</v>
      </c>
      <c r="J47" s="27" t="n">
        <v>70</v>
      </c>
      <c r="K47" s="27" t="n">
        <v>71</v>
      </c>
      <c r="L47" s="27" t="n">
        <v>66</v>
      </c>
      <c r="M47" s="27" t="n">
        <v>69</v>
      </c>
      <c r="N47" s="27" t="n">
        <v>72</v>
      </c>
      <c r="O47" s="27" t="n">
        <v>70</v>
      </c>
      <c r="P47" s="27" t="n">
        <v>69</v>
      </c>
      <c r="Q47" s="27" t="n">
        <v>72</v>
      </c>
      <c r="R47" s="27" t="n">
        <v>67</v>
      </c>
      <c r="S47" s="27" t="n">
        <v>72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5</v>
      </c>
      <c r="D48" s="24" t="s">
        <v>51</v>
      </c>
      <c r="E48" s="24" t="s">
        <v>51</v>
      </c>
      <c r="F48" s="24" t="n">
        <v>215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5</v>
      </c>
      <c r="M48" s="24" t="n">
        <v>211.5</v>
      </c>
      <c r="N48" s="24" t="n">
        <v>212</v>
      </c>
      <c r="O48" s="24" t="n">
        <v>230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8</v>
      </c>
      <c r="D49" s="24" t="s">
        <v>51</v>
      </c>
      <c r="E49" s="24" t="s">
        <v>51</v>
      </c>
      <c r="F49" s="24" t="n">
        <v>22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6</v>
      </c>
      <c r="L49" s="24" t="n">
        <v>235</v>
      </c>
      <c r="M49" s="24" t="n">
        <v>216.2</v>
      </c>
      <c r="N49" s="24" t="n">
        <v>222</v>
      </c>
      <c r="O49" s="24" t="n">
        <v>23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5.09</v>
      </c>
      <c r="V49" s="24" t="n">
        <v>224.22</v>
      </c>
      <c r="W49" s="24" t="n">
        <v>0.39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9</v>
      </c>
      <c r="L50" s="27" t="n">
        <v>235</v>
      </c>
      <c r="M50" s="27" t="n">
        <v>222</v>
      </c>
      <c r="N50" s="27" t="n">
        <v>222</v>
      </c>
      <c r="O50" s="27" t="n">
        <v>23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1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2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00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64</v>
      </c>
      <c r="W7" s="24" t="n">
        <v>-0.55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0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2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0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2.4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4.13</v>
      </c>
      <c r="V10" s="24" t="n">
        <v>34.68</v>
      </c>
      <c r="W10" s="24" t="n">
        <v>-1.59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3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2.4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2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5.8</v>
      </c>
      <c r="V13" s="24" t="n">
        <v>35.8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4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17</v>
      </c>
      <c r="E15" s="24" t="s">
        <v>51</v>
      </c>
      <c r="F15" s="24" t="n">
        <v>3.42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</v>
      </c>
      <c r="L15" s="24" t="n">
        <v>3.3</v>
      </c>
      <c r="M15" s="24" t="n">
        <v>3.5</v>
      </c>
      <c r="N15" s="24" t="n">
        <v>3.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</v>
      </c>
      <c r="D16" s="24" t="n">
        <v>3.17</v>
      </c>
      <c r="E16" s="24" t="s">
        <v>51</v>
      </c>
      <c r="F16" s="24" t="n">
        <v>3.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55</v>
      </c>
      <c r="T16" s="24" t="s">
        <v>51</v>
      </c>
      <c r="U16" s="24" t="n">
        <v>3.45</v>
      </c>
      <c r="V16" s="24" t="n">
        <v>3.48</v>
      </c>
      <c r="W16" s="24" t="n">
        <v>-0.86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55</v>
      </c>
      <c r="D17" s="27" t="n">
        <v>3.17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8</v>
      </c>
      <c r="M17" s="27" t="n">
        <v>3.7</v>
      </c>
      <c r="N17" s="27" t="n">
        <v>3.6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75</v>
      </c>
      <c r="E18" s="24" t="s">
        <v>52</v>
      </c>
      <c r="F18" s="24" t="s">
        <v>51</v>
      </c>
      <c r="G18" s="24" t="s">
        <v>51</v>
      </c>
      <c r="H18" s="24" t="n">
        <v>65</v>
      </c>
      <c r="I18" s="24" t="n">
        <v>68</v>
      </c>
      <c r="J18" s="24" t="n">
        <v>55</v>
      </c>
      <c r="K18" s="24" t="n">
        <v>80</v>
      </c>
      <c r="L18" s="24" t="n">
        <v>70</v>
      </c>
      <c r="M18" s="24" t="n">
        <v>75</v>
      </c>
      <c r="N18" s="24" t="s">
        <v>51</v>
      </c>
      <c r="O18" s="24" t="n">
        <v>100</v>
      </c>
      <c r="P18" s="24" t="n">
        <v>65</v>
      </c>
      <c r="Q18" s="24" t="n">
        <v>70</v>
      </c>
      <c r="R18" s="24" t="s">
        <v>51</v>
      </c>
      <c r="S18" s="24" t="n">
        <v>8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80</v>
      </c>
      <c r="E19" s="24" t="s">
        <v>52</v>
      </c>
      <c r="F19" s="24" t="s">
        <v>51</v>
      </c>
      <c r="G19" s="24" t="s">
        <v>51</v>
      </c>
      <c r="H19" s="24" t="n">
        <v>71.9</v>
      </c>
      <c r="I19" s="24" t="n">
        <v>70</v>
      </c>
      <c r="J19" s="24" t="n">
        <v>55</v>
      </c>
      <c r="K19" s="24" t="n">
        <v>80</v>
      </c>
      <c r="L19" s="24" t="n">
        <v>85</v>
      </c>
      <c r="M19" s="24" t="n">
        <v>80</v>
      </c>
      <c r="N19" s="24" t="s">
        <v>51</v>
      </c>
      <c r="O19" s="24" t="n">
        <v>100</v>
      </c>
      <c r="P19" s="24" t="n">
        <v>65</v>
      </c>
      <c r="Q19" s="24" t="n">
        <v>75</v>
      </c>
      <c r="R19" s="24" t="s">
        <v>51</v>
      </c>
      <c r="S19" s="24" t="n">
        <v>85</v>
      </c>
      <c r="T19" s="24" t="s">
        <v>51</v>
      </c>
      <c r="U19" s="24" t="n">
        <v>76.36</v>
      </c>
      <c r="V19" s="24" t="n">
        <v>75.23</v>
      </c>
      <c r="W19" s="24" t="n">
        <v>1.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80</v>
      </c>
      <c r="E20" s="27" t="s">
        <v>52</v>
      </c>
      <c r="F20" s="27" t="s">
        <v>51</v>
      </c>
      <c r="G20" s="27" t="s">
        <v>51</v>
      </c>
      <c r="H20" s="27" t="n">
        <v>75</v>
      </c>
      <c r="I20" s="27" t="n">
        <v>75</v>
      </c>
      <c r="J20" s="27" t="n">
        <v>90</v>
      </c>
      <c r="K20" s="27" t="n">
        <v>90</v>
      </c>
      <c r="L20" s="27" t="n">
        <v>90</v>
      </c>
      <c r="M20" s="27" t="n">
        <v>85</v>
      </c>
      <c r="N20" s="27" t="s">
        <v>51</v>
      </c>
      <c r="O20" s="27" t="n">
        <v>100</v>
      </c>
      <c r="P20" s="27" t="n">
        <v>70</v>
      </c>
      <c r="Q20" s="27" t="n">
        <v>95</v>
      </c>
      <c r="R20" s="27" t="s">
        <v>51</v>
      </c>
      <c r="S20" s="27" t="n">
        <v>9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70</v>
      </c>
      <c r="E21" s="24" t="s">
        <v>52</v>
      </c>
      <c r="F21" s="24" t="s">
        <v>51</v>
      </c>
      <c r="G21" s="24" t="n">
        <v>65</v>
      </c>
      <c r="H21" s="24" t="n">
        <v>60</v>
      </c>
      <c r="I21" s="24" t="n">
        <v>65</v>
      </c>
      <c r="J21" s="24" t="n">
        <v>68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7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70</v>
      </c>
      <c r="E22" s="24" t="s">
        <v>52</v>
      </c>
      <c r="F22" s="24" t="s">
        <v>51</v>
      </c>
      <c r="G22" s="24" t="n">
        <v>68</v>
      </c>
      <c r="H22" s="24" t="n">
        <v>65</v>
      </c>
      <c r="I22" s="24" t="n">
        <v>68</v>
      </c>
      <c r="J22" s="24" t="n">
        <v>70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5</v>
      </c>
      <c r="U22" s="24" t="n">
        <v>68.21</v>
      </c>
      <c r="V22" s="24" t="n">
        <v>67.76</v>
      </c>
      <c r="W22" s="24" t="n">
        <v>0.66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5</v>
      </c>
      <c r="D23" s="27" t="n">
        <v>80</v>
      </c>
      <c r="E23" s="27" t="s">
        <v>52</v>
      </c>
      <c r="F23" s="27" t="s">
        <v>51</v>
      </c>
      <c r="G23" s="27" t="n">
        <v>70</v>
      </c>
      <c r="H23" s="27" t="n">
        <v>70</v>
      </c>
      <c r="I23" s="27" t="n">
        <v>73</v>
      </c>
      <c r="J23" s="27" t="n">
        <v>75</v>
      </c>
      <c r="K23" s="27" t="n">
        <v>7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80</v>
      </c>
      <c r="R23" s="27" t="s">
        <v>51</v>
      </c>
      <c r="S23" s="27" t="s">
        <v>51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6</v>
      </c>
      <c r="D24" s="24" t="n">
        <v>15.8</v>
      </c>
      <c r="E24" s="24" t="s">
        <v>52</v>
      </c>
      <c r="F24" s="24" t="n">
        <v>15.5</v>
      </c>
      <c r="G24" s="24" t="n">
        <v>17</v>
      </c>
      <c r="H24" s="24" t="n">
        <v>16.5</v>
      </c>
      <c r="I24" s="24" t="n">
        <v>16</v>
      </c>
      <c r="J24" s="24" t="n">
        <v>16.5</v>
      </c>
      <c r="K24" s="24" t="n">
        <v>15.8</v>
      </c>
      <c r="L24" s="24" t="n">
        <v>16</v>
      </c>
      <c r="M24" s="24" t="n">
        <v>16</v>
      </c>
      <c r="N24" s="24" t="n">
        <v>15.8</v>
      </c>
      <c r="O24" s="24" t="n">
        <v>15.7</v>
      </c>
      <c r="P24" s="24" t="n">
        <v>16.2</v>
      </c>
      <c r="Q24" s="24" t="n">
        <v>18</v>
      </c>
      <c r="R24" s="24" t="n">
        <v>15.8</v>
      </c>
      <c r="S24" s="24" t="n">
        <v>15.8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2</v>
      </c>
      <c r="D25" s="24" t="n">
        <v>15.8</v>
      </c>
      <c r="E25" s="24" t="s">
        <v>52</v>
      </c>
      <c r="F25" s="24" t="n">
        <v>16</v>
      </c>
      <c r="G25" s="24" t="n">
        <v>17.5</v>
      </c>
      <c r="H25" s="24" t="n">
        <v>16.5</v>
      </c>
      <c r="I25" s="24" t="n">
        <v>16</v>
      </c>
      <c r="J25" s="24" t="n">
        <v>16.7</v>
      </c>
      <c r="K25" s="24" t="n">
        <v>15.8</v>
      </c>
      <c r="L25" s="24" t="n">
        <v>16.5</v>
      </c>
      <c r="M25" s="24" t="n">
        <v>16.5</v>
      </c>
      <c r="N25" s="24" t="n">
        <v>15.8</v>
      </c>
      <c r="O25" s="24" t="n">
        <v>15.7</v>
      </c>
      <c r="P25" s="24" t="n">
        <v>16.3</v>
      </c>
      <c r="Q25" s="24" t="n">
        <v>19</v>
      </c>
      <c r="R25" s="24" t="n">
        <v>16</v>
      </c>
      <c r="S25" s="24" t="n">
        <v>15.8</v>
      </c>
      <c r="T25" s="24" t="n">
        <v>17</v>
      </c>
      <c r="U25" s="24" t="n">
        <v>16.53</v>
      </c>
      <c r="V25" s="24" t="n">
        <v>16.69</v>
      </c>
      <c r="W25" s="24" t="n">
        <v>-0.9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</v>
      </c>
      <c r="D26" s="27" t="n">
        <v>15.8</v>
      </c>
      <c r="E26" s="27" t="s">
        <v>52</v>
      </c>
      <c r="F26" s="27" t="n">
        <v>16.5</v>
      </c>
      <c r="G26" s="27" t="n">
        <v>18</v>
      </c>
      <c r="H26" s="27" t="n">
        <v>17</v>
      </c>
      <c r="I26" s="27" t="n">
        <v>16.5</v>
      </c>
      <c r="J26" s="27" t="n">
        <v>17</v>
      </c>
      <c r="K26" s="27" t="n">
        <v>16.7</v>
      </c>
      <c r="L26" s="27" t="n">
        <v>18.5</v>
      </c>
      <c r="M26" s="27" t="n">
        <v>16.5</v>
      </c>
      <c r="N26" s="27" t="n">
        <v>16</v>
      </c>
      <c r="O26" s="27" t="n">
        <v>17.5</v>
      </c>
      <c r="P26" s="27" t="n">
        <v>16.4</v>
      </c>
      <c r="Q26" s="27" t="n">
        <v>19.5</v>
      </c>
      <c r="R26" s="27" t="n">
        <v>16.5</v>
      </c>
      <c r="S26" s="27" t="n">
        <v>16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</v>
      </c>
      <c r="D27" s="24" t="n">
        <v>44.7</v>
      </c>
      <c r="E27" s="24" t="s">
        <v>52</v>
      </c>
      <c r="F27" s="24" t="n">
        <v>45</v>
      </c>
      <c r="G27" s="24" t="n">
        <v>48</v>
      </c>
      <c r="H27" s="24" t="n">
        <v>44.5</v>
      </c>
      <c r="I27" s="24" t="n">
        <v>45.9</v>
      </c>
      <c r="J27" s="24" t="n">
        <v>47.5</v>
      </c>
      <c r="K27" s="24" t="n">
        <v>44.8</v>
      </c>
      <c r="L27" s="24" t="n">
        <v>45</v>
      </c>
      <c r="M27" s="24" t="n">
        <v>45</v>
      </c>
      <c r="N27" s="24" t="n">
        <v>44.7</v>
      </c>
      <c r="O27" s="24" t="n">
        <v>44.7</v>
      </c>
      <c r="P27" s="24" t="n">
        <v>45.2</v>
      </c>
      <c r="Q27" s="24" t="n">
        <v>50</v>
      </c>
      <c r="R27" s="24" t="n">
        <v>44.7</v>
      </c>
      <c r="S27" s="24" t="n">
        <v>44.7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.5</v>
      </c>
      <c r="D28" s="24" t="n">
        <v>44.7</v>
      </c>
      <c r="E28" s="24" t="s">
        <v>52</v>
      </c>
      <c r="F28" s="24" t="n">
        <v>45.5</v>
      </c>
      <c r="G28" s="24" t="n">
        <v>48</v>
      </c>
      <c r="H28" s="24" t="n">
        <v>45.5</v>
      </c>
      <c r="I28" s="24" t="n">
        <v>46.1</v>
      </c>
      <c r="J28" s="24" t="n">
        <v>48.5</v>
      </c>
      <c r="K28" s="24" t="n">
        <v>44.8</v>
      </c>
      <c r="L28" s="24" t="n">
        <v>45.5</v>
      </c>
      <c r="M28" s="24" t="n">
        <v>46.2</v>
      </c>
      <c r="N28" s="24" t="n">
        <v>44.7</v>
      </c>
      <c r="O28" s="24" t="n">
        <v>44.7</v>
      </c>
      <c r="P28" s="24" t="n">
        <v>45.2</v>
      </c>
      <c r="Q28" s="24" t="n">
        <v>50</v>
      </c>
      <c r="R28" s="24" t="n">
        <v>44.7</v>
      </c>
      <c r="S28" s="24" t="n">
        <v>44.7</v>
      </c>
      <c r="T28" s="24" t="n">
        <v>47</v>
      </c>
      <c r="U28" s="24" t="n">
        <v>45.89</v>
      </c>
      <c r="V28" s="24" t="n">
        <v>46</v>
      </c>
      <c r="W28" s="24" t="n">
        <v>-0.2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.2</v>
      </c>
      <c r="D29" s="27" t="n">
        <v>44.7</v>
      </c>
      <c r="E29" s="27" t="s">
        <v>52</v>
      </c>
      <c r="F29" s="27" t="n">
        <v>46.2</v>
      </c>
      <c r="G29" s="27" t="n">
        <v>49</v>
      </c>
      <c r="H29" s="27" t="n">
        <v>46</v>
      </c>
      <c r="I29" s="27" t="n">
        <v>46.5</v>
      </c>
      <c r="J29" s="27" t="n">
        <v>49</v>
      </c>
      <c r="K29" s="27" t="n">
        <v>45.7</v>
      </c>
      <c r="L29" s="27" t="n">
        <v>50</v>
      </c>
      <c r="M29" s="27" t="n">
        <v>46.2</v>
      </c>
      <c r="N29" s="27" t="n">
        <v>45</v>
      </c>
      <c r="O29" s="27" t="n">
        <v>44.7</v>
      </c>
      <c r="P29" s="27" t="n">
        <v>45.7</v>
      </c>
      <c r="Q29" s="27" t="n">
        <v>52</v>
      </c>
      <c r="R29" s="27" t="n">
        <v>44.7</v>
      </c>
      <c r="S29" s="27" t="n">
        <v>44.7</v>
      </c>
      <c r="T29" s="27" t="n">
        <v>48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</v>
      </c>
      <c r="D30" s="24" t="n">
        <v>27.5</v>
      </c>
      <c r="E30" s="24" t="s">
        <v>52</v>
      </c>
      <c r="F30" s="24" t="n">
        <v>27</v>
      </c>
      <c r="G30" s="24" t="n">
        <v>28.5</v>
      </c>
      <c r="H30" s="24" t="n">
        <v>27</v>
      </c>
      <c r="I30" s="24" t="n">
        <v>26.5</v>
      </c>
      <c r="J30" s="24" t="n">
        <v>27</v>
      </c>
      <c r="K30" s="24" t="n">
        <v>27.5</v>
      </c>
      <c r="L30" s="24" t="n">
        <v>27.54</v>
      </c>
      <c r="M30" s="24" t="n">
        <v>27.5</v>
      </c>
      <c r="N30" s="24" t="n">
        <v>27.5</v>
      </c>
      <c r="O30" s="24" t="n">
        <v>27.5</v>
      </c>
      <c r="P30" s="24" t="n">
        <v>26.5</v>
      </c>
      <c r="Q30" s="24" t="n">
        <v>31.2</v>
      </c>
      <c r="R30" s="24" t="n">
        <v>27.5</v>
      </c>
      <c r="S30" s="24" t="n">
        <v>27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8</v>
      </c>
      <c r="D31" s="24" t="n">
        <v>27.5</v>
      </c>
      <c r="E31" s="24" t="s">
        <v>52</v>
      </c>
      <c r="F31" s="24" t="n">
        <v>27.54</v>
      </c>
      <c r="G31" s="24" t="n">
        <v>29</v>
      </c>
      <c r="H31" s="24" t="n">
        <v>27.5</v>
      </c>
      <c r="I31" s="24" t="n">
        <v>27</v>
      </c>
      <c r="J31" s="24" t="n">
        <v>30.6</v>
      </c>
      <c r="K31" s="24" t="n">
        <v>27.5</v>
      </c>
      <c r="L31" s="24" t="n">
        <v>27.9</v>
      </c>
      <c r="M31" s="24" t="n">
        <v>30</v>
      </c>
      <c r="N31" s="24" t="n">
        <v>27.5</v>
      </c>
      <c r="O31" s="24" t="n">
        <v>27.5</v>
      </c>
      <c r="P31" s="24" t="n">
        <v>27</v>
      </c>
      <c r="Q31" s="24" t="n">
        <v>32.1</v>
      </c>
      <c r="R31" s="24" t="n">
        <v>27.5</v>
      </c>
      <c r="S31" s="24" t="n">
        <v>27.5</v>
      </c>
      <c r="T31" s="24" t="n">
        <v>27</v>
      </c>
      <c r="U31" s="24" t="n">
        <v>28.41</v>
      </c>
      <c r="V31" s="24" t="n">
        <v>28.35</v>
      </c>
      <c r="W31" s="24" t="n">
        <v>0.21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.5</v>
      </c>
      <c r="E32" s="27" t="s">
        <v>52</v>
      </c>
      <c r="F32" s="27" t="n">
        <v>30</v>
      </c>
      <c r="G32" s="27" t="n">
        <v>29.5</v>
      </c>
      <c r="H32" s="27" t="n">
        <v>28</v>
      </c>
      <c r="I32" s="27" t="n">
        <v>28</v>
      </c>
      <c r="J32" s="27" t="n">
        <v>31</v>
      </c>
      <c r="K32" s="27" t="n">
        <v>27.5</v>
      </c>
      <c r="L32" s="27" t="n">
        <v>31.8</v>
      </c>
      <c r="M32" s="27" t="n">
        <v>30</v>
      </c>
      <c r="N32" s="27" t="n">
        <v>27.54</v>
      </c>
      <c r="O32" s="27" t="n">
        <v>27.5</v>
      </c>
      <c r="P32" s="27" t="n">
        <v>27</v>
      </c>
      <c r="Q32" s="27" t="n">
        <v>33</v>
      </c>
      <c r="R32" s="27" t="n">
        <v>27.5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6</v>
      </c>
      <c r="D33" s="24" t="n">
        <v>74</v>
      </c>
      <c r="E33" s="24" t="s">
        <v>52</v>
      </c>
      <c r="F33" s="24" t="n">
        <v>76</v>
      </c>
      <c r="G33" s="24" t="n">
        <v>76</v>
      </c>
      <c r="H33" s="24" t="n">
        <v>73</v>
      </c>
      <c r="I33" s="24" t="n">
        <v>76</v>
      </c>
      <c r="J33" s="24" t="n">
        <v>72</v>
      </c>
      <c r="K33" s="24" t="n">
        <v>73</v>
      </c>
      <c r="L33" s="24" t="n">
        <v>74</v>
      </c>
      <c r="M33" s="24" t="n">
        <v>75</v>
      </c>
      <c r="N33" s="24" t="n">
        <v>76</v>
      </c>
      <c r="O33" s="24" t="n">
        <v>76</v>
      </c>
      <c r="P33" s="24" t="n">
        <v>74</v>
      </c>
      <c r="Q33" s="24" t="n">
        <v>75</v>
      </c>
      <c r="R33" s="24" t="n">
        <v>77</v>
      </c>
      <c r="S33" s="24" t="n">
        <v>75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6</v>
      </c>
      <c r="D34" s="24" t="n">
        <v>75</v>
      </c>
      <c r="E34" s="24" t="s">
        <v>52</v>
      </c>
      <c r="F34" s="24" t="n">
        <v>77</v>
      </c>
      <c r="G34" s="24" t="n">
        <v>76</v>
      </c>
      <c r="H34" s="24" t="n">
        <v>75</v>
      </c>
      <c r="I34" s="24" t="n">
        <v>76</v>
      </c>
      <c r="J34" s="24" t="n">
        <v>72</v>
      </c>
      <c r="K34" s="24" t="n">
        <v>75</v>
      </c>
      <c r="L34" s="24" t="n">
        <v>74</v>
      </c>
      <c r="M34" s="24" t="n">
        <v>76</v>
      </c>
      <c r="N34" s="24" t="n">
        <v>77</v>
      </c>
      <c r="O34" s="24" t="n">
        <v>76</v>
      </c>
      <c r="P34" s="24" t="n">
        <v>75</v>
      </c>
      <c r="Q34" s="24" t="n">
        <v>75</v>
      </c>
      <c r="R34" s="24" t="n">
        <v>77</v>
      </c>
      <c r="S34" s="24" t="n">
        <v>75</v>
      </c>
      <c r="T34" s="24" t="n">
        <v>75</v>
      </c>
      <c r="U34" s="24" t="n">
        <v>75.41</v>
      </c>
      <c r="V34" s="24" t="n">
        <v>75.45</v>
      </c>
      <c r="W34" s="24" t="n">
        <v>-0.05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5</v>
      </c>
      <c r="E35" s="27" t="s">
        <v>52</v>
      </c>
      <c r="F35" s="27" t="n">
        <v>78</v>
      </c>
      <c r="G35" s="27" t="n">
        <v>76</v>
      </c>
      <c r="H35" s="27" t="n">
        <v>77</v>
      </c>
      <c r="I35" s="27" t="n">
        <v>77</v>
      </c>
      <c r="J35" s="27" t="n">
        <v>75</v>
      </c>
      <c r="K35" s="27" t="n">
        <v>78</v>
      </c>
      <c r="L35" s="27" t="n">
        <v>76</v>
      </c>
      <c r="M35" s="27" t="n">
        <v>76</v>
      </c>
      <c r="N35" s="27" t="n">
        <v>77</v>
      </c>
      <c r="O35" s="27" t="n">
        <v>76</v>
      </c>
      <c r="P35" s="27" t="n">
        <v>76</v>
      </c>
      <c r="Q35" s="27" t="n">
        <v>76</v>
      </c>
      <c r="R35" s="27" t="n">
        <v>77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s">
        <v>52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95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5</v>
      </c>
      <c r="S36" s="24" t="n">
        <v>1.9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s">
        <v>52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9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5</v>
      </c>
      <c r="S37" s="24" t="n">
        <v>1.9</v>
      </c>
      <c r="T37" s="24" t="s">
        <v>51</v>
      </c>
      <c r="U37" s="24" t="n">
        <v>1.7</v>
      </c>
      <c r="V37" s="24" t="n">
        <v>1.71</v>
      </c>
      <c r="W37" s="24" t="n">
        <v>-0.58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s">
        <v>52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95</v>
      </c>
      <c r="M38" s="27" t="s">
        <v>52</v>
      </c>
      <c r="N38" s="27" t="n">
        <v>1.7</v>
      </c>
      <c r="O38" s="27" t="s">
        <v>51</v>
      </c>
      <c r="P38" s="27" t="s">
        <v>52</v>
      </c>
      <c r="Q38" s="27" t="s">
        <v>51</v>
      </c>
      <c r="R38" s="27" t="n">
        <v>1.55</v>
      </c>
      <c r="S38" s="27" t="n">
        <v>1.9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6.3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8</v>
      </c>
      <c r="V40" s="24" t="n">
        <v>6.3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4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2.1</v>
      </c>
      <c r="E42" s="24" t="s">
        <v>52</v>
      </c>
      <c r="F42" s="24" t="n">
        <v>2.1</v>
      </c>
      <c r="G42" s="24" t="n">
        <v>1.9</v>
      </c>
      <c r="H42" s="24" t="n">
        <v>1.8</v>
      </c>
      <c r="I42" s="24" t="n">
        <v>1.85</v>
      </c>
      <c r="J42" s="24" t="n">
        <v>2</v>
      </c>
      <c r="K42" s="24" t="n">
        <v>2.4</v>
      </c>
      <c r="L42" s="24" t="n">
        <v>1.9</v>
      </c>
      <c r="M42" s="24" t="n">
        <v>1.9</v>
      </c>
      <c r="N42" s="24" t="n">
        <v>2</v>
      </c>
      <c r="O42" s="24" t="s">
        <v>51</v>
      </c>
      <c r="P42" s="24" t="n">
        <v>1.8</v>
      </c>
      <c r="Q42" s="24" t="n">
        <v>1.98</v>
      </c>
      <c r="R42" s="24" t="n">
        <v>1.75</v>
      </c>
      <c r="S42" s="24" t="n">
        <v>2.05</v>
      </c>
      <c r="T42" s="24" t="n">
        <v>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2.1</v>
      </c>
      <c r="E43" s="24" t="s">
        <v>52</v>
      </c>
      <c r="F43" s="24" t="n">
        <v>2.2</v>
      </c>
      <c r="G43" s="24" t="n">
        <v>2</v>
      </c>
      <c r="H43" s="24" t="n">
        <v>1.8</v>
      </c>
      <c r="I43" s="24" t="n">
        <v>1.9</v>
      </c>
      <c r="J43" s="24" t="n">
        <v>2</v>
      </c>
      <c r="K43" s="24" t="n">
        <v>2.4</v>
      </c>
      <c r="L43" s="24" t="n">
        <v>1.9</v>
      </c>
      <c r="M43" s="24" t="n">
        <v>2</v>
      </c>
      <c r="N43" s="24" t="n">
        <v>2</v>
      </c>
      <c r="O43" s="24" t="s">
        <v>51</v>
      </c>
      <c r="P43" s="24" t="n">
        <v>1.8</v>
      </c>
      <c r="Q43" s="24" t="n">
        <v>1.98</v>
      </c>
      <c r="R43" s="24" t="n">
        <v>1.8</v>
      </c>
      <c r="S43" s="24" t="n">
        <v>2.1</v>
      </c>
      <c r="T43" s="24" t="n">
        <v>2.05</v>
      </c>
      <c r="U43" s="24" t="n">
        <v>1.86</v>
      </c>
      <c r="V43" s="24" t="n">
        <v>1.96</v>
      </c>
      <c r="W43" s="24" t="n">
        <v>-5.1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2.1</v>
      </c>
      <c r="E44" s="27" t="s">
        <v>52</v>
      </c>
      <c r="F44" s="27" t="n">
        <v>2.3</v>
      </c>
      <c r="G44" s="27" t="n">
        <v>2</v>
      </c>
      <c r="H44" s="27" t="n">
        <v>1.9</v>
      </c>
      <c r="I44" s="27" t="n">
        <v>1.95</v>
      </c>
      <c r="J44" s="27" t="n">
        <v>2.2</v>
      </c>
      <c r="K44" s="27" t="n">
        <v>2.4</v>
      </c>
      <c r="L44" s="27" t="n">
        <v>1.9</v>
      </c>
      <c r="M44" s="27" t="n">
        <v>2.1</v>
      </c>
      <c r="N44" s="27" t="n">
        <v>2.05</v>
      </c>
      <c r="O44" s="27" t="s">
        <v>51</v>
      </c>
      <c r="P44" s="27" t="n">
        <v>1.8</v>
      </c>
      <c r="Q44" s="27" t="n">
        <v>2</v>
      </c>
      <c r="R44" s="27" t="n">
        <v>2</v>
      </c>
      <c r="S44" s="27" t="n">
        <v>2.15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0</v>
      </c>
      <c r="D45" s="24" t="n">
        <v>68</v>
      </c>
      <c r="E45" s="24" t="s">
        <v>52</v>
      </c>
      <c r="F45" s="24" t="n">
        <v>67</v>
      </c>
      <c r="G45" s="24" t="n">
        <v>69</v>
      </c>
      <c r="H45" s="24" t="n">
        <v>66</v>
      </c>
      <c r="I45" s="24" t="n">
        <v>69</v>
      </c>
      <c r="J45" s="24" t="n">
        <v>65</v>
      </c>
      <c r="K45" s="24" t="n">
        <v>67</v>
      </c>
      <c r="L45" s="24" t="n">
        <v>64</v>
      </c>
      <c r="M45" s="24" t="n">
        <v>69</v>
      </c>
      <c r="N45" s="24" t="n">
        <v>71</v>
      </c>
      <c r="O45" s="24" t="n">
        <v>70</v>
      </c>
      <c r="P45" s="24" t="n">
        <v>66</v>
      </c>
      <c r="Q45" s="24" t="n">
        <v>69</v>
      </c>
      <c r="R45" s="24" t="n">
        <v>66</v>
      </c>
      <c r="S45" s="24" t="n">
        <v>70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68</v>
      </c>
      <c r="E46" s="24" t="s">
        <v>52</v>
      </c>
      <c r="F46" s="24" t="n">
        <v>69</v>
      </c>
      <c r="G46" s="24" t="n">
        <v>69</v>
      </c>
      <c r="H46" s="24" t="n">
        <v>66</v>
      </c>
      <c r="I46" s="24" t="n">
        <v>70</v>
      </c>
      <c r="J46" s="24" t="n">
        <v>68</v>
      </c>
      <c r="K46" s="24" t="n">
        <v>68</v>
      </c>
      <c r="L46" s="24" t="n">
        <v>64</v>
      </c>
      <c r="M46" s="24" t="n">
        <v>70</v>
      </c>
      <c r="N46" s="24" t="n">
        <v>72</v>
      </c>
      <c r="O46" s="24" t="n">
        <v>70</v>
      </c>
      <c r="P46" s="24" t="n">
        <v>67</v>
      </c>
      <c r="Q46" s="24" t="n">
        <v>70</v>
      </c>
      <c r="R46" s="24" t="n">
        <v>66</v>
      </c>
      <c r="S46" s="24" t="n">
        <v>70</v>
      </c>
      <c r="T46" s="24" t="n">
        <v>68</v>
      </c>
      <c r="U46" s="24" t="n">
        <v>68.53</v>
      </c>
      <c r="V46" s="24" t="n">
        <v>68.62</v>
      </c>
      <c r="W46" s="24" t="n">
        <v>-0.1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68</v>
      </c>
      <c r="E47" s="27" t="s">
        <v>52</v>
      </c>
      <c r="F47" s="27" t="n">
        <v>70</v>
      </c>
      <c r="G47" s="27" t="n">
        <v>69</v>
      </c>
      <c r="H47" s="27" t="n">
        <v>66</v>
      </c>
      <c r="I47" s="27" t="n">
        <v>71</v>
      </c>
      <c r="J47" s="27" t="n">
        <v>70</v>
      </c>
      <c r="K47" s="27" t="n">
        <v>71</v>
      </c>
      <c r="L47" s="27" t="n">
        <v>66</v>
      </c>
      <c r="M47" s="27" t="n">
        <v>70</v>
      </c>
      <c r="N47" s="27" t="n">
        <v>72</v>
      </c>
      <c r="O47" s="27" t="n">
        <v>70</v>
      </c>
      <c r="P47" s="27" t="n">
        <v>69</v>
      </c>
      <c r="Q47" s="27" t="n">
        <v>72</v>
      </c>
      <c r="R47" s="27" t="n">
        <v>66</v>
      </c>
      <c r="S47" s="27" t="n">
        <v>71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5</v>
      </c>
      <c r="D48" s="24" t="s">
        <v>51</v>
      </c>
      <c r="E48" s="24" t="s">
        <v>51</v>
      </c>
      <c r="F48" s="24" t="n">
        <v>215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5</v>
      </c>
      <c r="M48" s="24" t="n">
        <v>211.5</v>
      </c>
      <c r="N48" s="24" t="n">
        <v>212</v>
      </c>
      <c r="O48" s="24" t="n">
        <v>230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1</v>
      </c>
      <c r="E49" s="24" t="s">
        <v>51</v>
      </c>
      <c r="F49" s="24" t="n">
        <v>22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6</v>
      </c>
      <c r="L49" s="24" t="n">
        <v>235</v>
      </c>
      <c r="M49" s="24" t="n">
        <v>216.2</v>
      </c>
      <c r="N49" s="24" t="n">
        <v>222</v>
      </c>
      <c r="O49" s="24" t="n">
        <v>23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5.3</v>
      </c>
      <c r="V49" s="24" t="n">
        <v>225.09</v>
      </c>
      <c r="W49" s="24" t="n">
        <v>0.09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9</v>
      </c>
      <c r="L50" s="27" t="n">
        <v>235</v>
      </c>
      <c r="M50" s="27" t="n">
        <v>222</v>
      </c>
      <c r="N50" s="27" t="n">
        <v>222</v>
      </c>
      <c r="O50" s="27" t="n">
        <v>23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67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01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5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3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2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2.4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4.68</v>
      </c>
      <c r="V10" s="24" t="n">
        <v>34.13</v>
      </c>
      <c r="W10" s="24" t="n">
        <v>1.61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2.4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2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5.8</v>
      </c>
      <c r="V13" s="24" t="n">
        <v>35.8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4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2</v>
      </c>
      <c r="D15" s="24" t="n">
        <v>3.17</v>
      </c>
      <c r="E15" s="24" t="s">
        <v>51</v>
      </c>
      <c r="F15" s="24" t="n">
        <v>3.42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</v>
      </c>
      <c r="L15" s="24" t="n">
        <v>3.3</v>
      </c>
      <c r="M15" s="24" t="n">
        <v>3.5</v>
      </c>
      <c r="N15" s="24" t="n">
        <v>3.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25</v>
      </c>
      <c r="D16" s="24" t="n">
        <v>3.17</v>
      </c>
      <c r="E16" s="24" t="s">
        <v>51</v>
      </c>
      <c r="F16" s="24" t="n">
        <v>3.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4</v>
      </c>
      <c r="L16" s="24" t="n">
        <v>3.3</v>
      </c>
      <c r="M16" s="24" t="n">
        <v>3.6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55</v>
      </c>
      <c r="T16" s="24" t="s">
        <v>51</v>
      </c>
      <c r="U16" s="24" t="n">
        <v>3.42</v>
      </c>
      <c r="V16" s="24" t="n">
        <v>3.45</v>
      </c>
      <c r="W16" s="24" t="n">
        <v>-0.8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3</v>
      </c>
      <c r="D17" s="27" t="n">
        <v>3.17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8</v>
      </c>
      <c r="M17" s="27" t="n">
        <v>3.7</v>
      </c>
      <c r="N17" s="27" t="n">
        <v>3.6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75</v>
      </c>
      <c r="E18" s="24" t="n">
        <v>65</v>
      </c>
      <c r="F18" s="24" t="s">
        <v>51</v>
      </c>
      <c r="G18" s="24" t="s">
        <v>51</v>
      </c>
      <c r="H18" s="24" t="n">
        <v>65</v>
      </c>
      <c r="I18" s="24" t="n">
        <v>68</v>
      </c>
      <c r="J18" s="24" t="n">
        <v>55</v>
      </c>
      <c r="K18" s="24" t="n">
        <v>80</v>
      </c>
      <c r="L18" s="24" t="n">
        <v>70</v>
      </c>
      <c r="M18" s="24" t="n">
        <v>75</v>
      </c>
      <c r="N18" s="24" t="s">
        <v>51</v>
      </c>
      <c r="O18" s="24" t="n">
        <v>100</v>
      </c>
      <c r="P18" s="24" t="n">
        <v>65</v>
      </c>
      <c r="Q18" s="24" t="n">
        <v>70</v>
      </c>
      <c r="R18" s="24" t="s">
        <v>51</v>
      </c>
      <c r="S18" s="24" t="n">
        <v>8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75</v>
      </c>
      <c r="E19" s="24" t="n">
        <v>65</v>
      </c>
      <c r="F19" s="24" t="s">
        <v>51</v>
      </c>
      <c r="G19" s="24" t="s">
        <v>51</v>
      </c>
      <c r="H19" s="24" t="n">
        <v>71.9</v>
      </c>
      <c r="I19" s="24" t="n">
        <v>70</v>
      </c>
      <c r="J19" s="24" t="n">
        <v>55</v>
      </c>
      <c r="K19" s="24" t="n">
        <v>80</v>
      </c>
      <c r="L19" s="24" t="n">
        <v>85</v>
      </c>
      <c r="M19" s="24" t="n">
        <v>80</v>
      </c>
      <c r="N19" s="24" t="s">
        <v>51</v>
      </c>
      <c r="O19" s="24" t="n">
        <v>100</v>
      </c>
      <c r="P19" s="24" t="n">
        <v>65</v>
      </c>
      <c r="Q19" s="24" t="n">
        <v>75</v>
      </c>
      <c r="R19" s="24" t="s">
        <v>51</v>
      </c>
      <c r="S19" s="24" t="n">
        <v>85</v>
      </c>
      <c r="T19" s="24" t="s">
        <v>51</v>
      </c>
      <c r="U19" s="24" t="n">
        <v>74.83</v>
      </c>
      <c r="V19" s="24" t="n">
        <v>76.36</v>
      </c>
      <c r="W19" s="24" t="n">
        <v>-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80</v>
      </c>
      <c r="E20" s="27" t="n">
        <v>72</v>
      </c>
      <c r="F20" s="27" t="s">
        <v>51</v>
      </c>
      <c r="G20" s="27" t="s">
        <v>51</v>
      </c>
      <c r="H20" s="27" t="n">
        <v>75</v>
      </c>
      <c r="I20" s="27" t="n">
        <v>75</v>
      </c>
      <c r="J20" s="27" t="n">
        <v>75</v>
      </c>
      <c r="K20" s="27" t="n">
        <v>80</v>
      </c>
      <c r="L20" s="27" t="n">
        <v>90</v>
      </c>
      <c r="M20" s="27" t="n">
        <v>85</v>
      </c>
      <c r="N20" s="27" t="s">
        <v>51</v>
      </c>
      <c r="O20" s="27" t="n">
        <v>110</v>
      </c>
      <c r="P20" s="27" t="n">
        <v>70</v>
      </c>
      <c r="Q20" s="27" t="n">
        <v>80</v>
      </c>
      <c r="R20" s="27" t="s">
        <v>51</v>
      </c>
      <c r="S20" s="27" t="n">
        <v>9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70</v>
      </c>
      <c r="E21" s="24" t="n">
        <v>65</v>
      </c>
      <c r="F21" s="24" t="s">
        <v>51</v>
      </c>
      <c r="G21" s="24" t="n">
        <v>65</v>
      </c>
      <c r="H21" s="24" t="n">
        <v>60</v>
      </c>
      <c r="I21" s="24" t="n">
        <v>65</v>
      </c>
      <c r="J21" s="24" t="n">
        <v>65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7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70</v>
      </c>
      <c r="E22" s="24" t="n">
        <v>65</v>
      </c>
      <c r="F22" s="24" t="s">
        <v>51</v>
      </c>
      <c r="G22" s="24" t="n">
        <v>68</v>
      </c>
      <c r="H22" s="24" t="n">
        <v>65</v>
      </c>
      <c r="I22" s="24" t="n">
        <v>68</v>
      </c>
      <c r="J22" s="24" t="n">
        <v>68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5</v>
      </c>
      <c r="U22" s="24" t="n">
        <v>67.76</v>
      </c>
      <c r="V22" s="24" t="n">
        <v>68.21</v>
      </c>
      <c r="W22" s="24" t="n">
        <v>-0.66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5</v>
      </c>
      <c r="D23" s="27" t="n">
        <v>80</v>
      </c>
      <c r="E23" s="27" t="n">
        <v>72</v>
      </c>
      <c r="F23" s="27" t="s">
        <v>51</v>
      </c>
      <c r="G23" s="27" t="n">
        <v>70</v>
      </c>
      <c r="H23" s="27" t="n">
        <v>70</v>
      </c>
      <c r="I23" s="27" t="n">
        <v>73</v>
      </c>
      <c r="J23" s="27" t="n">
        <v>70</v>
      </c>
      <c r="K23" s="27" t="n">
        <v>7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75</v>
      </c>
      <c r="R23" s="27" t="s">
        <v>51</v>
      </c>
      <c r="S23" s="27" t="s">
        <v>51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.8</v>
      </c>
      <c r="D24" s="24" t="n">
        <v>15.8</v>
      </c>
      <c r="E24" s="24" t="n">
        <v>16</v>
      </c>
      <c r="F24" s="24" t="n">
        <v>15.5</v>
      </c>
      <c r="G24" s="24" t="n">
        <v>16.5</v>
      </c>
      <c r="H24" s="24" t="n">
        <v>16.5</v>
      </c>
      <c r="I24" s="24" t="n">
        <v>16</v>
      </c>
      <c r="J24" s="24" t="n">
        <v>14</v>
      </c>
      <c r="K24" s="24" t="n">
        <v>15.8</v>
      </c>
      <c r="L24" s="24" t="n">
        <v>15.45</v>
      </c>
      <c r="M24" s="24" t="n">
        <v>15.8</v>
      </c>
      <c r="N24" s="24" t="n">
        <v>15.8</v>
      </c>
      <c r="O24" s="24" t="n">
        <v>15.7</v>
      </c>
      <c r="P24" s="24" t="n">
        <v>16.2</v>
      </c>
      <c r="Q24" s="24" t="n">
        <v>17.5</v>
      </c>
      <c r="R24" s="24" t="n">
        <v>15.8</v>
      </c>
      <c r="S24" s="24" t="n">
        <v>15.8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.5</v>
      </c>
      <c r="D25" s="24" t="n">
        <v>15.8</v>
      </c>
      <c r="E25" s="24" t="n">
        <v>16</v>
      </c>
      <c r="F25" s="24" t="n">
        <v>15.8</v>
      </c>
      <c r="G25" s="24" t="n">
        <v>17</v>
      </c>
      <c r="H25" s="24" t="n">
        <v>16.5</v>
      </c>
      <c r="I25" s="24" t="n">
        <v>16</v>
      </c>
      <c r="J25" s="24" t="n">
        <v>16.5</v>
      </c>
      <c r="K25" s="24" t="n">
        <v>15.8</v>
      </c>
      <c r="L25" s="24" t="n">
        <v>16.5</v>
      </c>
      <c r="M25" s="24" t="n">
        <v>16.2</v>
      </c>
      <c r="N25" s="24" t="n">
        <v>15.8</v>
      </c>
      <c r="O25" s="24" t="n">
        <v>15.7</v>
      </c>
      <c r="P25" s="24" t="n">
        <v>16.2</v>
      </c>
      <c r="Q25" s="24" t="n">
        <v>19</v>
      </c>
      <c r="R25" s="24" t="n">
        <v>16</v>
      </c>
      <c r="S25" s="24" t="n">
        <v>15.8</v>
      </c>
      <c r="T25" s="24" t="n">
        <v>17</v>
      </c>
      <c r="U25" s="24" t="n">
        <v>16.43</v>
      </c>
      <c r="V25" s="24" t="n">
        <v>16.53</v>
      </c>
      <c r="W25" s="24" t="n">
        <v>-0.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.5</v>
      </c>
      <c r="D26" s="27" t="n">
        <v>15.8</v>
      </c>
      <c r="E26" s="27" t="n">
        <v>16</v>
      </c>
      <c r="F26" s="27" t="n">
        <v>16.3</v>
      </c>
      <c r="G26" s="27" t="n">
        <v>17.5</v>
      </c>
      <c r="H26" s="27" t="n">
        <v>17</v>
      </c>
      <c r="I26" s="27" t="n">
        <v>16.5</v>
      </c>
      <c r="J26" s="27" t="n">
        <v>17</v>
      </c>
      <c r="K26" s="27" t="n">
        <v>16.1</v>
      </c>
      <c r="L26" s="27" t="n">
        <v>18</v>
      </c>
      <c r="M26" s="27" t="n">
        <v>16.2</v>
      </c>
      <c r="N26" s="27" t="n">
        <v>16</v>
      </c>
      <c r="O26" s="27" t="n">
        <v>17.5</v>
      </c>
      <c r="P26" s="27" t="n">
        <v>16.4</v>
      </c>
      <c r="Q26" s="27" t="n">
        <v>19</v>
      </c>
      <c r="R26" s="27" t="n">
        <v>16.5</v>
      </c>
      <c r="S26" s="27" t="n">
        <v>16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4.5</v>
      </c>
      <c r="D27" s="24" t="n">
        <v>44.5</v>
      </c>
      <c r="E27" s="24" t="n">
        <v>44.5</v>
      </c>
      <c r="F27" s="24" t="n">
        <v>44.2</v>
      </c>
      <c r="G27" s="24" t="n">
        <v>48</v>
      </c>
      <c r="H27" s="24" t="n">
        <v>44.5</v>
      </c>
      <c r="I27" s="24" t="n">
        <v>45.7</v>
      </c>
      <c r="J27" s="24" t="n">
        <v>46</v>
      </c>
      <c r="K27" s="24" t="n">
        <v>44.6</v>
      </c>
      <c r="L27" s="24" t="n">
        <v>43.7</v>
      </c>
      <c r="M27" s="24" t="n">
        <v>44.7</v>
      </c>
      <c r="N27" s="24" t="n">
        <v>44.5</v>
      </c>
      <c r="O27" s="24" t="n">
        <v>45</v>
      </c>
      <c r="P27" s="24" t="n">
        <v>45</v>
      </c>
      <c r="Q27" s="24" t="n">
        <v>50</v>
      </c>
      <c r="R27" s="24" t="n">
        <v>44.5</v>
      </c>
      <c r="S27" s="24" t="n">
        <v>44.5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4.5</v>
      </c>
      <c r="D28" s="24" t="n">
        <v>44.5</v>
      </c>
      <c r="E28" s="24" t="n">
        <v>44.5</v>
      </c>
      <c r="F28" s="24" t="n">
        <v>44.7</v>
      </c>
      <c r="G28" s="24" t="n">
        <v>48.5</v>
      </c>
      <c r="H28" s="24" t="n">
        <v>45.5</v>
      </c>
      <c r="I28" s="24" t="n">
        <v>45.9</v>
      </c>
      <c r="J28" s="24" t="n">
        <v>47</v>
      </c>
      <c r="K28" s="24" t="n">
        <v>44.6</v>
      </c>
      <c r="L28" s="24" t="n">
        <v>45.5</v>
      </c>
      <c r="M28" s="24" t="n">
        <v>46</v>
      </c>
      <c r="N28" s="24" t="n">
        <v>44.5</v>
      </c>
      <c r="O28" s="24" t="n">
        <v>45</v>
      </c>
      <c r="P28" s="24" t="n">
        <v>45</v>
      </c>
      <c r="Q28" s="24" t="n">
        <v>50</v>
      </c>
      <c r="R28" s="24" t="n">
        <v>44.5</v>
      </c>
      <c r="S28" s="24" t="n">
        <v>44.5</v>
      </c>
      <c r="T28" s="24" t="n">
        <v>47.5</v>
      </c>
      <c r="U28" s="24" t="n">
        <v>45.52</v>
      </c>
      <c r="V28" s="24" t="n">
        <v>45.89</v>
      </c>
      <c r="W28" s="24" t="n">
        <v>-0.81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.2</v>
      </c>
      <c r="D29" s="27" t="n">
        <v>44.5</v>
      </c>
      <c r="E29" s="27" t="n">
        <v>44.5</v>
      </c>
      <c r="F29" s="27" t="n">
        <v>46.2</v>
      </c>
      <c r="G29" s="27" t="n">
        <v>49</v>
      </c>
      <c r="H29" s="27" t="n">
        <v>46.5</v>
      </c>
      <c r="I29" s="27" t="n">
        <v>46.3</v>
      </c>
      <c r="J29" s="27" t="n">
        <v>48.5</v>
      </c>
      <c r="K29" s="27" t="n">
        <v>45.5</v>
      </c>
      <c r="L29" s="27" t="n">
        <v>51</v>
      </c>
      <c r="M29" s="27" t="n">
        <v>46.2</v>
      </c>
      <c r="N29" s="27" t="n">
        <v>44.8</v>
      </c>
      <c r="O29" s="27" t="n">
        <v>45</v>
      </c>
      <c r="P29" s="27" t="n">
        <v>45.5</v>
      </c>
      <c r="Q29" s="27" t="n">
        <v>51.5</v>
      </c>
      <c r="R29" s="27" t="n">
        <v>44.5</v>
      </c>
      <c r="S29" s="27" t="n">
        <v>44.5</v>
      </c>
      <c r="T29" s="27" t="n">
        <v>48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</v>
      </c>
      <c r="D30" s="24" t="n">
        <v>27.5</v>
      </c>
      <c r="E30" s="24" t="n">
        <v>27.5</v>
      </c>
      <c r="F30" s="24" t="n">
        <v>27</v>
      </c>
      <c r="G30" s="24" t="n">
        <v>28.5</v>
      </c>
      <c r="H30" s="24" t="n">
        <v>27</v>
      </c>
      <c r="I30" s="24" t="n">
        <v>26.5</v>
      </c>
      <c r="J30" s="24" t="n">
        <v>27</v>
      </c>
      <c r="K30" s="24" t="n">
        <v>27.5</v>
      </c>
      <c r="L30" s="24" t="n">
        <v>26.54</v>
      </c>
      <c r="M30" s="24" t="n">
        <v>27.5</v>
      </c>
      <c r="N30" s="24" t="n">
        <v>27.5</v>
      </c>
      <c r="O30" s="24" t="n">
        <v>27.5</v>
      </c>
      <c r="P30" s="24" t="n">
        <v>26.5</v>
      </c>
      <c r="Q30" s="24" t="n">
        <v>31.2</v>
      </c>
      <c r="R30" s="24" t="n">
        <v>27.5</v>
      </c>
      <c r="S30" s="24" t="n">
        <v>27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8</v>
      </c>
      <c r="D31" s="24" t="n">
        <v>27.5</v>
      </c>
      <c r="E31" s="24" t="n">
        <v>27.5</v>
      </c>
      <c r="F31" s="24" t="n">
        <v>27.54</v>
      </c>
      <c r="G31" s="24" t="n">
        <v>29</v>
      </c>
      <c r="H31" s="24" t="n">
        <v>27.5</v>
      </c>
      <c r="I31" s="24" t="n">
        <v>27</v>
      </c>
      <c r="J31" s="24" t="n">
        <v>30.6</v>
      </c>
      <c r="K31" s="24" t="n">
        <v>27.5</v>
      </c>
      <c r="L31" s="24" t="n">
        <v>27.9</v>
      </c>
      <c r="M31" s="24" t="n">
        <v>30</v>
      </c>
      <c r="N31" s="24" t="n">
        <v>27.5</v>
      </c>
      <c r="O31" s="24" t="n">
        <v>27.5</v>
      </c>
      <c r="P31" s="24" t="n">
        <v>27</v>
      </c>
      <c r="Q31" s="24" t="n">
        <v>32.1</v>
      </c>
      <c r="R31" s="24" t="n">
        <v>27.5</v>
      </c>
      <c r="S31" s="24" t="n">
        <v>27.5</v>
      </c>
      <c r="T31" s="24" t="n">
        <v>27</v>
      </c>
      <c r="U31" s="24" t="n">
        <v>28.31</v>
      </c>
      <c r="V31" s="24" t="n">
        <v>28.41</v>
      </c>
      <c r="W31" s="24" t="n">
        <v>-0.35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.5</v>
      </c>
      <c r="E32" s="27" t="n">
        <v>27.5</v>
      </c>
      <c r="F32" s="27" t="n">
        <v>30</v>
      </c>
      <c r="G32" s="27" t="n">
        <v>29.5</v>
      </c>
      <c r="H32" s="27" t="n">
        <v>28</v>
      </c>
      <c r="I32" s="27" t="n">
        <v>28</v>
      </c>
      <c r="J32" s="27" t="n">
        <v>31</v>
      </c>
      <c r="K32" s="27" t="n">
        <v>27.5</v>
      </c>
      <c r="L32" s="27" t="n">
        <v>31</v>
      </c>
      <c r="M32" s="27" t="n">
        <v>30</v>
      </c>
      <c r="N32" s="27" t="n">
        <v>27.54</v>
      </c>
      <c r="O32" s="27" t="n">
        <v>27.5</v>
      </c>
      <c r="P32" s="27" t="n">
        <v>27</v>
      </c>
      <c r="Q32" s="27" t="n">
        <v>33</v>
      </c>
      <c r="R32" s="27" t="n">
        <v>27.5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6</v>
      </c>
      <c r="D33" s="24" t="n">
        <v>75</v>
      </c>
      <c r="E33" s="24" t="n">
        <v>74.5</v>
      </c>
      <c r="F33" s="24" t="n">
        <v>75</v>
      </c>
      <c r="G33" s="24" t="n">
        <v>76</v>
      </c>
      <c r="H33" s="24" t="n">
        <v>73</v>
      </c>
      <c r="I33" s="24" t="n">
        <v>76</v>
      </c>
      <c r="J33" s="24" t="n">
        <v>72</v>
      </c>
      <c r="K33" s="24" t="n">
        <v>73</v>
      </c>
      <c r="L33" s="24" t="n">
        <v>74</v>
      </c>
      <c r="M33" s="24" t="n">
        <v>75</v>
      </c>
      <c r="N33" s="24" t="n">
        <v>76</v>
      </c>
      <c r="O33" s="24" t="n">
        <v>77</v>
      </c>
      <c r="P33" s="24" t="n">
        <v>74</v>
      </c>
      <c r="Q33" s="24" t="n">
        <v>75</v>
      </c>
      <c r="R33" s="24" t="n">
        <v>77</v>
      </c>
      <c r="S33" s="24" t="n">
        <v>75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6</v>
      </c>
      <c r="D34" s="24" t="n">
        <v>75</v>
      </c>
      <c r="E34" s="24" t="n">
        <v>75</v>
      </c>
      <c r="F34" s="24" t="n">
        <v>76</v>
      </c>
      <c r="G34" s="24" t="n">
        <v>76</v>
      </c>
      <c r="H34" s="24" t="n">
        <v>75</v>
      </c>
      <c r="I34" s="24" t="n">
        <v>76</v>
      </c>
      <c r="J34" s="24" t="n">
        <v>72</v>
      </c>
      <c r="K34" s="24" t="n">
        <v>73</v>
      </c>
      <c r="L34" s="24" t="n">
        <v>74</v>
      </c>
      <c r="M34" s="24" t="n">
        <v>76</v>
      </c>
      <c r="N34" s="24" t="n">
        <v>77</v>
      </c>
      <c r="O34" s="24" t="n">
        <v>77</v>
      </c>
      <c r="P34" s="24" t="n">
        <v>75</v>
      </c>
      <c r="Q34" s="24" t="n">
        <v>75</v>
      </c>
      <c r="R34" s="24" t="n">
        <v>77</v>
      </c>
      <c r="S34" s="24" t="n">
        <v>75</v>
      </c>
      <c r="T34" s="24" t="n">
        <v>75</v>
      </c>
      <c r="U34" s="24" t="n">
        <v>75.43</v>
      </c>
      <c r="V34" s="24" t="n">
        <v>75.41</v>
      </c>
      <c r="W34" s="24" t="n">
        <v>0.0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6</v>
      </c>
      <c r="E35" s="27" t="n">
        <v>76</v>
      </c>
      <c r="F35" s="27" t="n">
        <v>77</v>
      </c>
      <c r="G35" s="27" t="n">
        <v>76</v>
      </c>
      <c r="H35" s="27" t="n">
        <v>77</v>
      </c>
      <c r="I35" s="27" t="n">
        <v>77</v>
      </c>
      <c r="J35" s="27" t="n">
        <v>75</v>
      </c>
      <c r="K35" s="27" t="n">
        <v>78</v>
      </c>
      <c r="L35" s="27" t="n">
        <v>76</v>
      </c>
      <c r="M35" s="27" t="n">
        <v>76</v>
      </c>
      <c r="N35" s="27" t="n">
        <v>77</v>
      </c>
      <c r="O35" s="27" t="n">
        <v>77</v>
      </c>
      <c r="P35" s="27" t="n">
        <v>76</v>
      </c>
      <c r="Q35" s="27" t="n">
        <v>76</v>
      </c>
      <c r="R35" s="27" t="n">
        <v>77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8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95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5</v>
      </c>
      <c r="S36" s="24" t="n">
        <v>1.9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8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9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5</v>
      </c>
      <c r="S37" s="24" t="n">
        <v>1.9</v>
      </c>
      <c r="T37" s="24" t="s">
        <v>51</v>
      </c>
      <c r="U37" s="24" t="n">
        <v>1.66</v>
      </c>
      <c r="V37" s="24" t="n">
        <v>1.7</v>
      </c>
      <c r="W37" s="24" t="n">
        <v>-2.35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5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95</v>
      </c>
      <c r="M38" s="27" t="s">
        <v>52</v>
      </c>
      <c r="N38" s="27" t="n">
        <v>1.7</v>
      </c>
      <c r="O38" s="27" t="s">
        <v>51</v>
      </c>
      <c r="P38" s="27" t="s">
        <v>52</v>
      </c>
      <c r="Q38" s="27" t="s">
        <v>51</v>
      </c>
      <c r="R38" s="27" t="n">
        <v>1.55</v>
      </c>
      <c r="S38" s="27" t="n">
        <v>1.9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6.3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8</v>
      </c>
      <c r="V40" s="24" t="n">
        <v>6.3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4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2.1</v>
      </c>
      <c r="E42" s="24" t="n">
        <v>1.75</v>
      </c>
      <c r="F42" s="24" t="n">
        <v>2</v>
      </c>
      <c r="G42" s="24" t="n">
        <v>1.9</v>
      </c>
      <c r="H42" s="24" t="n">
        <v>1.8</v>
      </c>
      <c r="I42" s="24" t="n">
        <v>1.85</v>
      </c>
      <c r="J42" s="24" t="n">
        <v>2</v>
      </c>
      <c r="K42" s="24" t="s">
        <v>52</v>
      </c>
      <c r="L42" s="24" t="n">
        <v>1.9</v>
      </c>
      <c r="M42" s="24" t="n">
        <v>1.9</v>
      </c>
      <c r="N42" s="24" t="n">
        <v>2</v>
      </c>
      <c r="O42" s="24" t="s">
        <v>51</v>
      </c>
      <c r="P42" s="24" t="n">
        <v>1.8</v>
      </c>
      <c r="Q42" s="24" t="n">
        <v>1.98</v>
      </c>
      <c r="R42" s="24" t="n">
        <v>1.75</v>
      </c>
      <c r="S42" s="24" t="n">
        <v>2.05</v>
      </c>
      <c r="T42" s="24" t="n">
        <v>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2.1</v>
      </c>
      <c r="E43" s="24" t="n">
        <v>1.8</v>
      </c>
      <c r="F43" s="24" t="n">
        <v>2</v>
      </c>
      <c r="G43" s="24" t="n">
        <v>1.9</v>
      </c>
      <c r="H43" s="24" t="n">
        <v>1.8</v>
      </c>
      <c r="I43" s="24" t="n">
        <v>1.9</v>
      </c>
      <c r="J43" s="24" t="n">
        <v>2</v>
      </c>
      <c r="K43" s="24" t="s">
        <v>52</v>
      </c>
      <c r="L43" s="24" t="n">
        <v>1.9</v>
      </c>
      <c r="M43" s="24" t="n">
        <v>2</v>
      </c>
      <c r="N43" s="24" t="n">
        <v>2</v>
      </c>
      <c r="O43" s="24" t="s">
        <v>51</v>
      </c>
      <c r="P43" s="24" t="n">
        <v>1.8</v>
      </c>
      <c r="Q43" s="24" t="n">
        <v>1.98</v>
      </c>
      <c r="R43" s="24" t="n">
        <v>1.8</v>
      </c>
      <c r="S43" s="24" t="n">
        <v>2.1</v>
      </c>
      <c r="T43" s="24" t="n">
        <v>2.05</v>
      </c>
      <c r="U43" s="24" t="n">
        <v>1.84</v>
      </c>
      <c r="V43" s="24" t="n">
        <v>1.86</v>
      </c>
      <c r="W43" s="24" t="n">
        <v>-1.08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2.1</v>
      </c>
      <c r="E44" s="27" t="n">
        <v>1.8</v>
      </c>
      <c r="F44" s="27" t="n">
        <v>2.1</v>
      </c>
      <c r="G44" s="27" t="n">
        <v>2</v>
      </c>
      <c r="H44" s="27" t="n">
        <v>1.8</v>
      </c>
      <c r="I44" s="27" t="n">
        <v>1.95</v>
      </c>
      <c r="J44" s="27" t="n">
        <v>2.2</v>
      </c>
      <c r="K44" s="27" t="s">
        <v>52</v>
      </c>
      <c r="L44" s="27" t="n">
        <v>1.9</v>
      </c>
      <c r="M44" s="27" t="n">
        <v>2.1</v>
      </c>
      <c r="N44" s="27" t="n">
        <v>2.05</v>
      </c>
      <c r="O44" s="27" t="s">
        <v>51</v>
      </c>
      <c r="P44" s="27" t="n">
        <v>1.8</v>
      </c>
      <c r="Q44" s="27" t="n">
        <v>2</v>
      </c>
      <c r="R44" s="27" t="n">
        <v>2</v>
      </c>
      <c r="S44" s="27" t="n">
        <v>2.3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0</v>
      </c>
      <c r="D45" s="24" t="n">
        <v>70</v>
      </c>
      <c r="E45" s="24" t="n">
        <v>68</v>
      </c>
      <c r="F45" s="24" t="n">
        <v>67</v>
      </c>
      <c r="G45" s="24" t="n">
        <v>70</v>
      </c>
      <c r="H45" s="24" t="n">
        <v>66</v>
      </c>
      <c r="I45" s="24" t="n">
        <v>69</v>
      </c>
      <c r="J45" s="24" t="n">
        <v>65</v>
      </c>
      <c r="K45" s="24" t="n">
        <v>67</v>
      </c>
      <c r="L45" s="24" t="n">
        <v>64</v>
      </c>
      <c r="M45" s="24" t="n">
        <v>68</v>
      </c>
      <c r="N45" s="24" t="n">
        <v>71</v>
      </c>
      <c r="O45" s="24" t="n">
        <v>72</v>
      </c>
      <c r="P45" s="24" t="n">
        <v>66</v>
      </c>
      <c r="Q45" s="24" t="n">
        <v>69</v>
      </c>
      <c r="R45" s="24" t="n">
        <v>66</v>
      </c>
      <c r="S45" s="24" t="n">
        <v>70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70</v>
      </c>
      <c r="E46" s="24" t="n">
        <v>68</v>
      </c>
      <c r="F46" s="24" t="n">
        <v>69</v>
      </c>
      <c r="G46" s="24" t="n">
        <v>70</v>
      </c>
      <c r="H46" s="24" t="n">
        <v>66</v>
      </c>
      <c r="I46" s="24" t="n">
        <v>70</v>
      </c>
      <c r="J46" s="24" t="n">
        <v>68</v>
      </c>
      <c r="K46" s="24" t="n">
        <v>67</v>
      </c>
      <c r="L46" s="24" t="n">
        <v>64</v>
      </c>
      <c r="M46" s="24" t="n">
        <v>70</v>
      </c>
      <c r="N46" s="24" t="n">
        <v>72</v>
      </c>
      <c r="O46" s="24" t="n">
        <v>72</v>
      </c>
      <c r="P46" s="24" t="n">
        <v>67</v>
      </c>
      <c r="Q46" s="24" t="n">
        <v>70</v>
      </c>
      <c r="R46" s="24" t="n">
        <v>66</v>
      </c>
      <c r="S46" s="24" t="n">
        <v>70</v>
      </c>
      <c r="T46" s="24" t="n">
        <v>68</v>
      </c>
      <c r="U46" s="24" t="n">
        <v>68.79</v>
      </c>
      <c r="V46" s="24" t="n">
        <v>68.53</v>
      </c>
      <c r="W46" s="24" t="n">
        <v>0.38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2</v>
      </c>
      <c r="E47" s="27" t="n">
        <v>70</v>
      </c>
      <c r="F47" s="27" t="n">
        <v>70</v>
      </c>
      <c r="G47" s="27" t="n">
        <v>70</v>
      </c>
      <c r="H47" s="27" t="n">
        <v>66</v>
      </c>
      <c r="I47" s="27" t="n">
        <v>71</v>
      </c>
      <c r="J47" s="27" t="n">
        <v>70</v>
      </c>
      <c r="K47" s="27" t="n">
        <v>68</v>
      </c>
      <c r="L47" s="27" t="n">
        <v>66</v>
      </c>
      <c r="M47" s="27" t="n">
        <v>70</v>
      </c>
      <c r="N47" s="27" t="n">
        <v>72</v>
      </c>
      <c r="O47" s="27" t="n">
        <v>72</v>
      </c>
      <c r="P47" s="27" t="n">
        <v>69</v>
      </c>
      <c r="Q47" s="27" t="n">
        <v>72</v>
      </c>
      <c r="R47" s="27" t="n">
        <v>66</v>
      </c>
      <c r="S47" s="27" t="n">
        <v>71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5</v>
      </c>
      <c r="D48" s="24" t="s">
        <v>51</v>
      </c>
      <c r="E48" s="24" t="s">
        <v>51</v>
      </c>
      <c r="F48" s="24" t="n">
        <v>215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5</v>
      </c>
      <c r="M48" s="24" t="n">
        <v>216.2</v>
      </c>
      <c r="N48" s="24" t="n">
        <v>216</v>
      </c>
      <c r="O48" s="24" t="n">
        <v>230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1</v>
      </c>
      <c r="E49" s="24" t="s">
        <v>51</v>
      </c>
      <c r="F49" s="24" t="n">
        <v>22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6</v>
      </c>
      <c r="L49" s="24" t="n">
        <v>235</v>
      </c>
      <c r="M49" s="24" t="n">
        <v>216.2</v>
      </c>
      <c r="N49" s="24" t="n">
        <v>220</v>
      </c>
      <c r="O49" s="24" t="n">
        <v>23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5.18</v>
      </c>
      <c r="V49" s="24" t="n">
        <v>225.3</v>
      </c>
      <c r="W49" s="24" t="n">
        <v>-0.05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9</v>
      </c>
      <c r="L50" s="27" t="n">
        <v>235</v>
      </c>
      <c r="M50" s="27" t="n">
        <v>222</v>
      </c>
      <c r="N50" s="27" t="n">
        <v>220</v>
      </c>
      <c r="O50" s="27" t="n">
        <v>23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95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4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02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5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2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2.4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4.68</v>
      </c>
      <c r="V10" s="24" t="n">
        <v>34.68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2.4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2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7.56</v>
      </c>
      <c r="V13" s="24" t="n">
        <v>35.8</v>
      </c>
      <c r="W13" s="24" t="n">
        <v>4.92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4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65</v>
      </c>
      <c r="E15" s="24" t="s">
        <v>51</v>
      </c>
      <c r="F15" s="24" t="n">
        <v>3.42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</v>
      </c>
      <c r="L15" s="24" t="n">
        <v>3.3</v>
      </c>
      <c r="M15" s="24" t="n">
        <v>3.5</v>
      </c>
      <c r="N15" s="24" t="n">
        <v>3.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2</v>
      </c>
      <c r="D16" s="24" t="n">
        <v>3.65</v>
      </c>
      <c r="E16" s="24" t="s">
        <v>51</v>
      </c>
      <c r="F16" s="24" t="n">
        <v>3.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4</v>
      </c>
      <c r="L16" s="24" t="n">
        <v>3.3</v>
      </c>
      <c r="M16" s="24" t="n">
        <v>3.6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55</v>
      </c>
      <c r="T16" s="24" t="s">
        <v>51</v>
      </c>
      <c r="U16" s="24" t="n">
        <v>3.44</v>
      </c>
      <c r="V16" s="24" t="n">
        <v>3.42</v>
      </c>
      <c r="W16" s="24" t="n">
        <v>0.5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3</v>
      </c>
      <c r="D17" s="27" t="n">
        <v>3.65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4</v>
      </c>
      <c r="L17" s="27" t="n">
        <v>3.8</v>
      </c>
      <c r="M17" s="27" t="n">
        <v>3.7</v>
      </c>
      <c r="N17" s="27" t="n">
        <v>3.6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70</v>
      </c>
      <c r="E18" s="24" t="n">
        <v>65</v>
      </c>
      <c r="F18" s="24" t="s">
        <v>51</v>
      </c>
      <c r="G18" s="24" t="s">
        <v>51</v>
      </c>
      <c r="H18" s="24" t="n">
        <v>65</v>
      </c>
      <c r="I18" s="24" t="n">
        <v>68</v>
      </c>
      <c r="J18" s="24" t="n">
        <v>55</v>
      </c>
      <c r="K18" s="24" t="n">
        <v>80</v>
      </c>
      <c r="L18" s="24" t="n">
        <v>70</v>
      </c>
      <c r="M18" s="24" t="n">
        <v>75</v>
      </c>
      <c r="N18" s="24" t="s">
        <v>51</v>
      </c>
      <c r="O18" s="24" t="n">
        <v>100</v>
      </c>
      <c r="P18" s="24" t="n">
        <v>65</v>
      </c>
      <c r="Q18" s="24" t="n">
        <v>70</v>
      </c>
      <c r="R18" s="24" t="s">
        <v>51</v>
      </c>
      <c r="S18" s="24" t="n">
        <v>80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70</v>
      </c>
      <c r="E19" s="24" t="n">
        <v>65</v>
      </c>
      <c r="F19" s="24" t="s">
        <v>51</v>
      </c>
      <c r="G19" s="24" t="s">
        <v>51</v>
      </c>
      <c r="H19" s="24" t="n">
        <v>75</v>
      </c>
      <c r="I19" s="24" t="n">
        <v>70</v>
      </c>
      <c r="J19" s="24" t="n">
        <v>55</v>
      </c>
      <c r="K19" s="24" t="n">
        <v>80</v>
      </c>
      <c r="L19" s="24" t="n">
        <v>85</v>
      </c>
      <c r="M19" s="24" t="n">
        <v>80</v>
      </c>
      <c r="N19" s="24" t="s">
        <v>51</v>
      </c>
      <c r="O19" s="24" t="n">
        <v>100</v>
      </c>
      <c r="P19" s="24" t="n">
        <v>65</v>
      </c>
      <c r="Q19" s="24" t="n">
        <v>75</v>
      </c>
      <c r="R19" s="24" t="s">
        <v>51</v>
      </c>
      <c r="S19" s="24" t="n">
        <v>85</v>
      </c>
      <c r="T19" s="24" t="s">
        <v>51</v>
      </c>
      <c r="U19" s="24" t="n">
        <v>74.78</v>
      </c>
      <c r="V19" s="24" t="n">
        <v>74.83</v>
      </c>
      <c r="W19" s="24" t="n">
        <v>-0.0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80</v>
      </c>
      <c r="E20" s="27" t="n">
        <v>72</v>
      </c>
      <c r="F20" s="27" t="s">
        <v>51</v>
      </c>
      <c r="G20" s="27" t="s">
        <v>51</v>
      </c>
      <c r="H20" s="27" t="n">
        <v>75</v>
      </c>
      <c r="I20" s="27" t="n">
        <v>75</v>
      </c>
      <c r="J20" s="27" t="n">
        <v>75</v>
      </c>
      <c r="K20" s="27" t="n">
        <v>80</v>
      </c>
      <c r="L20" s="27" t="n">
        <v>90</v>
      </c>
      <c r="M20" s="27" t="n">
        <v>85</v>
      </c>
      <c r="N20" s="27" t="s">
        <v>51</v>
      </c>
      <c r="O20" s="27" t="n">
        <v>110</v>
      </c>
      <c r="P20" s="27" t="n">
        <v>70</v>
      </c>
      <c r="Q20" s="27" t="n">
        <v>80</v>
      </c>
      <c r="R20" s="27" t="s">
        <v>51</v>
      </c>
      <c r="S20" s="27" t="n">
        <v>9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65</v>
      </c>
      <c r="H21" s="24" t="n">
        <v>65</v>
      </c>
      <c r="I21" s="24" t="n">
        <v>65</v>
      </c>
      <c r="J21" s="24" t="n">
        <v>65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7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5</v>
      </c>
      <c r="E22" s="24" t="n">
        <v>65</v>
      </c>
      <c r="F22" s="24" t="s">
        <v>51</v>
      </c>
      <c r="G22" s="24" t="n">
        <v>68</v>
      </c>
      <c r="H22" s="24" t="n">
        <v>65</v>
      </c>
      <c r="I22" s="24" t="n">
        <v>68</v>
      </c>
      <c r="J22" s="24" t="n">
        <v>68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5</v>
      </c>
      <c r="U22" s="24" t="n">
        <v>67.74</v>
      </c>
      <c r="V22" s="24" t="n">
        <v>67.76</v>
      </c>
      <c r="W22" s="24" t="n">
        <v>-0.0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5</v>
      </c>
      <c r="D23" s="27" t="n">
        <v>65</v>
      </c>
      <c r="E23" s="27" t="n">
        <v>72</v>
      </c>
      <c r="F23" s="27" t="s">
        <v>51</v>
      </c>
      <c r="G23" s="27" t="n">
        <v>70</v>
      </c>
      <c r="H23" s="27" t="n">
        <v>70</v>
      </c>
      <c r="I23" s="27" t="n">
        <v>73</v>
      </c>
      <c r="J23" s="27" t="n">
        <v>70</v>
      </c>
      <c r="K23" s="27" t="n">
        <v>7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75</v>
      </c>
      <c r="R23" s="27" t="s">
        <v>51</v>
      </c>
      <c r="S23" s="27" t="s">
        <v>51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.8</v>
      </c>
      <c r="D24" s="24" t="n">
        <v>15.3</v>
      </c>
      <c r="E24" s="24" t="n">
        <v>15.6</v>
      </c>
      <c r="F24" s="24" t="n">
        <v>15.6</v>
      </c>
      <c r="G24" s="24" t="n">
        <v>16.5</v>
      </c>
      <c r="H24" s="24" t="n">
        <v>16</v>
      </c>
      <c r="I24" s="24" t="n">
        <v>15.5</v>
      </c>
      <c r="J24" s="24" t="n">
        <v>14</v>
      </c>
      <c r="K24" s="24" t="n">
        <v>15.3</v>
      </c>
      <c r="L24" s="24" t="n">
        <v>15.45</v>
      </c>
      <c r="M24" s="24" t="n">
        <v>15.8</v>
      </c>
      <c r="N24" s="24" t="n">
        <v>15.3</v>
      </c>
      <c r="O24" s="24" t="n">
        <v>16</v>
      </c>
      <c r="P24" s="24" t="n">
        <v>15.7</v>
      </c>
      <c r="Q24" s="24" t="n">
        <v>17</v>
      </c>
      <c r="R24" s="24" t="n">
        <v>15.3</v>
      </c>
      <c r="S24" s="24" t="n">
        <v>15.3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.5</v>
      </c>
      <c r="D25" s="24" t="n">
        <v>15.3</v>
      </c>
      <c r="E25" s="24" t="n">
        <v>15.6</v>
      </c>
      <c r="F25" s="24" t="n">
        <v>15.8</v>
      </c>
      <c r="G25" s="24" t="n">
        <v>17</v>
      </c>
      <c r="H25" s="24" t="n">
        <v>16.5</v>
      </c>
      <c r="I25" s="24" t="n">
        <v>15.5</v>
      </c>
      <c r="J25" s="24" t="n">
        <v>16.5</v>
      </c>
      <c r="K25" s="24" t="n">
        <v>15.3</v>
      </c>
      <c r="L25" s="24" t="n">
        <v>16.5</v>
      </c>
      <c r="M25" s="24" t="n">
        <v>16.2</v>
      </c>
      <c r="N25" s="24" t="n">
        <v>15.3</v>
      </c>
      <c r="O25" s="24" t="n">
        <v>16</v>
      </c>
      <c r="P25" s="24" t="n">
        <v>16</v>
      </c>
      <c r="Q25" s="24" t="n">
        <v>19</v>
      </c>
      <c r="R25" s="24" t="n">
        <v>16</v>
      </c>
      <c r="S25" s="24" t="n">
        <v>15.3</v>
      </c>
      <c r="T25" s="24" t="n">
        <v>17</v>
      </c>
      <c r="U25" s="24" t="n">
        <v>16.25</v>
      </c>
      <c r="V25" s="24" t="n">
        <v>16.43</v>
      </c>
      <c r="W25" s="24" t="n">
        <v>-1.1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.5</v>
      </c>
      <c r="D26" s="27" t="n">
        <v>15.3</v>
      </c>
      <c r="E26" s="27" t="n">
        <v>16</v>
      </c>
      <c r="F26" s="27" t="n">
        <v>16.3</v>
      </c>
      <c r="G26" s="27" t="n">
        <v>17.5</v>
      </c>
      <c r="H26" s="27" t="n">
        <v>16.8</v>
      </c>
      <c r="I26" s="27" t="n">
        <v>16</v>
      </c>
      <c r="J26" s="27" t="n">
        <v>16.5</v>
      </c>
      <c r="K26" s="27" t="n">
        <v>16.1</v>
      </c>
      <c r="L26" s="27" t="n">
        <v>18</v>
      </c>
      <c r="M26" s="27" t="n">
        <v>16.2</v>
      </c>
      <c r="N26" s="27" t="n">
        <v>15.5</v>
      </c>
      <c r="O26" s="27" t="n">
        <v>17.5</v>
      </c>
      <c r="P26" s="27" t="n">
        <v>16</v>
      </c>
      <c r="Q26" s="27" t="n">
        <v>19</v>
      </c>
      <c r="R26" s="27" t="n">
        <v>16.5</v>
      </c>
      <c r="S26" s="27" t="n">
        <v>15.6</v>
      </c>
      <c r="T26" s="27" t="n">
        <v>1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4.5</v>
      </c>
      <c r="D27" s="24" t="n">
        <v>43</v>
      </c>
      <c r="E27" s="24" t="n">
        <v>43</v>
      </c>
      <c r="F27" s="24" t="n">
        <v>42.6</v>
      </c>
      <c r="G27" s="24" t="n">
        <v>48</v>
      </c>
      <c r="H27" s="24" t="n">
        <v>43</v>
      </c>
      <c r="I27" s="24" t="n">
        <v>44.2</v>
      </c>
      <c r="J27" s="24" t="n">
        <v>47.5</v>
      </c>
      <c r="K27" s="24" t="n">
        <v>43.1</v>
      </c>
      <c r="L27" s="24" t="n">
        <v>42</v>
      </c>
      <c r="M27" s="24" t="n">
        <v>43</v>
      </c>
      <c r="N27" s="24" t="n">
        <v>43</v>
      </c>
      <c r="O27" s="24" t="n">
        <v>45</v>
      </c>
      <c r="P27" s="24" t="n">
        <v>43.5</v>
      </c>
      <c r="Q27" s="24" t="n">
        <v>49</v>
      </c>
      <c r="R27" s="24" t="n">
        <v>43</v>
      </c>
      <c r="S27" s="24" t="n">
        <v>43</v>
      </c>
      <c r="T27" s="24" t="n">
        <v>44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.5</v>
      </c>
      <c r="D28" s="24" t="n">
        <v>43</v>
      </c>
      <c r="E28" s="24" t="n">
        <v>43</v>
      </c>
      <c r="F28" s="24" t="n">
        <v>43</v>
      </c>
      <c r="G28" s="24" t="n">
        <v>48.5</v>
      </c>
      <c r="H28" s="24" t="n">
        <v>44.3</v>
      </c>
      <c r="I28" s="24" t="n">
        <v>44.4</v>
      </c>
      <c r="J28" s="24" t="n">
        <v>47.5</v>
      </c>
      <c r="K28" s="24" t="n">
        <v>43.1</v>
      </c>
      <c r="L28" s="24" t="n">
        <v>43.5</v>
      </c>
      <c r="M28" s="24" t="n">
        <v>43</v>
      </c>
      <c r="N28" s="24" t="n">
        <v>43</v>
      </c>
      <c r="O28" s="24" t="n">
        <v>45</v>
      </c>
      <c r="P28" s="24" t="n">
        <v>43.5</v>
      </c>
      <c r="Q28" s="24" t="n">
        <v>50</v>
      </c>
      <c r="R28" s="24" t="n">
        <v>43</v>
      </c>
      <c r="S28" s="24" t="n">
        <v>43</v>
      </c>
      <c r="T28" s="24" t="n">
        <v>45.5</v>
      </c>
      <c r="U28" s="24" t="n">
        <v>44.22</v>
      </c>
      <c r="V28" s="24" t="n">
        <v>45.52</v>
      </c>
      <c r="W28" s="24" t="n">
        <v>-2.86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.2</v>
      </c>
      <c r="D29" s="27" t="n">
        <v>43</v>
      </c>
      <c r="E29" s="27" t="n">
        <v>43</v>
      </c>
      <c r="F29" s="27" t="n">
        <v>44.7</v>
      </c>
      <c r="G29" s="27" t="n">
        <v>49</v>
      </c>
      <c r="H29" s="27" t="n">
        <v>45.8</v>
      </c>
      <c r="I29" s="27" t="n">
        <v>44.8</v>
      </c>
      <c r="J29" s="27" t="n">
        <v>48.5</v>
      </c>
      <c r="K29" s="27" t="n">
        <v>44</v>
      </c>
      <c r="L29" s="27" t="n">
        <v>51</v>
      </c>
      <c r="M29" s="27" t="n">
        <v>43</v>
      </c>
      <c r="N29" s="27" t="n">
        <v>43.3</v>
      </c>
      <c r="O29" s="27" t="n">
        <v>45</v>
      </c>
      <c r="P29" s="27" t="n">
        <v>44</v>
      </c>
      <c r="Q29" s="27" t="n">
        <v>51</v>
      </c>
      <c r="R29" s="27" t="n">
        <v>43</v>
      </c>
      <c r="S29" s="27" t="n">
        <v>43</v>
      </c>
      <c r="T29" s="27" t="n">
        <v>48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</v>
      </c>
      <c r="D30" s="24" t="s">
        <v>52</v>
      </c>
      <c r="E30" s="24" t="n">
        <v>27</v>
      </c>
      <c r="F30" s="24" t="n">
        <v>27</v>
      </c>
      <c r="G30" s="24" t="n">
        <v>28.5</v>
      </c>
      <c r="H30" s="24" t="n">
        <v>27</v>
      </c>
      <c r="I30" s="24" t="n">
        <v>26.5</v>
      </c>
      <c r="J30" s="24" t="n">
        <v>27</v>
      </c>
      <c r="K30" s="24" t="s">
        <v>52</v>
      </c>
      <c r="L30" s="24" t="n">
        <v>26.9</v>
      </c>
      <c r="M30" s="24" t="n">
        <v>27.5</v>
      </c>
      <c r="N30" s="24" t="n">
        <v>27.5</v>
      </c>
      <c r="O30" s="24" t="n">
        <v>27.5</v>
      </c>
      <c r="P30" s="24" t="n">
        <v>26.5</v>
      </c>
      <c r="Q30" s="24" t="n">
        <v>31.2</v>
      </c>
      <c r="R30" s="24" t="n">
        <v>27.5</v>
      </c>
      <c r="S30" s="24" t="n">
        <v>27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8</v>
      </c>
      <c r="D31" s="24" t="s">
        <v>52</v>
      </c>
      <c r="E31" s="24" t="n">
        <v>27.5</v>
      </c>
      <c r="F31" s="24" t="n">
        <v>27.54</v>
      </c>
      <c r="G31" s="24" t="n">
        <v>29</v>
      </c>
      <c r="H31" s="24" t="n">
        <v>27</v>
      </c>
      <c r="I31" s="24" t="n">
        <v>27</v>
      </c>
      <c r="J31" s="24" t="n">
        <v>30.6</v>
      </c>
      <c r="K31" s="24" t="s">
        <v>52</v>
      </c>
      <c r="L31" s="24" t="n">
        <v>27.9</v>
      </c>
      <c r="M31" s="24" t="n">
        <v>30</v>
      </c>
      <c r="N31" s="24" t="n">
        <v>27.5</v>
      </c>
      <c r="O31" s="24" t="n">
        <v>27.5</v>
      </c>
      <c r="P31" s="24" t="n">
        <v>27</v>
      </c>
      <c r="Q31" s="24" t="n">
        <v>32.1</v>
      </c>
      <c r="R31" s="24" t="n">
        <v>27.5</v>
      </c>
      <c r="S31" s="24" t="n">
        <v>27.5</v>
      </c>
      <c r="T31" s="24" t="n">
        <v>27</v>
      </c>
      <c r="U31" s="24" t="n">
        <v>28.41</v>
      </c>
      <c r="V31" s="24" t="n">
        <v>28.31</v>
      </c>
      <c r="W31" s="24" t="n">
        <v>0.35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s">
        <v>52</v>
      </c>
      <c r="E32" s="27" t="n">
        <v>27.5</v>
      </c>
      <c r="F32" s="27" t="n">
        <v>30</v>
      </c>
      <c r="G32" s="27" t="n">
        <v>29.5</v>
      </c>
      <c r="H32" s="27" t="n">
        <v>27.5</v>
      </c>
      <c r="I32" s="27" t="n">
        <v>28</v>
      </c>
      <c r="J32" s="27" t="n">
        <v>31</v>
      </c>
      <c r="K32" s="27" t="s">
        <v>52</v>
      </c>
      <c r="L32" s="27" t="n">
        <v>31</v>
      </c>
      <c r="M32" s="27" t="n">
        <v>30</v>
      </c>
      <c r="N32" s="27" t="n">
        <v>27.54</v>
      </c>
      <c r="O32" s="27" t="n">
        <v>27.5</v>
      </c>
      <c r="P32" s="27" t="n">
        <v>27</v>
      </c>
      <c r="Q32" s="27" t="n">
        <v>33</v>
      </c>
      <c r="R32" s="27" t="n">
        <v>27.5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6</v>
      </c>
      <c r="D33" s="24" t="n">
        <v>75</v>
      </c>
      <c r="E33" s="24" t="n">
        <v>74.5</v>
      </c>
      <c r="F33" s="24" t="n">
        <v>75</v>
      </c>
      <c r="G33" s="24" t="n">
        <v>76</v>
      </c>
      <c r="H33" s="24" t="n">
        <v>73</v>
      </c>
      <c r="I33" s="24" t="n">
        <v>76</v>
      </c>
      <c r="J33" s="24" t="n">
        <v>72</v>
      </c>
      <c r="K33" s="24" t="n">
        <v>73</v>
      </c>
      <c r="L33" s="24" t="n">
        <v>74</v>
      </c>
      <c r="M33" s="24" t="n">
        <v>75</v>
      </c>
      <c r="N33" s="24" t="n">
        <v>77</v>
      </c>
      <c r="O33" s="24" t="n">
        <v>77</v>
      </c>
      <c r="P33" s="24" t="n">
        <v>74</v>
      </c>
      <c r="Q33" s="24" t="n">
        <v>75</v>
      </c>
      <c r="R33" s="24" t="n">
        <v>77</v>
      </c>
      <c r="S33" s="24" t="n">
        <v>75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6</v>
      </c>
      <c r="D34" s="24" t="n">
        <v>75</v>
      </c>
      <c r="E34" s="24" t="n">
        <v>75</v>
      </c>
      <c r="F34" s="24" t="n">
        <v>76</v>
      </c>
      <c r="G34" s="24" t="n">
        <v>76</v>
      </c>
      <c r="H34" s="24" t="n">
        <v>75</v>
      </c>
      <c r="I34" s="24" t="n">
        <v>76</v>
      </c>
      <c r="J34" s="24" t="n">
        <v>72</v>
      </c>
      <c r="K34" s="24" t="n">
        <v>73</v>
      </c>
      <c r="L34" s="24" t="n">
        <v>74</v>
      </c>
      <c r="M34" s="24" t="n">
        <v>76</v>
      </c>
      <c r="N34" s="24" t="n">
        <v>79</v>
      </c>
      <c r="O34" s="24" t="n">
        <v>77</v>
      </c>
      <c r="P34" s="24" t="n">
        <v>75</v>
      </c>
      <c r="Q34" s="24" t="n">
        <v>75</v>
      </c>
      <c r="R34" s="24" t="n">
        <v>77</v>
      </c>
      <c r="S34" s="24" t="n">
        <v>75</v>
      </c>
      <c r="T34" s="24" t="n">
        <v>75</v>
      </c>
      <c r="U34" s="24" t="n">
        <v>75.52</v>
      </c>
      <c r="V34" s="24" t="n">
        <v>75.43</v>
      </c>
      <c r="W34" s="24" t="n">
        <v>0.12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6</v>
      </c>
      <c r="E35" s="27" t="n">
        <v>76</v>
      </c>
      <c r="F35" s="27" t="n">
        <v>77</v>
      </c>
      <c r="G35" s="27" t="n">
        <v>76</v>
      </c>
      <c r="H35" s="27" t="n">
        <v>77</v>
      </c>
      <c r="I35" s="27" t="n">
        <v>77</v>
      </c>
      <c r="J35" s="27" t="n">
        <v>75</v>
      </c>
      <c r="K35" s="27" t="n">
        <v>78</v>
      </c>
      <c r="L35" s="27" t="n">
        <v>76</v>
      </c>
      <c r="M35" s="27" t="n">
        <v>76</v>
      </c>
      <c r="N35" s="27" t="n">
        <v>79</v>
      </c>
      <c r="O35" s="27" t="n">
        <v>77</v>
      </c>
      <c r="P35" s="27" t="n">
        <v>76</v>
      </c>
      <c r="Q35" s="27" t="n">
        <v>76</v>
      </c>
      <c r="R35" s="27" t="n">
        <v>77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8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95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5</v>
      </c>
      <c r="S36" s="24" t="n">
        <v>1.9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8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9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5</v>
      </c>
      <c r="S37" s="24" t="n">
        <v>1.9</v>
      </c>
      <c r="T37" s="24" t="s">
        <v>51</v>
      </c>
      <c r="U37" s="24" t="n">
        <v>1.66</v>
      </c>
      <c r="V37" s="24" t="n">
        <v>1.66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5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95</v>
      </c>
      <c r="M38" s="27" t="s">
        <v>52</v>
      </c>
      <c r="N38" s="27" t="n">
        <v>1.7</v>
      </c>
      <c r="O38" s="27" t="s">
        <v>51</v>
      </c>
      <c r="P38" s="27" t="s">
        <v>52</v>
      </c>
      <c r="Q38" s="27" t="s">
        <v>51</v>
      </c>
      <c r="R38" s="27" t="n">
        <v>1.55</v>
      </c>
      <c r="S38" s="27" t="n">
        <v>1.9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6.3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8</v>
      </c>
      <c r="V40" s="24" t="n">
        <v>6.3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4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2.1</v>
      </c>
      <c r="E42" s="24" t="n">
        <v>1.75</v>
      </c>
      <c r="F42" s="24" t="n">
        <v>2</v>
      </c>
      <c r="G42" s="24" t="n">
        <v>1.8</v>
      </c>
      <c r="H42" s="24" t="n">
        <v>1.5</v>
      </c>
      <c r="I42" s="24" t="n">
        <v>1.75</v>
      </c>
      <c r="J42" s="24" t="n">
        <v>2</v>
      </c>
      <c r="K42" s="24" t="n">
        <v>2.4</v>
      </c>
      <c r="L42" s="24" t="n">
        <v>1.8</v>
      </c>
      <c r="M42" s="24" t="n">
        <v>1.8</v>
      </c>
      <c r="N42" s="24" t="n">
        <v>2</v>
      </c>
      <c r="O42" s="24" t="s">
        <v>51</v>
      </c>
      <c r="P42" s="24" t="n">
        <v>1.8</v>
      </c>
      <c r="Q42" s="24" t="n">
        <v>1.9</v>
      </c>
      <c r="R42" s="24" t="n">
        <v>1.75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2.1</v>
      </c>
      <c r="E43" s="24" t="n">
        <v>1.8</v>
      </c>
      <c r="F43" s="24" t="n">
        <v>2</v>
      </c>
      <c r="G43" s="24" t="n">
        <v>1.85</v>
      </c>
      <c r="H43" s="24" t="n">
        <v>1.7</v>
      </c>
      <c r="I43" s="24" t="n">
        <v>1.8</v>
      </c>
      <c r="J43" s="24" t="n">
        <v>2</v>
      </c>
      <c r="K43" s="24" t="n">
        <v>2.4</v>
      </c>
      <c r="L43" s="24" t="n">
        <v>1.8</v>
      </c>
      <c r="M43" s="24" t="n">
        <v>2</v>
      </c>
      <c r="N43" s="24" t="n">
        <v>2</v>
      </c>
      <c r="O43" s="24" t="s">
        <v>51</v>
      </c>
      <c r="P43" s="24" t="n">
        <v>1.8</v>
      </c>
      <c r="Q43" s="24" t="n">
        <v>1.9</v>
      </c>
      <c r="R43" s="24" t="n">
        <v>1.8</v>
      </c>
      <c r="S43" s="24" t="n">
        <v>2.05</v>
      </c>
      <c r="T43" s="24" t="n">
        <v>1.8</v>
      </c>
      <c r="U43" s="24" t="n">
        <v>1.81</v>
      </c>
      <c r="V43" s="24" t="n">
        <v>1.84</v>
      </c>
      <c r="W43" s="24" t="n">
        <v>-1.63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2.1</v>
      </c>
      <c r="E44" s="27" t="n">
        <v>1.8</v>
      </c>
      <c r="F44" s="27" t="n">
        <v>2.1</v>
      </c>
      <c r="G44" s="27" t="n">
        <v>1.85</v>
      </c>
      <c r="H44" s="27" t="n">
        <v>1.8</v>
      </c>
      <c r="I44" s="27" t="n">
        <v>1.85</v>
      </c>
      <c r="J44" s="27" t="n">
        <v>2.2</v>
      </c>
      <c r="K44" s="27" t="n">
        <v>2.4</v>
      </c>
      <c r="L44" s="27" t="n">
        <v>1.8</v>
      </c>
      <c r="M44" s="27" t="n">
        <v>2</v>
      </c>
      <c r="N44" s="27" t="n">
        <v>2.05</v>
      </c>
      <c r="O44" s="27" t="s">
        <v>51</v>
      </c>
      <c r="P44" s="27" t="n">
        <v>1.8</v>
      </c>
      <c r="Q44" s="27" t="n">
        <v>1.9</v>
      </c>
      <c r="R44" s="27" t="n">
        <v>2</v>
      </c>
      <c r="S44" s="27" t="n">
        <v>2.1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0</v>
      </c>
      <c r="D45" s="24" t="n">
        <v>70</v>
      </c>
      <c r="E45" s="24" t="n">
        <v>68</v>
      </c>
      <c r="F45" s="24" t="n">
        <v>67</v>
      </c>
      <c r="G45" s="24" t="n">
        <v>70</v>
      </c>
      <c r="H45" s="24" t="n">
        <v>66</v>
      </c>
      <c r="I45" s="24" t="n">
        <v>69</v>
      </c>
      <c r="J45" s="24" t="n">
        <v>65</v>
      </c>
      <c r="K45" s="24" t="n">
        <v>67</v>
      </c>
      <c r="L45" s="24" t="n">
        <v>65</v>
      </c>
      <c r="M45" s="24" t="n">
        <v>68</v>
      </c>
      <c r="N45" s="24" t="n">
        <v>72</v>
      </c>
      <c r="O45" s="24" t="n">
        <v>72</v>
      </c>
      <c r="P45" s="24" t="n">
        <v>66</v>
      </c>
      <c r="Q45" s="24" t="n">
        <v>69</v>
      </c>
      <c r="R45" s="24" t="n">
        <v>66</v>
      </c>
      <c r="S45" s="24" t="n">
        <v>69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70</v>
      </c>
      <c r="E46" s="24" t="n">
        <v>68</v>
      </c>
      <c r="F46" s="24" t="n">
        <v>69</v>
      </c>
      <c r="G46" s="24" t="n">
        <v>70</v>
      </c>
      <c r="H46" s="24" t="n">
        <v>68</v>
      </c>
      <c r="I46" s="24" t="n">
        <v>70</v>
      </c>
      <c r="J46" s="24" t="n">
        <v>68</v>
      </c>
      <c r="K46" s="24" t="n">
        <v>67</v>
      </c>
      <c r="L46" s="24" t="n">
        <v>65</v>
      </c>
      <c r="M46" s="24" t="n">
        <v>70</v>
      </c>
      <c r="N46" s="24" t="n">
        <v>74</v>
      </c>
      <c r="O46" s="24" t="n">
        <v>72</v>
      </c>
      <c r="P46" s="24" t="n">
        <v>67</v>
      </c>
      <c r="Q46" s="24" t="n">
        <v>70</v>
      </c>
      <c r="R46" s="24" t="n">
        <v>66</v>
      </c>
      <c r="S46" s="24" t="n">
        <v>70</v>
      </c>
      <c r="T46" s="24" t="n">
        <v>68</v>
      </c>
      <c r="U46" s="24" t="n">
        <v>69.17</v>
      </c>
      <c r="V46" s="24" t="n">
        <v>68.79</v>
      </c>
      <c r="W46" s="24" t="n">
        <v>0.55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2</v>
      </c>
      <c r="E47" s="27" t="n">
        <v>70</v>
      </c>
      <c r="F47" s="27" t="n">
        <v>70</v>
      </c>
      <c r="G47" s="27" t="n">
        <v>70</v>
      </c>
      <c r="H47" s="27" t="n">
        <v>70</v>
      </c>
      <c r="I47" s="27" t="n">
        <v>71</v>
      </c>
      <c r="J47" s="27" t="n">
        <v>70</v>
      </c>
      <c r="K47" s="27" t="n">
        <v>68</v>
      </c>
      <c r="L47" s="27" t="n">
        <v>67</v>
      </c>
      <c r="M47" s="27" t="n">
        <v>70</v>
      </c>
      <c r="N47" s="27" t="n">
        <v>74</v>
      </c>
      <c r="O47" s="27" t="n">
        <v>72</v>
      </c>
      <c r="P47" s="27" t="n">
        <v>69</v>
      </c>
      <c r="Q47" s="27" t="n">
        <v>70</v>
      </c>
      <c r="R47" s="27" t="n">
        <v>66</v>
      </c>
      <c r="S47" s="27" t="n">
        <v>71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5</v>
      </c>
      <c r="D48" s="24" t="s">
        <v>51</v>
      </c>
      <c r="E48" s="24" t="s">
        <v>51</v>
      </c>
      <c r="F48" s="24" t="n">
        <v>215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5</v>
      </c>
      <c r="M48" s="24" t="n">
        <v>216.2</v>
      </c>
      <c r="N48" s="24" t="n">
        <v>216</v>
      </c>
      <c r="O48" s="24" t="n">
        <v>230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1</v>
      </c>
      <c r="E49" s="24" t="s">
        <v>51</v>
      </c>
      <c r="F49" s="24" t="n">
        <v>22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6</v>
      </c>
      <c r="L49" s="24" t="n">
        <v>235</v>
      </c>
      <c r="M49" s="24" t="n">
        <v>216.2</v>
      </c>
      <c r="N49" s="24" t="n">
        <v>220</v>
      </c>
      <c r="O49" s="24" t="n">
        <v>23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5.18</v>
      </c>
      <c r="V49" s="24" t="n">
        <v>225.18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9</v>
      </c>
      <c r="L50" s="27" t="n">
        <v>235</v>
      </c>
      <c r="M50" s="27" t="n">
        <v>220</v>
      </c>
      <c r="N50" s="27" t="n">
        <v>220</v>
      </c>
      <c r="O50" s="27" t="n">
        <v>23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1.18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5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03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5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3.6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3.6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21</v>
      </c>
      <c r="V10" s="24" t="n">
        <v>34.68</v>
      </c>
      <c r="W10" s="24" t="n">
        <v>1.53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2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4.91</v>
      </c>
      <c r="V13" s="24" t="n">
        <v>37.56</v>
      </c>
      <c r="W13" s="24" t="n">
        <v>-7.06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4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65</v>
      </c>
      <c r="E15" s="24" t="s">
        <v>51</v>
      </c>
      <c r="F15" s="24" t="n">
        <v>3.42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</v>
      </c>
      <c r="L15" s="24" t="n">
        <v>3.3</v>
      </c>
      <c r="M15" s="24" t="n">
        <v>3.5</v>
      </c>
      <c r="N15" s="24" t="n">
        <v>3.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2</v>
      </c>
      <c r="D16" s="24" t="n">
        <v>3.65</v>
      </c>
      <c r="E16" s="24" t="s">
        <v>51</v>
      </c>
      <c r="F16" s="24" t="n">
        <v>3.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4</v>
      </c>
      <c r="L16" s="24" t="n">
        <v>3.3</v>
      </c>
      <c r="M16" s="24" t="n">
        <v>3.6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55</v>
      </c>
      <c r="T16" s="24" t="s">
        <v>51</v>
      </c>
      <c r="U16" s="24" t="n">
        <v>3.44</v>
      </c>
      <c r="V16" s="24" t="n">
        <v>3.44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3</v>
      </c>
      <c r="D17" s="27" t="n">
        <v>3.65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4</v>
      </c>
      <c r="L17" s="27" t="n">
        <v>3.7</v>
      </c>
      <c r="M17" s="27" t="n">
        <v>3.63</v>
      </c>
      <c r="N17" s="27" t="n">
        <v>3.6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70</v>
      </c>
      <c r="E18" s="24" t="n">
        <v>65</v>
      </c>
      <c r="F18" s="24" t="s">
        <v>51</v>
      </c>
      <c r="G18" s="24" t="s">
        <v>51</v>
      </c>
      <c r="H18" s="24" t="n">
        <v>65</v>
      </c>
      <c r="I18" s="24" t="n">
        <v>68</v>
      </c>
      <c r="J18" s="24" t="n">
        <v>55</v>
      </c>
      <c r="K18" s="24" t="n">
        <v>80</v>
      </c>
      <c r="L18" s="24" t="n">
        <v>70</v>
      </c>
      <c r="M18" s="24" t="n">
        <v>75</v>
      </c>
      <c r="N18" s="24" t="s">
        <v>51</v>
      </c>
      <c r="O18" s="24" t="n">
        <v>100</v>
      </c>
      <c r="P18" s="24" t="n">
        <v>65</v>
      </c>
      <c r="Q18" s="24" t="n">
        <v>70</v>
      </c>
      <c r="R18" s="24" t="s">
        <v>51</v>
      </c>
      <c r="S18" s="24" t="n">
        <v>80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70</v>
      </c>
      <c r="E19" s="24" t="n">
        <v>65</v>
      </c>
      <c r="F19" s="24" t="s">
        <v>51</v>
      </c>
      <c r="G19" s="24" t="s">
        <v>51</v>
      </c>
      <c r="H19" s="24" t="n">
        <v>75</v>
      </c>
      <c r="I19" s="24" t="n">
        <v>70</v>
      </c>
      <c r="J19" s="24" t="n">
        <v>55</v>
      </c>
      <c r="K19" s="24" t="n">
        <v>80</v>
      </c>
      <c r="L19" s="24" t="n">
        <v>85</v>
      </c>
      <c r="M19" s="24" t="n">
        <v>80</v>
      </c>
      <c r="N19" s="24" t="s">
        <v>51</v>
      </c>
      <c r="O19" s="24" t="n">
        <v>100</v>
      </c>
      <c r="P19" s="24" t="n">
        <v>70</v>
      </c>
      <c r="Q19" s="24" t="n">
        <v>75</v>
      </c>
      <c r="R19" s="24" t="s">
        <v>51</v>
      </c>
      <c r="S19" s="24" t="n">
        <v>85</v>
      </c>
      <c r="T19" s="24" t="s">
        <v>51</v>
      </c>
      <c r="U19" s="24" t="n">
        <v>75.31</v>
      </c>
      <c r="V19" s="24" t="n">
        <v>74.78</v>
      </c>
      <c r="W19" s="24" t="n">
        <v>0.71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80</v>
      </c>
      <c r="E20" s="27" t="n">
        <v>72</v>
      </c>
      <c r="F20" s="27" t="s">
        <v>51</v>
      </c>
      <c r="G20" s="27" t="s">
        <v>51</v>
      </c>
      <c r="H20" s="27" t="n">
        <v>75</v>
      </c>
      <c r="I20" s="27" t="n">
        <v>75</v>
      </c>
      <c r="J20" s="27" t="n">
        <v>75</v>
      </c>
      <c r="K20" s="27" t="n">
        <v>80</v>
      </c>
      <c r="L20" s="27" t="n">
        <v>90</v>
      </c>
      <c r="M20" s="27" t="n">
        <v>85</v>
      </c>
      <c r="N20" s="27" t="s">
        <v>51</v>
      </c>
      <c r="O20" s="27" t="n">
        <v>110</v>
      </c>
      <c r="P20" s="27" t="n">
        <v>70</v>
      </c>
      <c r="Q20" s="27" t="n">
        <v>80</v>
      </c>
      <c r="R20" s="27" t="s">
        <v>51</v>
      </c>
      <c r="S20" s="27" t="n">
        <v>9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65</v>
      </c>
      <c r="H21" s="24" t="n">
        <v>65</v>
      </c>
      <c r="I21" s="24" t="n">
        <v>65</v>
      </c>
      <c r="J21" s="24" t="n">
        <v>65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7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5</v>
      </c>
      <c r="E22" s="24" t="n">
        <v>65</v>
      </c>
      <c r="F22" s="24" t="s">
        <v>51</v>
      </c>
      <c r="G22" s="24" t="n">
        <v>65</v>
      </c>
      <c r="H22" s="24" t="n">
        <v>65</v>
      </c>
      <c r="I22" s="24" t="n">
        <v>68</v>
      </c>
      <c r="J22" s="24" t="n">
        <v>68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5</v>
      </c>
      <c r="U22" s="24" t="n">
        <v>67.11</v>
      </c>
      <c r="V22" s="24" t="n">
        <v>67.74</v>
      </c>
      <c r="W22" s="24" t="n">
        <v>-0.9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5</v>
      </c>
      <c r="D23" s="27" t="n">
        <v>65</v>
      </c>
      <c r="E23" s="27" t="n">
        <v>72</v>
      </c>
      <c r="F23" s="27" t="s">
        <v>51</v>
      </c>
      <c r="G23" s="27" t="n">
        <v>68</v>
      </c>
      <c r="H23" s="27" t="n">
        <v>70</v>
      </c>
      <c r="I23" s="27" t="n">
        <v>73</v>
      </c>
      <c r="J23" s="27" t="n">
        <v>70</v>
      </c>
      <c r="K23" s="27" t="n">
        <v>7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5</v>
      </c>
      <c r="R23" s="27" t="s">
        <v>51</v>
      </c>
      <c r="S23" s="27" t="s">
        <v>51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.8</v>
      </c>
      <c r="D24" s="24" t="n">
        <v>15</v>
      </c>
      <c r="E24" s="24" t="n">
        <v>15.3</v>
      </c>
      <c r="F24" s="24" t="n">
        <v>15</v>
      </c>
      <c r="G24" s="24" t="n">
        <v>16.5</v>
      </c>
      <c r="H24" s="24" t="n">
        <v>16</v>
      </c>
      <c r="I24" s="24" t="n">
        <v>15.2</v>
      </c>
      <c r="J24" s="24" t="n">
        <v>14.5</v>
      </c>
      <c r="K24" s="24" t="n">
        <v>15</v>
      </c>
      <c r="L24" s="24" t="n">
        <v>14.95</v>
      </c>
      <c r="M24" s="24" t="n">
        <v>15.3</v>
      </c>
      <c r="N24" s="24" t="n">
        <v>15</v>
      </c>
      <c r="O24" s="24" t="n">
        <v>15</v>
      </c>
      <c r="P24" s="24" t="n">
        <v>15.4</v>
      </c>
      <c r="Q24" s="24" t="n">
        <v>17</v>
      </c>
      <c r="R24" s="24" t="n">
        <v>15</v>
      </c>
      <c r="S24" s="24" t="n">
        <v>15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</v>
      </c>
      <c r="D25" s="24" t="n">
        <v>15</v>
      </c>
      <c r="E25" s="24" t="n">
        <v>15.5</v>
      </c>
      <c r="F25" s="24" t="n">
        <v>15.4</v>
      </c>
      <c r="G25" s="24" t="n">
        <v>17</v>
      </c>
      <c r="H25" s="24" t="n">
        <v>16.5</v>
      </c>
      <c r="I25" s="24" t="n">
        <v>15.5</v>
      </c>
      <c r="J25" s="24" t="n">
        <v>16</v>
      </c>
      <c r="K25" s="24" t="n">
        <v>15</v>
      </c>
      <c r="L25" s="24" t="n">
        <v>15.3</v>
      </c>
      <c r="M25" s="24" t="n">
        <v>16</v>
      </c>
      <c r="N25" s="24" t="n">
        <v>15</v>
      </c>
      <c r="O25" s="24" t="n">
        <v>15</v>
      </c>
      <c r="P25" s="24" t="n">
        <v>15.6</v>
      </c>
      <c r="Q25" s="24" t="n">
        <v>19</v>
      </c>
      <c r="R25" s="24" t="n">
        <v>15.5</v>
      </c>
      <c r="S25" s="24" t="n">
        <v>15</v>
      </c>
      <c r="T25" s="24" t="n">
        <v>16.5</v>
      </c>
      <c r="U25" s="24" t="n">
        <v>15.98</v>
      </c>
      <c r="V25" s="24" t="n">
        <v>16.25</v>
      </c>
      <c r="W25" s="24" t="n">
        <v>-1.6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</v>
      </c>
      <c r="D26" s="27" t="n">
        <v>15.2</v>
      </c>
      <c r="E26" s="27" t="n">
        <v>15.5</v>
      </c>
      <c r="F26" s="27" t="n">
        <v>16</v>
      </c>
      <c r="G26" s="27" t="n">
        <v>17.5</v>
      </c>
      <c r="H26" s="27" t="n">
        <v>16.8</v>
      </c>
      <c r="I26" s="27" t="n">
        <v>15.7</v>
      </c>
      <c r="J26" s="27" t="n">
        <v>16.5</v>
      </c>
      <c r="K26" s="27" t="n">
        <v>15.3</v>
      </c>
      <c r="L26" s="27" t="n">
        <v>18</v>
      </c>
      <c r="M26" s="27" t="n">
        <v>16</v>
      </c>
      <c r="N26" s="27" t="n">
        <v>15.3</v>
      </c>
      <c r="O26" s="27" t="n">
        <v>17</v>
      </c>
      <c r="P26" s="27" t="n">
        <v>15.7</v>
      </c>
      <c r="Q26" s="27" t="n">
        <v>19</v>
      </c>
      <c r="R26" s="27" t="n">
        <v>15.5</v>
      </c>
      <c r="S26" s="27" t="n">
        <v>15.3</v>
      </c>
      <c r="T26" s="27" t="n">
        <v>1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4.5</v>
      </c>
      <c r="D27" s="24" t="n">
        <v>43</v>
      </c>
      <c r="E27" s="24" t="n">
        <v>43</v>
      </c>
      <c r="F27" s="24" t="n">
        <v>42.6</v>
      </c>
      <c r="G27" s="24" t="n">
        <v>47</v>
      </c>
      <c r="H27" s="24" t="n">
        <v>43</v>
      </c>
      <c r="I27" s="24" t="n">
        <v>44.2</v>
      </c>
      <c r="J27" s="24" t="n">
        <v>44.5</v>
      </c>
      <c r="K27" s="24" t="n">
        <v>43.1</v>
      </c>
      <c r="L27" s="24" t="n">
        <v>42</v>
      </c>
      <c r="M27" s="24" t="n">
        <v>43</v>
      </c>
      <c r="N27" s="24" t="n">
        <v>43</v>
      </c>
      <c r="O27" s="24" t="n">
        <v>43</v>
      </c>
      <c r="P27" s="24" t="n">
        <v>43.5</v>
      </c>
      <c r="Q27" s="24" t="n">
        <v>49</v>
      </c>
      <c r="R27" s="24" t="n">
        <v>43</v>
      </c>
      <c r="S27" s="24" t="n">
        <v>43</v>
      </c>
      <c r="T27" s="24" t="n">
        <v>44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.5</v>
      </c>
      <c r="D28" s="24" t="n">
        <v>43</v>
      </c>
      <c r="E28" s="24" t="n">
        <v>43</v>
      </c>
      <c r="F28" s="24" t="n">
        <v>43</v>
      </c>
      <c r="G28" s="24" t="n">
        <v>47.5</v>
      </c>
      <c r="H28" s="24" t="n">
        <v>44.3</v>
      </c>
      <c r="I28" s="24" t="n">
        <v>44.4</v>
      </c>
      <c r="J28" s="24" t="n">
        <v>45</v>
      </c>
      <c r="K28" s="24" t="n">
        <v>43.1</v>
      </c>
      <c r="L28" s="24" t="n">
        <v>43.5</v>
      </c>
      <c r="M28" s="24" t="n">
        <v>44</v>
      </c>
      <c r="N28" s="24" t="n">
        <v>43</v>
      </c>
      <c r="O28" s="24" t="n">
        <v>43</v>
      </c>
      <c r="P28" s="24" t="n">
        <v>44</v>
      </c>
      <c r="Q28" s="24" t="n">
        <v>50</v>
      </c>
      <c r="R28" s="24" t="n">
        <v>43</v>
      </c>
      <c r="S28" s="24" t="n">
        <v>43</v>
      </c>
      <c r="T28" s="24" t="n">
        <v>45.5</v>
      </c>
      <c r="U28" s="24" t="n">
        <v>44.24</v>
      </c>
      <c r="V28" s="24" t="n">
        <v>44.22</v>
      </c>
      <c r="W28" s="24" t="n">
        <v>0.0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.2</v>
      </c>
      <c r="D29" s="27" t="n">
        <v>43</v>
      </c>
      <c r="E29" s="27" t="n">
        <v>43</v>
      </c>
      <c r="F29" s="27" t="n">
        <v>44</v>
      </c>
      <c r="G29" s="27" t="n">
        <v>48</v>
      </c>
      <c r="H29" s="27" t="n">
        <v>45.8</v>
      </c>
      <c r="I29" s="27" t="n">
        <v>44.8</v>
      </c>
      <c r="J29" s="27" t="n">
        <v>47</v>
      </c>
      <c r="K29" s="27" t="n">
        <v>44</v>
      </c>
      <c r="L29" s="27" t="n">
        <v>51</v>
      </c>
      <c r="M29" s="27" t="n">
        <v>44</v>
      </c>
      <c r="N29" s="27" t="n">
        <v>43.3</v>
      </c>
      <c r="O29" s="27" t="n">
        <v>43</v>
      </c>
      <c r="P29" s="27" t="n">
        <v>44</v>
      </c>
      <c r="Q29" s="27" t="n">
        <v>50.5</v>
      </c>
      <c r="R29" s="27" t="n">
        <v>43</v>
      </c>
      <c r="S29" s="27" t="n">
        <v>43</v>
      </c>
      <c r="T29" s="27" t="n">
        <v>47.8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</v>
      </c>
      <c r="D30" s="24" t="s">
        <v>52</v>
      </c>
      <c r="E30" s="24" t="n">
        <v>27.5</v>
      </c>
      <c r="F30" s="24" t="n">
        <v>27</v>
      </c>
      <c r="G30" s="24" t="n">
        <v>28.5</v>
      </c>
      <c r="H30" s="24" t="n">
        <v>27</v>
      </c>
      <c r="I30" s="24" t="n">
        <v>26.5</v>
      </c>
      <c r="J30" s="24" t="n">
        <v>27</v>
      </c>
      <c r="K30" s="24" t="s">
        <v>52</v>
      </c>
      <c r="L30" s="24" t="n">
        <v>26.9</v>
      </c>
      <c r="M30" s="24" t="n">
        <v>27.5</v>
      </c>
      <c r="N30" s="24" t="n">
        <v>27.5</v>
      </c>
      <c r="O30" s="24" t="n">
        <v>27.5</v>
      </c>
      <c r="P30" s="24" t="n">
        <v>27</v>
      </c>
      <c r="Q30" s="24" t="n">
        <v>31.2</v>
      </c>
      <c r="R30" s="24" t="s">
        <v>53</v>
      </c>
      <c r="S30" s="24" t="n">
        <v>27.54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8</v>
      </c>
      <c r="D31" s="24" t="s">
        <v>52</v>
      </c>
      <c r="E31" s="24" t="n">
        <v>27.5</v>
      </c>
      <c r="F31" s="24" t="n">
        <v>27.54</v>
      </c>
      <c r="G31" s="24" t="n">
        <v>29</v>
      </c>
      <c r="H31" s="24" t="n">
        <v>27</v>
      </c>
      <c r="I31" s="24" t="n">
        <v>27</v>
      </c>
      <c r="J31" s="24" t="n">
        <v>30.6</v>
      </c>
      <c r="K31" s="24" t="s">
        <v>52</v>
      </c>
      <c r="L31" s="24" t="n">
        <v>27.9</v>
      </c>
      <c r="M31" s="24" t="n">
        <v>30</v>
      </c>
      <c r="N31" s="24" t="n">
        <v>27.5</v>
      </c>
      <c r="O31" s="24" t="n">
        <v>27.5</v>
      </c>
      <c r="P31" s="24" t="n">
        <v>27</v>
      </c>
      <c r="Q31" s="24" t="n">
        <v>31.2</v>
      </c>
      <c r="R31" s="24" t="s">
        <v>53</v>
      </c>
      <c r="S31" s="24" t="n">
        <v>27.54</v>
      </c>
      <c r="T31" s="24" t="n">
        <v>27</v>
      </c>
      <c r="U31" s="24" t="n">
        <v>28.37</v>
      </c>
      <c r="V31" s="24" t="n">
        <v>28.41</v>
      </c>
      <c r="W31" s="24" t="n">
        <v>-0.14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s">
        <v>52</v>
      </c>
      <c r="E32" s="27" t="n">
        <v>27.5</v>
      </c>
      <c r="F32" s="27" t="n">
        <v>30</v>
      </c>
      <c r="G32" s="27" t="n">
        <v>29.5</v>
      </c>
      <c r="H32" s="27" t="n">
        <v>27.5</v>
      </c>
      <c r="I32" s="27" t="n">
        <v>28</v>
      </c>
      <c r="J32" s="27" t="n">
        <v>31</v>
      </c>
      <c r="K32" s="27" t="s">
        <v>52</v>
      </c>
      <c r="L32" s="27" t="n">
        <v>31</v>
      </c>
      <c r="M32" s="27" t="n">
        <v>30</v>
      </c>
      <c r="N32" s="27" t="n">
        <v>27.54</v>
      </c>
      <c r="O32" s="27" t="n">
        <v>27.5</v>
      </c>
      <c r="P32" s="27" t="n">
        <v>27.5</v>
      </c>
      <c r="Q32" s="27" t="n">
        <v>31.8</v>
      </c>
      <c r="R32" s="27" t="s">
        <v>53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6</v>
      </c>
      <c r="D33" s="24" t="n">
        <v>75</v>
      </c>
      <c r="E33" s="24" t="n">
        <v>74.5</v>
      </c>
      <c r="F33" s="24" t="n">
        <v>75</v>
      </c>
      <c r="G33" s="24" t="n">
        <v>76</v>
      </c>
      <c r="H33" s="24" t="n">
        <v>73</v>
      </c>
      <c r="I33" s="24" t="n">
        <v>76</v>
      </c>
      <c r="J33" s="24" t="n">
        <v>72</v>
      </c>
      <c r="K33" s="24" t="n">
        <v>73</v>
      </c>
      <c r="L33" s="24" t="n">
        <v>74</v>
      </c>
      <c r="M33" s="24" t="n">
        <v>76</v>
      </c>
      <c r="N33" s="24" t="n">
        <v>76</v>
      </c>
      <c r="O33" s="24" t="n">
        <v>77</v>
      </c>
      <c r="P33" s="24" t="n">
        <v>75</v>
      </c>
      <c r="Q33" s="24" t="n">
        <v>75</v>
      </c>
      <c r="R33" s="24" t="n">
        <v>77</v>
      </c>
      <c r="S33" s="24" t="n">
        <v>75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6</v>
      </c>
      <c r="D34" s="24" t="n">
        <v>75</v>
      </c>
      <c r="E34" s="24" t="n">
        <v>75</v>
      </c>
      <c r="F34" s="24" t="n">
        <v>76</v>
      </c>
      <c r="G34" s="24" t="n">
        <v>76</v>
      </c>
      <c r="H34" s="24" t="n">
        <v>75</v>
      </c>
      <c r="I34" s="24" t="n">
        <v>77</v>
      </c>
      <c r="J34" s="24" t="n">
        <v>72</v>
      </c>
      <c r="K34" s="24" t="n">
        <v>76</v>
      </c>
      <c r="L34" s="24" t="n">
        <v>74</v>
      </c>
      <c r="M34" s="24" t="n">
        <v>78</v>
      </c>
      <c r="N34" s="24" t="n">
        <v>77</v>
      </c>
      <c r="O34" s="24" t="n">
        <v>77</v>
      </c>
      <c r="P34" s="24" t="n">
        <v>76</v>
      </c>
      <c r="Q34" s="24" t="n">
        <v>75</v>
      </c>
      <c r="R34" s="24" t="n">
        <v>77</v>
      </c>
      <c r="S34" s="24" t="n">
        <v>75</v>
      </c>
      <c r="T34" s="24" t="n">
        <v>75</v>
      </c>
      <c r="U34" s="24" t="n">
        <v>75.67</v>
      </c>
      <c r="V34" s="24" t="n">
        <v>75.52</v>
      </c>
      <c r="W34" s="24" t="n">
        <v>0.2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6</v>
      </c>
      <c r="E35" s="27" t="n">
        <v>76</v>
      </c>
      <c r="F35" s="27" t="n">
        <v>77</v>
      </c>
      <c r="G35" s="27" t="n">
        <v>76</v>
      </c>
      <c r="H35" s="27" t="n">
        <v>77</v>
      </c>
      <c r="I35" s="27" t="n">
        <v>77</v>
      </c>
      <c r="J35" s="27" t="n">
        <v>75</v>
      </c>
      <c r="K35" s="27" t="n">
        <v>78</v>
      </c>
      <c r="L35" s="27" t="n">
        <v>76</v>
      </c>
      <c r="M35" s="27" t="n">
        <v>78</v>
      </c>
      <c r="N35" s="27" t="n">
        <v>77</v>
      </c>
      <c r="O35" s="27" t="n">
        <v>77</v>
      </c>
      <c r="P35" s="27" t="n">
        <v>76</v>
      </c>
      <c r="Q35" s="27" t="n">
        <v>77</v>
      </c>
      <c r="R35" s="27" t="n">
        <v>77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8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2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5</v>
      </c>
      <c r="S36" s="24" t="n">
        <v>1.9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8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2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5</v>
      </c>
      <c r="S37" s="24" t="n">
        <v>1.9</v>
      </c>
      <c r="T37" s="24" t="s">
        <v>51</v>
      </c>
      <c r="U37" s="24" t="n">
        <v>1.66</v>
      </c>
      <c r="V37" s="24" t="n">
        <v>1.66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5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2</v>
      </c>
      <c r="M38" s="27" t="s">
        <v>52</v>
      </c>
      <c r="N38" s="27" t="n">
        <v>1.7</v>
      </c>
      <c r="O38" s="27" t="s">
        <v>51</v>
      </c>
      <c r="P38" s="27" t="s">
        <v>52</v>
      </c>
      <c r="Q38" s="27" t="s">
        <v>51</v>
      </c>
      <c r="R38" s="27" t="n">
        <v>1.55</v>
      </c>
      <c r="S38" s="27" t="n">
        <v>1.9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6.2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8</v>
      </c>
      <c r="W40" s="24" t="n">
        <v>-0.47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4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2.1</v>
      </c>
      <c r="E42" s="24" t="n">
        <v>1.75</v>
      </c>
      <c r="F42" s="24" t="n">
        <v>2</v>
      </c>
      <c r="G42" s="24" t="n">
        <v>1.8</v>
      </c>
      <c r="H42" s="24" t="n">
        <v>1.5</v>
      </c>
      <c r="I42" s="24" t="n">
        <v>1.75</v>
      </c>
      <c r="J42" s="24" t="n">
        <v>2</v>
      </c>
      <c r="K42" s="24" t="n">
        <v>2.4</v>
      </c>
      <c r="L42" s="24" t="n">
        <v>1.8</v>
      </c>
      <c r="M42" s="24" t="n">
        <v>1.8</v>
      </c>
      <c r="N42" s="24" t="n">
        <v>1.8</v>
      </c>
      <c r="O42" s="24" t="s">
        <v>51</v>
      </c>
      <c r="P42" s="24" t="n">
        <v>1.8</v>
      </c>
      <c r="Q42" s="24" t="n">
        <v>1.9</v>
      </c>
      <c r="R42" s="24" t="n">
        <v>1.75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2.1</v>
      </c>
      <c r="E43" s="24" t="n">
        <v>1.8</v>
      </c>
      <c r="F43" s="24" t="n">
        <v>2</v>
      </c>
      <c r="G43" s="24" t="n">
        <v>1.85</v>
      </c>
      <c r="H43" s="24" t="n">
        <v>1.7</v>
      </c>
      <c r="I43" s="24" t="n">
        <v>1.8</v>
      </c>
      <c r="J43" s="24" t="n">
        <v>2</v>
      </c>
      <c r="K43" s="24" t="n">
        <v>2.4</v>
      </c>
      <c r="L43" s="24" t="n">
        <v>1.8</v>
      </c>
      <c r="M43" s="24" t="n">
        <v>1.9</v>
      </c>
      <c r="N43" s="24" t="n">
        <v>1.9</v>
      </c>
      <c r="O43" s="24" t="s">
        <v>51</v>
      </c>
      <c r="P43" s="24" t="n">
        <v>1.8</v>
      </c>
      <c r="Q43" s="24" t="n">
        <v>1.9</v>
      </c>
      <c r="R43" s="24" t="n">
        <v>1.8</v>
      </c>
      <c r="S43" s="24" t="n">
        <v>2.05</v>
      </c>
      <c r="T43" s="24" t="n">
        <v>1.8</v>
      </c>
      <c r="U43" s="24" t="n">
        <v>1.81</v>
      </c>
      <c r="V43" s="24" t="n">
        <v>1.81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2.1</v>
      </c>
      <c r="E44" s="27" t="n">
        <v>1.8</v>
      </c>
      <c r="F44" s="27" t="n">
        <v>2.1</v>
      </c>
      <c r="G44" s="27" t="n">
        <v>1.85</v>
      </c>
      <c r="H44" s="27" t="n">
        <v>1.8</v>
      </c>
      <c r="I44" s="27" t="n">
        <v>1.85</v>
      </c>
      <c r="J44" s="27" t="n">
        <v>2.15</v>
      </c>
      <c r="K44" s="27" t="n">
        <v>2.4</v>
      </c>
      <c r="L44" s="27" t="n">
        <v>1.8</v>
      </c>
      <c r="M44" s="27" t="n">
        <v>2</v>
      </c>
      <c r="N44" s="27" t="n">
        <v>2</v>
      </c>
      <c r="O44" s="27" t="s">
        <v>51</v>
      </c>
      <c r="P44" s="27" t="n">
        <v>1.8</v>
      </c>
      <c r="Q44" s="27" t="n">
        <v>1.9</v>
      </c>
      <c r="R44" s="27" t="n">
        <v>2</v>
      </c>
      <c r="S44" s="27" t="n">
        <v>2.1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0</v>
      </c>
      <c r="D45" s="24" t="n">
        <v>70</v>
      </c>
      <c r="E45" s="24" t="n">
        <v>68</v>
      </c>
      <c r="F45" s="24" t="n">
        <v>67</v>
      </c>
      <c r="G45" s="24" t="n">
        <v>70</v>
      </c>
      <c r="H45" s="24" t="n">
        <v>66</v>
      </c>
      <c r="I45" s="24" t="n">
        <v>69</v>
      </c>
      <c r="J45" s="24" t="n">
        <v>65</v>
      </c>
      <c r="K45" s="24" t="n">
        <v>67</v>
      </c>
      <c r="L45" s="24" t="n">
        <v>65</v>
      </c>
      <c r="M45" s="24" t="n">
        <v>70</v>
      </c>
      <c r="N45" s="24" t="n">
        <v>71</v>
      </c>
      <c r="O45" s="24" t="n">
        <v>72</v>
      </c>
      <c r="P45" s="24" t="n">
        <v>66</v>
      </c>
      <c r="Q45" s="24" t="n">
        <v>69</v>
      </c>
      <c r="R45" s="24" t="n">
        <v>66</v>
      </c>
      <c r="S45" s="24" t="n">
        <v>69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70</v>
      </c>
      <c r="E46" s="24" t="n">
        <v>68</v>
      </c>
      <c r="F46" s="24" t="n">
        <v>69</v>
      </c>
      <c r="G46" s="24" t="n">
        <v>70</v>
      </c>
      <c r="H46" s="24" t="n">
        <v>68</v>
      </c>
      <c r="I46" s="24" t="n">
        <v>70</v>
      </c>
      <c r="J46" s="24" t="n">
        <v>68</v>
      </c>
      <c r="K46" s="24" t="n">
        <v>68</v>
      </c>
      <c r="L46" s="24" t="n">
        <v>65</v>
      </c>
      <c r="M46" s="24" t="n">
        <v>70</v>
      </c>
      <c r="N46" s="24" t="n">
        <v>72</v>
      </c>
      <c r="O46" s="24" t="n">
        <v>72</v>
      </c>
      <c r="P46" s="24" t="n">
        <v>68</v>
      </c>
      <c r="Q46" s="24" t="n">
        <v>70</v>
      </c>
      <c r="R46" s="24" t="n">
        <v>66</v>
      </c>
      <c r="S46" s="24" t="n">
        <v>70</v>
      </c>
      <c r="T46" s="24" t="n">
        <v>68</v>
      </c>
      <c r="U46" s="24" t="n">
        <v>69.19</v>
      </c>
      <c r="V46" s="24" t="n">
        <v>69.17</v>
      </c>
      <c r="W46" s="24" t="n">
        <v>0.0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2</v>
      </c>
      <c r="E47" s="27" t="n">
        <v>70</v>
      </c>
      <c r="F47" s="27" t="n">
        <v>70</v>
      </c>
      <c r="G47" s="27" t="n">
        <v>70</v>
      </c>
      <c r="H47" s="27" t="n">
        <v>70</v>
      </c>
      <c r="I47" s="27" t="n">
        <v>71</v>
      </c>
      <c r="J47" s="27" t="n">
        <v>70</v>
      </c>
      <c r="K47" s="27" t="n">
        <v>70</v>
      </c>
      <c r="L47" s="27" t="n">
        <v>67</v>
      </c>
      <c r="M47" s="27" t="n">
        <v>71</v>
      </c>
      <c r="N47" s="27" t="n">
        <v>72</v>
      </c>
      <c r="O47" s="27" t="n">
        <v>72</v>
      </c>
      <c r="P47" s="27" t="n">
        <v>69</v>
      </c>
      <c r="Q47" s="27" t="n">
        <v>72</v>
      </c>
      <c r="R47" s="27" t="n">
        <v>66</v>
      </c>
      <c r="S47" s="27" t="n">
        <v>72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5</v>
      </c>
      <c r="D48" s="24" t="s">
        <v>51</v>
      </c>
      <c r="E48" s="24" t="s">
        <v>51</v>
      </c>
      <c r="F48" s="24" t="n">
        <v>215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6.2</v>
      </c>
      <c r="N48" s="24" t="n">
        <v>216</v>
      </c>
      <c r="O48" s="24" t="n">
        <v>230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1</v>
      </c>
      <c r="E49" s="24" t="s">
        <v>51</v>
      </c>
      <c r="F49" s="24" t="n">
        <v>22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6</v>
      </c>
      <c r="L49" s="24" t="n">
        <v>230</v>
      </c>
      <c r="M49" s="24" t="n">
        <v>216.2</v>
      </c>
      <c r="N49" s="24" t="n">
        <v>220</v>
      </c>
      <c r="O49" s="24" t="n">
        <v>23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3.58</v>
      </c>
      <c r="V49" s="24" t="n">
        <v>225.18</v>
      </c>
      <c r="W49" s="24" t="n">
        <v>-0.71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9</v>
      </c>
      <c r="L50" s="27" t="n">
        <v>230</v>
      </c>
      <c r="M50" s="27" t="n">
        <v>220</v>
      </c>
      <c r="N50" s="27" t="n">
        <v>220</v>
      </c>
      <c r="O50" s="27" t="n">
        <v>23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39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6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04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5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3.6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3.6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21</v>
      </c>
      <c r="V10" s="24" t="n">
        <v>35.2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2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5.8</v>
      </c>
      <c r="V13" s="24" t="n">
        <v>34.91</v>
      </c>
      <c r="W13" s="24" t="n">
        <v>2.55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4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65</v>
      </c>
      <c r="E15" s="24" t="s">
        <v>51</v>
      </c>
      <c r="F15" s="24" t="n">
        <v>3.42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</v>
      </c>
      <c r="L15" s="24" t="n">
        <v>3.3</v>
      </c>
      <c r="M15" s="24" t="n">
        <v>3.5</v>
      </c>
      <c r="N15" s="24" t="n">
        <v>3.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2</v>
      </c>
      <c r="D16" s="24" t="n">
        <v>3.65</v>
      </c>
      <c r="E16" s="24" t="s">
        <v>51</v>
      </c>
      <c r="F16" s="24" t="n">
        <v>3.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4</v>
      </c>
      <c r="L16" s="24" t="n">
        <v>3.3</v>
      </c>
      <c r="M16" s="24" t="n">
        <v>3.6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55</v>
      </c>
      <c r="T16" s="24" t="s">
        <v>51</v>
      </c>
      <c r="U16" s="24" t="n">
        <v>3.44</v>
      </c>
      <c r="V16" s="24" t="n">
        <v>3.44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3</v>
      </c>
      <c r="D17" s="27" t="n">
        <v>3.65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4</v>
      </c>
      <c r="L17" s="27" t="n">
        <v>3.7</v>
      </c>
      <c r="M17" s="27" t="n">
        <v>3.67</v>
      </c>
      <c r="N17" s="27" t="n">
        <v>3.6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70</v>
      </c>
      <c r="E18" s="24" t="n">
        <v>65</v>
      </c>
      <c r="F18" s="24" t="s">
        <v>51</v>
      </c>
      <c r="G18" s="24" t="s">
        <v>51</v>
      </c>
      <c r="H18" s="24" t="n">
        <v>65</v>
      </c>
      <c r="I18" s="24" t="n">
        <v>68</v>
      </c>
      <c r="J18" s="24" t="n">
        <v>55</v>
      </c>
      <c r="K18" s="24" t="n">
        <v>80</v>
      </c>
      <c r="L18" s="24" t="n">
        <v>70</v>
      </c>
      <c r="M18" s="24" t="n">
        <v>75</v>
      </c>
      <c r="N18" s="24" t="s">
        <v>51</v>
      </c>
      <c r="O18" s="24" t="n">
        <v>100</v>
      </c>
      <c r="P18" s="24" t="n">
        <v>65</v>
      </c>
      <c r="Q18" s="24" t="n">
        <v>70</v>
      </c>
      <c r="R18" s="24" t="s">
        <v>51</v>
      </c>
      <c r="S18" s="24" t="n">
        <v>80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70</v>
      </c>
      <c r="E19" s="24" t="n">
        <v>65</v>
      </c>
      <c r="F19" s="24" t="s">
        <v>51</v>
      </c>
      <c r="G19" s="24" t="s">
        <v>51</v>
      </c>
      <c r="H19" s="24" t="n">
        <v>75</v>
      </c>
      <c r="I19" s="24" t="n">
        <v>70</v>
      </c>
      <c r="J19" s="24" t="n">
        <v>55</v>
      </c>
      <c r="K19" s="24" t="n">
        <v>80</v>
      </c>
      <c r="L19" s="24" t="n">
        <v>85</v>
      </c>
      <c r="M19" s="24" t="n">
        <v>80</v>
      </c>
      <c r="N19" s="24" t="s">
        <v>51</v>
      </c>
      <c r="O19" s="24" t="n">
        <v>100</v>
      </c>
      <c r="P19" s="24" t="n">
        <v>70</v>
      </c>
      <c r="Q19" s="24" t="n">
        <v>75</v>
      </c>
      <c r="R19" s="24" t="s">
        <v>51</v>
      </c>
      <c r="S19" s="24" t="n">
        <v>85</v>
      </c>
      <c r="T19" s="24" t="s">
        <v>51</v>
      </c>
      <c r="U19" s="24" t="n">
        <v>75.31</v>
      </c>
      <c r="V19" s="24" t="n">
        <v>75.31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80</v>
      </c>
      <c r="E20" s="27" t="n">
        <v>72</v>
      </c>
      <c r="F20" s="27" t="s">
        <v>51</v>
      </c>
      <c r="G20" s="27" t="s">
        <v>51</v>
      </c>
      <c r="H20" s="27" t="n">
        <v>75</v>
      </c>
      <c r="I20" s="27" t="n">
        <v>75</v>
      </c>
      <c r="J20" s="27" t="n">
        <v>70</v>
      </c>
      <c r="K20" s="27" t="n">
        <v>80</v>
      </c>
      <c r="L20" s="27" t="n">
        <v>90</v>
      </c>
      <c r="M20" s="27" t="n">
        <v>85</v>
      </c>
      <c r="N20" s="27" t="s">
        <v>51</v>
      </c>
      <c r="O20" s="27" t="n">
        <v>110</v>
      </c>
      <c r="P20" s="27" t="n">
        <v>70</v>
      </c>
      <c r="Q20" s="27" t="n">
        <v>80</v>
      </c>
      <c r="R20" s="27" t="s">
        <v>51</v>
      </c>
      <c r="S20" s="27" t="n">
        <v>9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65</v>
      </c>
      <c r="H21" s="24" t="n">
        <v>65</v>
      </c>
      <c r="I21" s="24" t="n">
        <v>65</v>
      </c>
      <c r="J21" s="24" t="n">
        <v>67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7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5</v>
      </c>
      <c r="E22" s="24" t="n">
        <v>65</v>
      </c>
      <c r="F22" s="24" t="s">
        <v>51</v>
      </c>
      <c r="G22" s="24" t="n">
        <v>65</v>
      </c>
      <c r="H22" s="24" t="n">
        <v>65</v>
      </c>
      <c r="I22" s="24" t="n">
        <v>68</v>
      </c>
      <c r="J22" s="24" t="n">
        <v>68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7</v>
      </c>
      <c r="U22" s="24" t="n">
        <v>67.38</v>
      </c>
      <c r="V22" s="24" t="n">
        <v>67.11</v>
      </c>
      <c r="W22" s="24" t="n">
        <v>0.4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5</v>
      </c>
      <c r="D23" s="27" t="n">
        <v>65</v>
      </c>
      <c r="E23" s="27" t="n">
        <v>72</v>
      </c>
      <c r="F23" s="27" t="s">
        <v>51</v>
      </c>
      <c r="G23" s="27" t="n">
        <v>68</v>
      </c>
      <c r="H23" s="27" t="n">
        <v>70</v>
      </c>
      <c r="I23" s="27" t="n">
        <v>71</v>
      </c>
      <c r="J23" s="27" t="n">
        <v>70</v>
      </c>
      <c r="K23" s="27" t="n">
        <v>7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5</v>
      </c>
      <c r="R23" s="27" t="s">
        <v>51</v>
      </c>
      <c r="S23" s="27" t="s">
        <v>51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</v>
      </c>
      <c r="D24" s="24" t="n">
        <v>15</v>
      </c>
      <c r="E24" s="24" t="n">
        <v>15.3</v>
      </c>
      <c r="F24" s="24" t="n">
        <v>15</v>
      </c>
      <c r="G24" s="24" t="n">
        <v>16</v>
      </c>
      <c r="H24" s="24" t="n">
        <v>16</v>
      </c>
      <c r="I24" s="24" t="n">
        <v>16</v>
      </c>
      <c r="J24" s="24" t="n">
        <v>15</v>
      </c>
      <c r="K24" s="24" t="n">
        <v>15</v>
      </c>
      <c r="L24" s="24" t="n">
        <v>14.95</v>
      </c>
      <c r="M24" s="24" t="n">
        <v>15</v>
      </c>
      <c r="N24" s="24" t="n">
        <v>15</v>
      </c>
      <c r="O24" s="24" t="n">
        <v>16</v>
      </c>
      <c r="P24" s="24" t="n">
        <v>15.4</v>
      </c>
      <c r="Q24" s="24" t="n">
        <v>17</v>
      </c>
      <c r="R24" s="24" t="n">
        <v>15</v>
      </c>
      <c r="S24" s="24" t="n">
        <v>15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</v>
      </c>
      <c r="D25" s="24" t="n">
        <v>15</v>
      </c>
      <c r="E25" s="24" t="n">
        <v>15.5</v>
      </c>
      <c r="F25" s="24" t="n">
        <v>15.4</v>
      </c>
      <c r="G25" s="24" t="n">
        <v>16.5</v>
      </c>
      <c r="H25" s="24" t="n">
        <v>16.5</v>
      </c>
      <c r="I25" s="24" t="n">
        <v>16.2</v>
      </c>
      <c r="J25" s="24" t="n">
        <v>16</v>
      </c>
      <c r="K25" s="24" t="n">
        <v>15</v>
      </c>
      <c r="L25" s="24" t="n">
        <v>16.5</v>
      </c>
      <c r="M25" s="24" t="n">
        <v>16</v>
      </c>
      <c r="N25" s="24" t="n">
        <v>15</v>
      </c>
      <c r="O25" s="24" t="n">
        <v>16</v>
      </c>
      <c r="P25" s="24" t="n">
        <v>15.5</v>
      </c>
      <c r="Q25" s="24" t="n">
        <v>19</v>
      </c>
      <c r="R25" s="24" t="n">
        <v>15.3</v>
      </c>
      <c r="S25" s="24" t="n">
        <v>15</v>
      </c>
      <c r="T25" s="24" t="n">
        <v>16.5</v>
      </c>
      <c r="U25" s="24" t="n">
        <v>15.99</v>
      </c>
      <c r="V25" s="24" t="n">
        <v>15.98</v>
      </c>
      <c r="W25" s="24" t="n">
        <v>0.0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</v>
      </c>
      <c r="D26" s="27" t="n">
        <v>15.2</v>
      </c>
      <c r="E26" s="27" t="n">
        <v>16</v>
      </c>
      <c r="F26" s="27" t="n">
        <v>16</v>
      </c>
      <c r="G26" s="27" t="n">
        <v>17</v>
      </c>
      <c r="H26" s="27" t="n">
        <v>16.8</v>
      </c>
      <c r="I26" s="27" t="n">
        <v>16.5</v>
      </c>
      <c r="J26" s="27" t="n">
        <v>16.5</v>
      </c>
      <c r="K26" s="27" t="n">
        <v>15.3</v>
      </c>
      <c r="L26" s="27" t="n">
        <v>18</v>
      </c>
      <c r="M26" s="27" t="n">
        <v>16</v>
      </c>
      <c r="N26" s="27" t="n">
        <v>15.3</v>
      </c>
      <c r="O26" s="27" t="n">
        <v>17</v>
      </c>
      <c r="P26" s="27" t="n">
        <v>15.6</v>
      </c>
      <c r="Q26" s="27" t="n">
        <v>19</v>
      </c>
      <c r="R26" s="27" t="n">
        <v>15.5</v>
      </c>
      <c r="S26" s="27" t="n">
        <v>15.3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</v>
      </c>
      <c r="D27" s="24" t="n">
        <v>43.5</v>
      </c>
      <c r="E27" s="24" t="n">
        <v>43</v>
      </c>
      <c r="F27" s="24" t="n">
        <v>42.6</v>
      </c>
      <c r="G27" s="24" t="n">
        <v>46</v>
      </c>
      <c r="H27" s="24" t="n">
        <v>43</v>
      </c>
      <c r="I27" s="24" t="n">
        <v>44.3</v>
      </c>
      <c r="J27" s="24" t="n">
        <v>43</v>
      </c>
      <c r="K27" s="24" t="n">
        <v>43.6</v>
      </c>
      <c r="L27" s="24" t="n">
        <v>42</v>
      </c>
      <c r="M27" s="24" t="n">
        <v>43</v>
      </c>
      <c r="N27" s="24" t="n">
        <v>43.5</v>
      </c>
      <c r="O27" s="24" t="n">
        <v>43.8</v>
      </c>
      <c r="P27" s="24" t="n">
        <v>44</v>
      </c>
      <c r="Q27" s="24" t="n">
        <v>48</v>
      </c>
      <c r="R27" s="24" t="n">
        <v>43.5</v>
      </c>
      <c r="S27" s="24" t="n">
        <v>43.5</v>
      </c>
      <c r="T27" s="24" t="n">
        <v>44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</v>
      </c>
      <c r="D28" s="24" t="n">
        <v>43.5</v>
      </c>
      <c r="E28" s="24" t="n">
        <v>43</v>
      </c>
      <c r="F28" s="24" t="n">
        <v>43</v>
      </c>
      <c r="G28" s="24" t="n">
        <v>46.5</v>
      </c>
      <c r="H28" s="24" t="n">
        <v>44.3</v>
      </c>
      <c r="I28" s="24" t="n">
        <v>44.5</v>
      </c>
      <c r="J28" s="24" t="n">
        <v>45</v>
      </c>
      <c r="K28" s="24" t="n">
        <v>43.6</v>
      </c>
      <c r="L28" s="24" t="n">
        <v>43.5</v>
      </c>
      <c r="M28" s="24" t="n">
        <v>44</v>
      </c>
      <c r="N28" s="24" t="n">
        <v>43.5</v>
      </c>
      <c r="O28" s="24" t="n">
        <v>43.8</v>
      </c>
      <c r="P28" s="24" t="n">
        <v>44</v>
      </c>
      <c r="Q28" s="24" t="n">
        <v>49</v>
      </c>
      <c r="R28" s="24" t="n">
        <v>43.5</v>
      </c>
      <c r="S28" s="24" t="n">
        <v>43.5</v>
      </c>
      <c r="T28" s="24" t="n">
        <v>46</v>
      </c>
      <c r="U28" s="24" t="n">
        <v>44.27</v>
      </c>
      <c r="V28" s="24" t="n">
        <v>44.24</v>
      </c>
      <c r="W28" s="24" t="n">
        <v>0.0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.2</v>
      </c>
      <c r="D29" s="27" t="n">
        <v>43.5</v>
      </c>
      <c r="E29" s="27" t="n">
        <v>43</v>
      </c>
      <c r="F29" s="27" t="n">
        <v>44</v>
      </c>
      <c r="G29" s="27" t="n">
        <v>47</v>
      </c>
      <c r="H29" s="27" t="n">
        <v>45.8</v>
      </c>
      <c r="I29" s="27" t="n">
        <v>44.9</v>
      </c>
      <c r="J29" s="27" t="n">
        <v>46</v>
      </c>
      <c r="K29" s="27" t="n">
        <v>44.5</v>
      </c>
      <c r="L29" s="27" t="n">
        <v>51</v>
      </c>
      <c r="M29" s="27" t="n">
        <v>44</v>
      </c>
      <c r="N29" s="27" t="n">
        <v>43.5</v>
      </c>
      <c r="O29" s="27" t="n">
        <v>43.8</v>
      </c>
      <c r="P29" s="27" t="n">
        <v>44.5</v>
      </c>
      <c r="Q29" s="27" t="n">
        <v>50</v>
      </c>
      <c r="R29" s="27" t="n">
        <v>43.5</v>
      </c>
      <c r="S29" s="27" t="n">
        <v>43.5</v>
      </c>
      <c r="T29" s="27" t="n">
        <v>47.8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</v>
      </c>
      <c r="D30" s="24" t="s">
        <v>52</v>
      </c>
      <c r="E30" s="24" t="n">
        <v>27.5</v>
      </c>
      <c r="F30" s="24" t="n">
        <v>27</v>
      </c>
      <c r="G30" s="24" t="n">
        <v>28.5</v>
      </c>
      <c r="H30" s="24" t="n">
        <v>27</v>
      </c>
      <c r="I30" s="24" t="n">
        <v>26.5</v>
      </c>
      <c r="J30" s="24" t="n">
        <v>26</v>
      </c>
      <c r="K30" s="24" t="s">
        <v>52</v>
      </c>
      <c r="L30" s="24" t="n">
        <v>26.9</v>
      </c>
      <c r="M30" s="24" t="n">
        <v>27.5</v>
      </c>
      <c r="N30" s="24" t="n">
        <v>27.5</v>
      </c>
      <c r="O30" s="24" t="n">
        <v>27.5</v>
      </c>
      <c r="P30" s="24" t="n">
        <v>27</v>
      </c>
      <c r="Q30" s="24" t="n">
        <v>31.2</v>
      </c>
      <c r="R30" s="24" t="s">
        <v>53</v>
      </c>
      <c r="S30" s="24" t="n">
        <v>27.54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5</v>
      </c>
      <c r="D31" s="24" t="s">
        <v>52</v>
      </c>
      <c r="E31" s="24" t="n">
        <v>27.5</v>
      </c>
      <c r="F31" s="24" t="n">
        <v>27.54</v>
      </c>
      <c r="G31" s="24" t="n">
        <v>29</v>
      </c>
      <c r="H31" s="24" t="n">
        <v>27</v>
      </c>
      <c r="I31" s="24" t="n">
        <v>27</v>
      </c>
      <c r="J31" s="24" t="n">
        <v>30.6</v>
      </c>
      <c r="K31" s="24" t="s">
        <v>52</v>
      </c>
      <c r="L31" s="24" t="n">
        <v>27.9</v>
      </c>
      <c r="M31" s="24" t="n">
        <v>30</v>
      </c>
      <c r="N31" s="24" t="n">
        <v>27.5</v>
      </c>
      <c r="O31" s="24" t="n">
        <v>27.5</v>
      </c>
      <c r="P31" s="24" t="n">
        <v>27</v>
      </c>
      <c r="Q31" s="24" t="n">
        <v>31.2</v>
      </c>
      <c r="R31" s="24" t="s">
        <v>53</v>
      </c>
      <c r="S31" s="24" t="n">
        <v>27.54</v>
      </c>
      <c r="T31" s="24" t="n">
        <v>27</v>
      </c>
      <c r="U31" s="24" t="n">
        <v>28.34</v>
      </c>
      <c r="V31" s="24" t="n">
        <v>28.37</v>
      </c>
      <c r="W31" s="24" t="n">
        <v>-0.11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s">
        <v>52</v>
      </c>
      <c r="E32" s="27" t="n">
        <v>27.5</v>
      </c>
      <c r="F32" s="27" t="n">
        <v>30</v>
      </c>
      <c r="G32" s="27" t="n">
        <v>29.5</v>
      </c>
      <c r="H32" s="27" t="n">
        <v>27.5</v>
      </c>
      <c r="I32" s="27" t="n">
        <v>28</v>
      </c>
      <c r="J32" s="27" t="n">
        <v>31</v>
      </c>
      <c r="K32" s="27" t="s">
        <v>52</v>
      </c>
      <c r="L32" s="27" t="n">
        <v>31</v>
      </c>
      <c r="M32" s="27" t="n">
        <v>30</v>
      </c>
      <c r="N32" s="27" t="n">
        <v>27.54</v>
      </c>
      <c r="O32" s="27" t="n">
        <v>27.5</v>
      </c>
      <c r="P32" s="27" t="n">
        <v>27.5</v>
      </c>
      <c r="Q32" s="27" t="n">
        <v>31.8</v>
      </c>
      <c r="R32" s="27" t="s">
        <v>53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6</v>
      </c>
      <c r="D33" s="24" t="n">
        <v>75</v>
      </c>
      <c r="E33" s="24" t="n">
        <v>74.5</v>
      </c>
      <c r="F33" s="24" t="n">
        <v>75</v>
      </c>
      <c r="G33" s="24" t="n">
        <v>76</v>
      </c>
      <c r="H33" s="24" t="n">
        <v>73</v>
      </c>
      <c r="I33" s="24" t="n">
        <v>76</v>
      </c>
      <c r="J33" s="24" t="n">
        <v>72</v>
      </c>
      <c r="K33" s="24" t="n">
        <v>76</v>
      </c>
      <c r="L33" s="24" t="n">
        <v>74</v>
      </c>
      <c r="M33" s="24" t="n">
        <v>78</v>
      </c>
      <c r="N33" s="24" t="n">
        <v>75</v>
      </c>
      <c r="O33" s="24" t="n">
        <v>77</v>
      </c>
      <c r="P33" s="24" t="n">
        <v>75</v>
      </c>
      <c r="Q33" s="24" t="n">
        <v>75</v>
      </c>
      <c r="R33" s="24" t="n">
        <v>77</v>
      </c>
      <c r="S33" s="24" t="n">
        <v>75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6</v>
      </c>
      <c r="D34" s="24" t="n">
        <v>75</v>
      </c>
      <c r="E34" s="24" t="n">
        <v>75</v>
      </c>
      <c r="F34" s="24" t="n">
        <v>76</v>
      </c>
      <c r="G34" s="24" t="n">
        <v>76</v>
      </c>
      <c r="H34" s="24" t="n">
        <v>75</v>
      </c>
      <c r="I34" s="24" t="n">
        <v>77</v>
      </c>
      <c r="J34" s="24" t="n">
        <v>72</v>
      </c>
      <c r="K34" s="24" t="n">
        <v>76</v>
      </c>
      <c r="L34" s="24" t="n">
        <v>74</v>
      </c>
      <c r="M34" s="24" t="n">
        <v>78</v>
      </c>
      <c r="N34" s="24" t="n">
        <v>77</v>
      </c>
      <c r="O34" s="24" t="n">
        <v>77</v>
      </c>
      <c r="P34" s="24" t="n">
        <v>76</v>
      </c>
      <c r="Q34" s="24" t="n">
        <v>75</v>
      </c>
      <c r="R34" s="24" t="n">
        <v>77</v>
      </c>
      <c r="S34" s="24" t="n">
        <v>75</v>
      </c>
      <c r="T34" s="24" t="n">
        <v>75</v>
      </c>
      <c r="U34" s="24" t="n">
        <v>75.67</v>
      </c>
      <c r="V34" s="24" t="n">
        <v>75.67</v>
      </c>
      <c r="W34" s="24" t="n">
        <v>0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6</v>
      </c>
      <c r="E35" s="27" t="n">
        <v>76</v>
      </c>
      <c r="F35" s="27" t="n">
        <v>77</v>
      </c>
      <c r="G35" s="27" t="n">
        <v>76</v>
      </c>
      <c r="H35" s="27" t="n">
        <v>77</v>
      </c>
      <c r="I35" s="27" t="n">
        <v>77</v>
      </c>
      <c r="J35" s="27" t="n">
        <v>75</v>
      </c>
      <c r="K35" s="27" t="n">
        <v>78</v>
      </c>
      <c r="L35" s="27" t="n">
        <v>76</v>
      </c>
      <c r="M35" s="27" t="n">
        <v>80</v>
      </c>
      <c r="N35" s="27" t="n">
        <v>77</v>
      </c>
      <c r="O35" s="27" t="n">
        <v>77</v>
      </c>
      <c r="P35" s="27" t="n">
        <v>76</v>
      </c>
      <c r="Q35" s="27" t="n">
        <v>77</v>
      </c>
      <c r="R35" s="27" t="n">
        <v>77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8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2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5</v>
      </c>
      <c r="S36" s="24" t="n">
        <v>1.9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8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2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5</v>
      </c>
      <c r="S37" s="24" t="n">
        <v>1.9</v>
      </c>
      <c r="T37" s="24" t="s">
        <v>51</v>
      </c>
      <c r="U37" s="24" t="n">
        <v>1.66</v>
      </c>
      <c r="V37" s="24" t="n">
        <v>1.66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5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2</v>
      </c>
      <c r="M38" s="27" t="s">
        <v>52</v>
      </c>
      <c r="N38" s="27" t="n">
        <v>1.7</v>
      </c>
      <c r="O38" s="27" t="s">
        <v>51</v>
      </c>
      <c r="P38" s="27" t="s">
        <v>52</v>
      </c>
      <c r="Q38" s="27" t="s">
        <v>51</v>
      </c>
      <c r="R38" s="27" t="n">
        <v>1.55</v>
      </c>
      <c r="S38" s="27" t="n">
        <v>1.9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6.2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4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2.1</v>
      </c>
      <c r="E42" s="24" t="n">
        <v>1.75</v>
      </c>
      <c r="F42" s="24" t="n">
        <v>2</v>
      </c>
      <c r="G42" s="24" t="n">
        <v>1.8</v>
      </c>
      <c r="H42" s="24" t="n">
        <v>1.5</v>
      </c>
      <c r="I42" s="24" t="n">
        <v>1.75</v>
      </c>
      <c r="J42" s="24" t="n">
        <v>1.9</v>
      </c>
      <c r="K42" s="24" t="n">
        <v>1.95</v>
      </c>
      <c r="L42" s="24" t="n">
        <v>1.8</v>
      </c>
      <c r="M42" s="24" t="n">
        <v>1.8</v>
      </c>
      <c r="N42" s="24" t="n">
        <v>1.8</v>
      </c>
      <c r="O42" s="24" t="s">
        <v>51</v>
      </c>
      <c r="P42" s="24" t="n">
        <v>1.8</v>
      </c>
      <c r="Q42" s="24" t="n">
        <v>1.8</v>
      </c>
      <c r="R42" s="24" t="n">
        <v>1.75</v>
      </c>
      <c r="S42" s="24" t="n">
        <v>2.05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2.1</v>
      </c>
      <c r="E43" s="24" t="n">
        <v>1.8</v>
      </c>
      <c r="F43" s="24" t="n">
        <v>2</v>
      </c>
      <c r="G43" s="24" t="n">
        <v>1.8</v>
      </c>
      <c r="H43" s="24" t="n">
        <v>1.7</v>
      </c>
      <c r="I43" s="24" t="n">
        <v>1.8</v>
      </c>
      <c r="J43" s="24" t="n">
        <v>1.9</v>
      </c>
      <c r="K43" s="24" t="n">
        <v>2.1</v>
      </c>
      <c r="L43" s="24" t="n">
        <v>1.8</v>
      </c>
      <c r="M43" s="24" t="n">
        <v>1.9</v>
      </c>
      <c r="N43" s="24" t="n">
        <v>1.85</v>
      </c>
      <c r="O43" s="24" t="s">
        <v>51</v>
      </c>
      <c r="P43" s="24" t="n">
        <v>1.8</v>
      </c>
      <c r="Q43" s="24" t="n">
        <v>1.9</v>
      </c>
      <c r="R43" s="24" t="n">
        <v>1.8</v>
      </c>
      <c r="S43" s="24" t="n">
        <v>2.05</v>
      </c>
      <c r="T43" s="24" t="n">
        <v>1.8</v>
      </c>
      <c r="U43" s="24" t="n">
        <v>1.8</v>
      </c>
      <c r="V43" s="24" t="n">
        <v>1.81</v>
      </c>
      <c r="W43" s="24" t="n">
        <v>-0.55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2.1</v>
      </c>
      <c r="E44" s="27" t="n">
        <v>1.8</v>
      </c>
      <c r="F44" s="27" t="n">
        <v>2.1</v>
      </c>
      <c r="G44" s="27" t="n">
        <v>1.85</v>
      </c>
      <c r="H44" s="27" t="n">
        <v>1.8</v>
      </c>
      <c r="I44" s="27" t="n">
        <v>1.85</v>
      </c>
      <c r="J44" s="27" t="n">
        <v>2.15</v>
      </c>
      <c r="K44" s="27" t="n">
        <v>2.1</v>
      </c>
      <c r="L44" s="27" t="n">
        <v>1.8</v>
      </c>
      <c r="M44" s="27" t="n">
        <v>2</v>
      </c>
      <c r="N44" s="27" t="n">
        <v>1.9</v>
      </c>
      <c r="O44" s="27" t="s">
        <v>51</v>
      </c>
      <c r="P44" s="27" t="n">
        <v>1.8</v>
      </c>
      <c r="Q44" s="27" t="n">
        <v>1.9</v>
      </c>
      <c r="R44" s="27" t="n">
        <v>2</v>
      </c>
      <c r="S44" s="27" t="n">
        <v>2.1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0</v>
      </c>
      <c r="D45" s="24" t="n">
        <v>70</v>
      </c>
      <c r="E45" s="24" t="n">
        <v>68</v>
      </c>
      <c r="F45" s="24" t="n">
        <v>67</v>
      </c>
      <c r="G45" s="24" t="n">
        <v>70</v>
      </c>
      <c r="H45" s="24" t="n">
        <v>66</v>
      </c>
      <c r="I45" s="24" t="n">
        <v>69</v>
      </c>
      <c r="J45" s="24" t="n">
        <v>65</v>
      </c>
      <c r="K45" s="24" t="n">
        <v>68</v>
      </c>
      <c r="L45" s="24" t="n">
        <v>65</v>
      </c>
      <c r="M45" s="24" t="n">
        <v>70</v>
      </c>
      <c r="N45" s="24" t="n">
        <v>70</v>
      </c>
      <c r="O45" s="24" t="n">
        <v>72</v>
      </c>
      <c r="P45" s="24" t="n">
        <v>66</v>
      </c>
      <c r="Q45" s="24" t="n">
        <v>69</v>
      </c>
      <c r="R45" s="24" t="n">
        <v>66</v>
      </c>
      <c r="S45" s="24" t="n">
        <v>69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70</v>
      </c>
      <c r="E46" s="24" t="n">
        <v>68</v>
      </c>
      <c r="F46" s="24" t="n">
        <v>69</v>
      </c>
      <c r="G46" s="24" t="n">
        <v>70</v>
      </c>
      <c r="H46" s="24" t="n">
        <v>68</v>
      </c>
      <c r="I46" s="24" t="n">
        <v>70</v>
      </c>
      <c r="J46" s="24" t="n">
        <v>68</v>
      </c>
      <c r="K46" s="24" t="n">
        <v>68</v>
      </c>
      <c r="L46" s="24" t="n">
        <v>65</v>
      </c>
      <c r="M46" s="24" t="n">
        <v>70</v>
      </c>
      <c r="N46" s="24" t="n">
        <v>72</v>
      </c>
      <c r="O46" s="24" t="n">
        <v>72</v>
      </c>
      <c r="P46" s="24" t="n">
        <v>68</v>
      </c>
      <c r="Q46" s="24" t="n">
        <v>70</v>
      </c>
      <c r="R46" s="24" t="n">
        <v>66</v>
      </c>
      <c r="S46" s="24" t="n">
        <v>70</v>
      </c>
      <c r="T46" s="24" t="n">
        <v>68</v>
      </c>
      <c r="U46" s="24" t="n">
        <v>69.19</v>
      </c>
      <c r="V46" s="24" t="n">
        <v>69.19</v>
      </c>
      <c r="W46" s="24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2</v>
      </c>
      <c r="E47" s="27" t="n">
        <v>70</v>
      </c>
      <c r="F47" s="27" t="n">
        <v>70</v>
      </c>
      <c r="G47" s="27" t="n">
        <v>70</v>
      </c>
      <c r="H47" s="27" t="n">
        <v>70</v>
      </c>
      <c r="I47" s="27" t="n">
        <v>71</v>
      </c>
      <c r="J47" s="27" t="n">
        <v>70</v>
      </c>
      <c r="K47" s="27" t="n">
        <v>70</v>
      </c>
      <c r="L47" s="27" t="n">
        <v>67</v>
      </c>
      <c r="M47" s="27" t="n">
        <v>72</v>
      </c>
      <c r="N47" s="27" t="n">
        <v>72</v>
      </c>
      <c r="O47" s="27" t="n">
        <v>72</v>
      </c>
      <c r="P47" s="27" t="n">
        <v>69</v>
      </c>
      <c r="Q47" s="27" t="n">
        <v>72</v>
      </c>
      <c r="R47" s="27" t="n">
        <v>66</v>
      </c>
      <c r="S47" s="27" t="n">
        <v>72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192</v>
      </c>
      <c r="D48" s="24" t="s">
        <v>51</v>
      </c>
      <c r="E48" s="24" t="s">
        <v>51</v>
      </c>
      <c r="F48" s="24" t="n">
        <v>215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6.2</v>
      </c>
      <c r="N48" s="24" t="n">
        <v>216</v>
      </c>
      <c r="O48" s="24" t="n">
        <v>230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07</v>
      </c>
      <c r="D49" s="24" t="s">
        <v>51</v>
      </c>
      <c r="E49" s="24" t="s">
        <v>51</v>
      </c>
      <c r="F49" s="24" t="n">
        <v>22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6</v>
      </c>
      <c r="L49" s="24" t="n">
        <v>230</v>
      </c>
      <c r="M49" s="24" t="n">
        <v>216.2</v>
      </c>
      <c r="N49" s="24" t="n">
        <v>220</v>
      </c>
      <c r="O49" s="24" t="n">
        <v>23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1.21</v>
      </c>
      <c r="V49" s="24" t="n">
        <v>223.58</v>
      </c>
      <c r="W49" s="24" t="n">
        <v>-1.06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25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9</v>
      </c>
      <c r="L50" s="27" t="n">
        <v>230</v>
      </c>
      <c r="M50" s="27" t="n">
        <v>220</v>
      </c>
      <c r="N50" s="27" t="n">
        <v>220</v>
      </c>
      <c r="O50" s="27" t="n">
        <v>23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7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40007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3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3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56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3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3.6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3.6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21</v>
      </c>
      <c r="V10" s="24" t="n">
        <v>35.2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2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5.8</v>
      </c>
      <c r="V13" s="24" t="n">
        <v>35.8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4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65</v>
      </c>
      <c r="E15" s="24" t="s">
        <v>51</v>
      </c>
      <c r="F15" s="24" t="n">
        <v>3.42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4</v>
      </c>
      <c r="L15" s="24" t="n">
        <v>3.3</v>
      </c>
      <c r="M15" s="24" t="n">
        <v>3.5</v>
      </c>
      <c r="N15" s="24" t="n">
        <v>3.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2</v>
      </c>
      <c r="D16" s="24" t="n">
        <v>3.65</v>
      </c>
      <c r="E16" s="24" t="s">
        <v>51</v>
      </c>
      <c r="F16" s="24" t="n">
        <v>3.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4</v>
      </c>
      <c r="L16" s="24" t="n">
        <v>3.3</v>
      </c>
      <c r="M16" s="24" t="n">
        <v>3.6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55</v>
      </c>
      <c r="T16" s="24" t="s">
        <v>51</v>
      </c>
      <c r="U16" s="24" t="n">
        <v>3.44</v>
      </c>
      <c r="V16" s="24" t="n">
        <v>3.44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3</v>
      </c>
      <c r="D17" s="27" t="n">
        <v>3.65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4</v>
      </c>
      <c r="L17" s="27" t="n">
        <v>3.7</v>
      </c>
      <c r="M17" s="27" t="n">
        <v>3.67</v>
      </c>
      <c r="N17" s="27" t="n">
        <v>3.6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70</v>
      </c>
      <c r="E18" s="24" t="n">
        <v>65</v>
      </c>
      <c r="F18" s="24" t="s">
        <v>51</v>
      </c>
      <c r="G18" s="24" t="s">
        <v>51</v>
      </c>
      <c r="H18" s="24" t="n">
        <v>65</v>
      </c>
      <c r="I18" s="24" t="n">
        <v>68</v>
      </c>
      <c r="J18" s="24" t="n">
        <v>55</v>
      </c>
      <c r="K18" s="24" t="n">
        <v>80</v>
      </c>
      <c r="L18" s="24" t="n">
        <v>70</v>
      </c>
      <c r="M18" s="24" t="n">
        <v>75</v>
      </c>
      <c r="N18" s="24" t="s">
        <v>51</v>
      </c>
      <c r="O18" s="24" t="n">
        <v>100</v>
      </c>
      <c r="P18" s="24" t="n">
        <v>65</v>
      </c>
      <c r="Q18" s="24" t="n">
        <v>70</v>
      </c>
      <c r="R18" s="24" t="s">
        <v>51</v>
      </c>
      <c r="S18" s="24" t="n">
        <v>80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5</v>
      </c>
      <c r="D19" s="24" t="n">
        <v>70</v>
      </c>
      <c r="E19" s="24" t="n">
        <v>65</v>
      </c>
      <c r="F19" s="24" t="s">
        <v>51</v>
      </c>
      <c r="G19" s="24" t="s">
        <v>51</v>
      </c>
      <c r="H19" s="24" t="n">
        <v>75</v>
      </c>
      <c r="I19" s="24" t="n">
        <v>70</v>
      </c>
      <c r="J19" s="24" t="n">
        <v>55</v>
      </c>
      <c r="K19" s="24" t="n">
        <v>80</v>
      </c>
      <c r="L19" s="24" t="n">
        <v>85</v>
      </c>
      <c r="M19" s="24" t="n">
        <v>80</v>
      </c>
      <c r="N19" s="24" t="s">
        <v>51</v>
      </c>
      <c r="O19" s="24" t="n">
        <v>110</v>
      </c>
      <c r="P19" s="24" t="n">
        <v>70</v>
      </c>
      <c r="Q19" s="24" t="n">
        <v>75</v>
      </c>
      <c r="R19" s="24" t="s">
        <v>51</v>
      </c>
      <c r="S19" s="24" t="n">
        <v>85</v>
      </c>
      <c r="T19" s="24" t="s">
        <v>51</v>
      </c>
      <c r="U19" s="24" t="n">
        <v>75.4</v>
      </c>
      <c r="V19" s="24" t="n">
        <v>75.31</v>
      </c>
      <c r="W19" s="24" t="n">
        <v>0.1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80</v>
      </c>
      <c r="E20" s="27" t="n">
        <v>70</v>
      </c>
      <c r="F20" s="27" t="s">
        <v>51</v>
      </c>
      <c r="G20" s="27" t="s">
        <v>51</v>
      </c>
      <c r="H20" s="27" t="n">
        <v>75</v>
      </c>
      <c r="I20" s="27" t="n">
        <v>75</v>
      </c>
      <c r="J20" s="27" t="n">
        <v>78</v>
      </c>
      <c r="K20" s="27" t="n">
        <v>80</v>
      </c>
      <c r="L20" s="27" t="n">
        <v>90</v>
      </c>
      <c r="M20" s="27" t="n">
        <v>85</v>
      </c>
      <c r="N20" s="27" t="s">
        <v>51</v>
      </c>
      <c r="O20" s="27" t="n">
        <v>110</v>
      </c>
      <c r="P20" s="27" t="n">
        <v>70</v>
      </c>
      <c r="Q20" s="27" t="n">
        <v>80</v>
      </c>
      <c r="R20" s="27" t="s">
        <v>51</v>
      </c>
      <c r="S20" s="27" t="n">
        <v>9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65</v>
      </c>
      <c r="H21" s="24" t="n">
        <v>65</v>
      </c>
      <c r="I21" s="24" t="n">
        <v>65</v>
      </c>
      <c r="J21" s="24" t="n">
        <v>65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7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5</v>
      </c>
      <c r="E22" s="24" t="n">
        <v>65</v>
      </c>
      <c r="F22" s="24" t="s">
        <v>51</v>
      </c>
      <c r="G22" s="24" t="n">
        <v>65</v>
      </c>
      <c r="H22" s="24" t="n">
        <v>65</v>
      </c>
      <c r="I22" s="24" t="n">
        <v>68</v>
      </c>
      <c r="J22" s="24" t="n">
        <v>68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7</v>
      </c>
      <c r="U22" s="24" t="n">
        <v>67.38</v>
      </c>
      <c r="V22" s="24" t="n">
        <v>67.38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5</v>
      </c>
      <c r="D23" s="27" t="n">
        <v>65</v>
      </c>
      <c r="E23" s="27" t="n">
        <v>70</v>
      </c>
      <c r="F23" s="27" t="s">
        <v>51</v>
      </c>
      <c r="G23" s="27" t="n">
        <v>68</v>
      </c>
      <c r="H23" s="27" t="n">
        <v>70</v>
      </c>
      <c r="I23" s="27" t="n">
        <v>71</v>
      </c>
      <c r="J23" s="27" t="n">
        <v>70</v>
      </c>
      <c r="K23" s="27" t="n">
        <v>7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5</v>
      </c>
      <c r="R23" s="27" t="s">
        <v>51</v>
      </c>
      <c r="S23" s="27" t="s">
        <v>51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</v>
      </c>
      <c r="D24" s="24" t="n">
        <v>15</v>
      </c>
      <c r="E24" s="24" t="n">
        <v>15.3</v>
      </c>
      <c r="F24" s="24" t="n">
        <v>14.8</v>
      </c>
      <c r="G24" s="24" t="n">
        <v>16</v>
      </c>
      <c r="H24" s="24" t="n">
        <v>16</v>
      </c>
      <c r="I24" s="24" t="n">
        <v>15.2</v>
      </c>
      <c r="J24" s="24" t="n">
        <v>16</v>
      </c>
      <c r="K24" s="24" t="n">
        <v>15</v>
      </c>
      <c r="L24" s="24" t="n">
        <v>14.65</v>
      </c>
      <c r="M24" s="24" t="n">
        <v>15</v>
      </c>
      <c r="N24" s="24" t="n">
        <v>15</v>
      </c>
      <c r="O24" s="24" t="n">
        <v>15</v>
      </c>
      <c r="P24" s="24" t="n">
        <v>15.4</v>
      </c>
      <c r="Q24" s="24" t="n">
        <v>17</v>
      </c>
      <c r="R24" s="24" t="n">
        <v>15</v>
      </c>
      <c r="S24" s="24" t="n">
        <v>15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</v>
      </c>
      <c r="D25" s="24" t="n">
        <v>15</v>
      </c>
      <c r="E25" s="24" t="n">
        <v>15.5</v>
      </c>
      <c r="F25" s="24" t="n">
        <v>15.3</v>
      </c>
      <c r="G25" s="24" t="n">
        <v>16.5</v>
      </c>
      <c r="H25" s="24" t="n">
        <v>16.2</v>
      </c>
      <c r="I25" s="24" t="n">
        <v>15.2</v>
      </c>
      <c r="J25" s="24" t="n">
        <v>16</v>
      </c>
      <c r="K25" s="24" t="n">
        <v>15</v>
      </c>
      <c r="L25" s="24" t="n">
        <v>15</v>
      </c>
      <c r="M25" s="24" t="n">
        <v>16</v>
      </c>
      <c r="N25" s="24" t="n">
        <v>15</v>
      </c>
      <c r="O25" s="24" t="n">
        <v>15</v>
      </c>
      <c r="P25" s="24" t="n">
        <v>15.5</v>
      </c>
      <c r="Q25" s="24" t="n">
        <v>19</v>
      </c>
      <c r="R25" s="24" t="n">
        <v>15.3</v>
      </c>
      <c r="S25" s="24" t="n">
        <v>15</v>
      </c>
      <c r="T25" s="24" t="n">
        <v>16.5</v>
      </c>
      <c r="U25" s="24" t="n">
        <v>15.87</v>
      </c>
      <c r="V25" s="24" t="n">
        <v>15.99</v>
      </c>
      <c r="W25" s="24" t="n">
        <v>-0.75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</v>
      </c>
      <c r="D26" s="27" t="n">
        <v>15.2</v>
      </c>
      <c r="E26" s="27" t="n">
        <v>16</v>
      </c>
      <c r="F26" s="27" t="n">
        <v>16</v>
      </c>
      <c r="G26" s="27" t="n">
        <v>17</v>
      </c>
      <c r="H26" s="27" t="n">
        <v>16.3</v>
      </c>
      <c r="I26" s="27" t="n">
        <v>15.7</v>
      </c>
      <c r="J26" s="27" t="n">
        <v>16.5</v>
      </c>
      <c r="K26" s="27" t="n">
        <v>15.3</v>
      </c>
      <c r="L26" s="27" t="n">
        <v>17.8</v>
      </c>
      <c r="M26" s="27" t="n">
        <v>16</v>
      </c>
      <c r="N26" s="27" t="n">
        <v>15.3</v>
      </c>
      <c r="O26" s="27" t="n">
        <v>15</v>
      </c>
      <c r="P26" s="27" t="n">
        <v>15.6</v>
      </c>
      <c r="Q26" s="27" t="n">
        <v>19</v>
      </c>
      <c r="R26" s="27" t="n">
        <v>15.5</v>
      </c>
      <c r="S26" s="27" t="n">
        <v>15.3</v>
      </c>
      <c r="T26" s="27" t="n">
        <v>17.3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</v>
      </c>
      <c r="D27" s="24" t="n">
        <v>43.2</v>
      </c>
      <c r="E27" s="24" t="n">
        <v>43</v>
      </c>
      <c r="F27" s="24" t="n">
        <v>43</v>
      </c>
      <c r="G27" s="24" t="n">
        <v>46</v>
      </c>
      <c r="H27" s="24" t="n">
        <v>43</v>
      </c>
      <c r="I27" s="24" t="n">
        <v>44.5</v>
      </c>
      <c r="J27" s="24" t="n">
        <v>44</v>
      </c>
      <c r="K27" s="24" t="n">
        <v>43.3</v>
      </c>
      <c r="L27" s="24" t="n">
        <v>42.5</v>
      </c>
      <c r="M27" s="24" t="n">
        <v>43</v>
      </c>
      <c r="N27" s="24" t="n">
        <v>43.3</v>
      </c>
      <c r="O27" s="24" t="n">
        <v>43.2</v>
      </c>
      <c r="P27" s="24" t="n">
        <v>43.7</v>
      </c>
      <c r="Q27" s="24" t="n">
        <v>48</v>
      </c>
      <c r="R27" s="24" t="n">
        <v>43.2</v>
      </c>
      <c r="S27" s="24" t="n">
        <v>43.2</v>
      </c>
      <c r="T27" s="24" t="n">
        <v>44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</v>
      </c>
      <c r="D28" s="24" t="n">
        <v>43.2</v>
      </c>
      <c r="E28" s="24" t="n">
        <v>43.2</v>
      </c>
      <c r="F28" s="24" t="n">
        <v>43.1</v>
      </c>
      <c r="G28" s="24" t="n">
        <v>46.5</v>
      </c>
      <c r="H28" s="24" t="n">
        <v>43.2</v>
      </c>
      <c r="I28" s="24" t="n">
        <v>44.6</v>
      </c>
      <c r="J28" s="24" t="n">
        <v>45</v>
      </c>
      <c r="K28" s="24" t="n">
        <v>43.3</v>
      </c>
      <c r="L28" s="24" t="n">
        <v>43.5</v>
      </c>
      <c r="M28" s="24" t="n">
        <v>44</v>
      </c>
      <c r="N28" s="24" t="n">
        <v>43.3</v>
      </c>
      <c r="O28" s="24" t="n">
        <v>43.2</v>
      </c>
      <c r="P28" s="24" t="n">
        <v>44</v>
      </c>
      <c r="Q28" s="24" t="n">
        <v>48.5</v>
      </c>
      <c r="R28" s="24" t="n">
        <v>43.2</v>
      </c>
      <c r="S28" s="24" t="n">
        <v>43.2</v>
      </c>
      <c r="T28" s="24" t="n">
        <v>46</v>
      </c>
      <c r="U28" s="24" t="n">
        <v>44.07</v>
      </c>
      <c r="V28" s="24" t="n">
        <v>44.27</v>
      </c>
      <c r="W28" s="24" t="n">
        <v>-0.4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.2</v>
      </c>
      <c r="D29" s="27" t="n">
        <v>43.2</v>
      </c>
      <c r="E29" s="27" t="n">
        <v>43.2</v>
      </c>
      <c r="F29" s="27" t="n">
        <v>44</v>
      </c>
      <c r="G29" s="27" t="n">
        <v>47</v>
      </c>
      <c r="H29" s="27" t="n">
        <v>44.5</v>
      </c>
      <c r="I29" s="27" t="n">
        <v>45</v>
      </c>
      <c r="J29" s="27" t="n">
        <v>46</v>
      </c>
      <c r="K29" s="27" t="n">
        <v>44.2</v>
      </c>
      <c r="L29" s="27" t="n">
        <v>51</v>
      </c>
      <c r="M29" s="27" t="n">
        <v>44.5</v>
      </c>
      <c r="N29" s="27" t="n">
        <v>43.5</v>
      </c>
      <c r="O29" s="27" t="n">
        <v>43.2</v>
      </c>
      <c r="P29" s="27" t="n">
        <v>44.2</v>
      </c>
      <c r="Q29" s="27" t="n">
        <v>49</v>
      </c>
      <c r="R29" s="27" t="n">
        <v>43.2</v>
      </c>
      <c r="S29" s="27" t="n">
        <v>43.2</v>
      </c>
      <c r="T29" s="27" t="n">
        <v>47.8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5</v>
      </c>
      <c r="D30" s="24" t="s">
        <v>52</v>
      </c>
      <c r="E30" s="24" t="n">
        <v>27.5</v>
      </c>
      <c r="F30" s="24" t="n">
        <v>27</v>
      </c>
      <c r="G30" s="24" t="n">
        <v>28.5</v>
      </c>
      <c r="H30" s="24" t="s">
        <v>52</v>
      </c>
      <c r="I30" s="24" t="n">
        <v>26.5</v>
      </c>
      <c r="J30" s="24" t="n">
        <v>27</v>
      </c>
      <c r="K30" s="24" t="s">
        <v>52</v>
      </c>
      <c r="L30" s="24" t="n">
        <v>26.9</v>
      </c>
      <c r="M30" s="24" t="n">
        <v>27.5</v>
      </c>
      <c r="N30" s="24" t="n">
        <v>27.5</v>
      </c>
      <c r="O30" s="24" t="n">
        <v>27.5</v>
      </c>
      <c r="P30" s="24" t="n">
        <v>27</v>
      </c>
      <c r="Q30" s="24" t="n">
        <v>31.2</v>
      </c>
      <c r="R30" s="24" t="s">
        <v>53</v>
      </c>
      <c r="S30" s="24" t="n">
        <v>27.54</v>
      </c>
      <c r="T30" s="24" t="n">
        <v>2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5</v>
      </c>
      <c r="D31" s="24" t="s">
        <v>52</v>
      </c>
      <c r="E31" s="24" t="n">
        <v>27.5</v>
      </c>
      <c r="F31" s="24" t="n">
        <v>27.54</v>
      </c>
      <c r="G31" s="24" t="n">
        <v>29</v>
      </c>
      <c r="H31" s="24" t="s">
        <v>52</v>
      </c>
      <c r="I31" s="24" t="n">
        <v>27</v>
      </c>
      <c r="J31" s="24" t="n">
        <v>30.6</v>
      </c>
      <c r="K31" s="24" t="s">
        <v>52</v>
      </c>
      <c r="L31" s="24" t="n">
        <v>27.9</v>
      </c>
      <c r="M31" s="24" t="n">
        <v>30</v>
      </c>
      <c r="N31" s="24" t="n">
        <v>27.5</v>
      </c>
      <c r="O31" s="24" t="n">
        <v>27.5</v>
      </c>
      <c r="P31" s="24" t="n">
        <v>27</v>
      </c>
      <c r="Q31" s="24" t="n">
        <v>31.2</v>
      </c>
      <c r="R31" s="24" t="s">
        <v>53</v>
      </c>
      <c r="S31" s="24" t="n">
        <v>27.54</v>
      </c>
      <c r="T31" s="24" t="n">
        <v>27</v>
      </c>
      <c r="U31" s="24" t="n">
        <v>28.5</v>
      </c>
      <c r="V31" s="24" t="n">
        <v>28.34</v>
      </c>
      <c r="W31" s="24" t="n">
        <v>0.56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s">
        <v>52</v>
      </c>
      <c r="E32" s="27" t="n">
        <v>27.5</v>
      </c>
      <c r="F32" s="27" t="n">
        <v>30</v>
      </c>
      <c r="G32" s="27" t="n">
        <v>29.5</v>
      </c>
      <c r="H32" s="27" t="s">
        <v>52</v>
      </c>
      <c r="I32" s="27" t="n">
        <v>28</v>
      </c>
      <c r="J32" s="27" t="n">
        <v>31</v>
      </c>
      <c r="K32" s="27" t="s">
        <v>52</v>
      </c>
      <c r="L32" s="27" t="n">
        <v>30</v>
      </c>
      <c r="M32" s="27" t="n">
        <v>30</v>
      </c>
      <c r="N32" s="27" t="n">
        <v>27.54</v>
      </c>
      <c r="O32" s="27" t="n">
        <v>27.5</v>
      </c>
      <c r="P32" s="27" t="n">
        <v>27.5</v>
      </c>
      <c r="Q32" s="27" t="n">
        <v>31.8</v>
      </c>
      <c r="R32" s="27" t="s">
        <v>53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6</v>
      </c>
      <c r="D33" s="24" t="n">
        <v>75</v>
      </c>
      <c r="E33" s="24" t="n">
        <v>73</v>
      </c>
      <c r="F33" s="24" t="n">
        <v>75</v>
      </c>
      <c r="G33" s="24" t="n">
        <v>76</v>
      </c>
      <c r="H33" s="24" t="n">
        <v>73</v>
      </c>
      <c r="I33" s="24" t="n">
        <v>76</v>
      </c>
      <c r="J33" s="24" t="n">
        <v>72</v>
      </c>
      <c r="K33" s="24" t="n">
        <v>76</v>
      </c>
      <c r="L33" s="24" t="n">
        <v>75</v>
      </c>
      <c r="M33" s="24" t="n">
        <v>78</v>
      </c>
      <c r="N33" s="24" t="n">
        <v>75</v>
      </c>
      <c r="O33" s="24" t="n">
        <v>76</v>
      </c>
      <c r="P33" s="24" t="n">
        <v>75</v>
      </c>
      <c r="Q33" s="24" t="n">
        <v>75</v>
      </c>
      <c r="R33" s="24" t="n">
        <v>76</v>
      </c>
      <c r="S33" s="24" t="n">
        <v>75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6</v>
      </c>
      <c r="D34" s="24" t="n">
        <v>75</v>
      </c>
      <c r="E34" s="24" t="n">
        <v>75</v>
      </c>
      <c r="F34" s="24" t="n">
        <v>76</v>
      </c>
      <c r="G34" s="24" t="n">
        <v>76</v>
      </c>
      <c r="H34" s="24" t="n">
        <v>75</v>
      </c>
      <c r="I34" s="24" t="n">
        <v>77</v>
      </c>
      <c r="J34" s="24" t="n">
        <v>72</v>
      </c>
      <c r="K34" s="24" t="n">
        <v>76</v>
      </c>
      <c r="L34" s="24" t="n">
        <v>75</v>
      </c>
      <c r="M34" s="24" t="n">
        <v>78</v>
      </c>
      <c r="N34" s="24" t="n">
        <v>77</v>
      </c>
      <c r="O34" s="24" t="n">
        <v>76</v>
      </c>
      <c r="P34" s="24" t="n">
        <v>76</v>
      </c>
      <c r="Q34" s="24" t="n">
        <v>75</v>
      </c>
      <c r="R34" s="24" t="n">
        <v>76</v>
      </c>
      <c r="S34" s="24" t="n">
        <v>75</v>
      </c>
      <c r="T34" s="24" t="n">
        <v>75</v>
      </c>
      <c r="U34" s="24" t="n">
        <v>75.57</v>
      </c>
      <c r="V34" s="24" t="n">
        <v>75.67</v>
      </c>
      <c r="W34" s="24" t="n">
        <v>-0.1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6</v>
      </c>
      <c r="E35" s="27" t="n">
        <v>75</v>
      </c>
      <c r="F35" s="27" t="n">
        <v>77</v>
      </c>
      <c r="G35" s="27" t="n">
        <v>76</v>
      </c>
      <c r="H35" s="27" t="n">
        <v>77</v>
      </c>
      <c r="I35" s="27" t="n">
        <v>77</v>
      </c>
      <c r="J35" s="27" t="n">
        <v>75</v>
      </c>
      <c r="K35" s="27" t="n">
        <v>78</v>
      </c>
      <c r="L35" s="27" t="n">
        <v>77</v>
      </c>
      <c r="M35" s="27" t="n">
        <v>80</v>
      </c>
      <c r="N35" s="27" t="n">
        <v>77</v>
      </c>
      <c r="O35" s="27" t="n">
        <v>76</v>
      </c>
      <c r="P35" s="27" t="n">
        <v>76</v>
      </c>
      <c r="Q35" s="27" t="n">
        <v>77</v>
      </c>
      <c r="R35" s="27" t="n">
        <v>76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8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9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5</v>
      </c>
      <c r="S36" s="24" t="n">
        <v>1.9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8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9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5</v>
      </c>
      <c r="S37" s="24" t="n">
        <v>1.9</v>
      </c>
      <c r="T37" s="24" t="s">
        <v>51</v>
      </c>
      <c r="U37" s="24" t="n">
        <v>1.65</v>
      </c>
      <c r="V37" s="24" t="n">
        <v>1.66</v>
      </c>
      <c r="W37" s="24" t="n">
        <v>-0.6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5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9</v>
      </c>
      <c r="M38" s="27" t="s">
        <v>52</v>
      </c>
      <c r="N38" s="27" t="n">
        <v>1.7</v>
      </c>
      <c r="O38" s="27" t="s">
        <v>51</v>
      </c>
      <c r="P38" s="27" t="s">
        <v>52</v>
      </c>
      <c r="Q38" s="27" t="s">
        <v>51</v>
      </c>
      <c r="R38" s="27" t="n">
        <v>1.55</v>
      </c>
      <c r="S38" s="27" t="n">
        <v>1.9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6.2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3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3</v>
      </c>
      <c r="U40" s="24" t="n">
        <v>6.35</v>
      </c>
      <c r="V40" s="24" t="n">
        <v>6.3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4</v>
      </c>
      <c r="J41" s="27" t="n">
        <v>7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2.1</v>
      </c>
      <c r="E42" s="24" t="n">
        <v>1.75</v>
      </c>
      <c r="F42" s="24" t="n">
        <v>2</v>
      </c>
      <c r="G42" s="24" t="n">
        <v>1.8</v>
      </c>
      <c r="H42" s="24" t="n">
        <v>1.5</v>
      </c>
      <c r="I42" s="24" t="n">
        <v>1.75</v>
      </c>
      <c r="J42" s="24" t="n">
        <v>1.9</v>
      </c>
      <c r="K42" s="24" t="n">
        <v>1.95</v>
      </c>
      <c r="L42" s="24" t="n">
        <v>1.8</v>
      </c>
      <c r="M42" s="24" t="n">
        <v>1.8</v>
      </c>
      <c r="N42" s="24" t="n">
        <v>1.8</v>
      </c>
      <c r="O42" s="24" t="s">
        <v>51</v>
      </c>
      <c r="P42" s="24" t="n">
        <v>1.8</v>
      </c>
      <c r="Q42" s="24" t="n">
        <v>1.8</v>
      </c>
      <c r="R42" s="24" t="n">
        <v>1.75</v>
      </c>
      <c r="S42" s="24" t="n">
        <v>1.9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2.1</v>
      </c>
      <c r="E43" s="24" t="n">
        <v>1.8</v>
      </c>
      <c r="F43" s="24" t="n">
        <v>2</v>
      </c>
      <c r="G43" s="24" t="n">
        <v>1.8</v>
      </c>
      <c r="H43" s="24" t="n">
        <v>1.7</v>
      </c>
      <c r="I43" s="24" t="n">
        <v>1.8</v>
      </c>
      <c r="J43" s="24" t="n">
        <v>1.9</v>
      </c>
      <c r="K43" s="24" t="n">
        <v>2.1</v>
      </c>
      <c r="L43" s="24" t="n">
        <v>1.8</v>
      </c>
      <c r="M43" s="24" t="n">
        <v>1.9</v>
      </c>
      <c r="N43" s="24" t="n">
        <v>1.85</v>
      </c>
      <c r="O43" s="24" t="s">
        <v>51</v>
      </c>
      <c r="P43" s="24" t="n">
        <v>1.8</v>
      </c>
      <c r="Q43" s="24" t="n">
        <v>1.9</v>
      </c>
      <c r="R43" s="24" t="n">
        <v>1.8</v>
      </c>
      <c r="S43" s="24" t="n">
        <v>1.9</v>
      </c>
      <c r="T43" s="24" t="n">
        <v>1.8</v>
      </c>
      <c r="U43" s="24" t="n">
        <v>1.8</v>
      </c>
      <c r="V43" s="24" t="n">
        <v>1.8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2.1</v>
      </c>
      <c r="E44" s="27" t="n">
        <v>1.8</v>
      </c>
      <c r="F44" s="27" t="n">
        <v>2.1</v>
      </c>
      <c r="G44" s="27" t="n">
        <v>1.85</v>
      </c>
      <c r="H44" s="27" t="n">
        <v>1.7</v>
      </c>
      <c r="I44" s="27" t="n">
        <v>1.85</v>
      </c>
      <c r="J44" s="27" t="n">
        <v>2.15</v>
      </c>
      <c r="K44" s="27" t="n">
        <v>2.1</v>
      </c>
      <c r="L44" s="27" t="n">
        <v>1.8</v>
      </c>
      <c r="M44" s="27" t="n">
        <v>2.1</v>
      </c>
      <c r="N44" s="27" t="n">
        <v>1.9</v>
      </c>
      <c r="O44" s="27" t="s">
        <v>51</v>
      </c>
      <c r="P44" s="27" t="n">
        <v>1.8</v>
      </c>
      <c r="Q44" s="27" t="n">
        <v>1.9</v>
      </c>
      <c r="R44" s="27" t="n">
        <v>2</v>
      </c>
      <c r="S44" s="27" t="n">
        <v>2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0</v>
      </c>
      <c r="D45" s="24" t="n">
        <v>70</v>
      </c>
      <c r="E45" s="24" t="n">
        <v>68</v>
      </c>
      <c r="F45" s="24" t="n">
        <v>67</v>
      </c>
      <c r="G45" s="24" t="n">
        <v>70</v>
      </c>
      <c r="H45" s="24" t="n">
        <v>66</v>
      </c>
      <c r="I45" s="24" t="n">
        <v>69</v>
      </c>
      <c r="J45" s="24" t="n">
        <v>65</v>
      </c>
      <c r="K45" s="24" t="n">
        <v>68</v>
      </c>
      <c r="L45" s="24" t="n">
        <v>65</v>
      </c>
      <c r="M45" s="24" t="n">
        <v>70</v>
      </c>
      <c r="N45" s="24" t="n">
        <v>70</v>
      </c>
      <c r="O45" s="24" t="n">
        <v>71</v>
      </c>
      <c r="P45" s="24" t="n">
        <v>66</v>
      </c>
      <c r="Q45" s="24" t="n">
        <v>69</v>
      </c>
      <c r="R45" s="24" t="n">
        <v>66</v>
      </c>
      <c r="S45" s="24" t="n">
        <v>69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70</v>
      </c>
      <c r="E46" s="24" t="n">
        <v>68</v>
      </c>
      <c r="F46" s="24" t="n">
        <v>69</v>
      </c>
      <c r="G46" s="24" t="n">
        <v>70</v>
      </c>
      <c r="H46" s="24" t="n">
        <v>68</v>
      </c>
      <c r="I46" s="24" t="n">
        <v>70</v>
      </c>
      <c r="J46" s="24" t="n">
        <v>68</v>
      </c>
      <c r="K46" s="24" t="n">
        <v>68</v>
      </c>
      <c r="L46" s="24" t="n">
        <v>65</v>
      </c>
      <c r="M46" s="24" t="n">
        <v>70</v>
      </c>
      <c r="N46" s="24" t="n">
        <v>72</v>
      </c>
      <c r="O46" s="24" t="n">
        <v>71</v>
      </c>
      <c r="P46" s="24" t="n">
        <v>68</v>
      </c>
      <c r="Q46" s="24" t="n">
        <v>70</v>
      </c>
      <c r="R46" s="24" t="n">
        <v>66</v>
      </c>
      <c r="S46" s="24" t="n">
        <v>70</v>
      </c>
      <c r="T46" s="24" t="n">
        <v>68</v>
      </c>
      <c r="U46" s="24" t="n">
        <v>69.05</v>
      </c>
      <c r="V46" s="24" t="n">
        <v>69.19</v>
      </c>
      <c r="W46" s="24" t="n">
        <v>-0.2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2</v>
      </c>
      <c r="E47" s="27" t="n">
        <v>69</v>
      </c>
      <c r="F47" s="27" t="n">
        <v>70</v>
      </c>
      <c r="G47" s="27" t="n">
        <v>70</v>
      </c>
      <c r="H47" s="27" t="n">
        <v>70</v>
      </c>
      <c r="I47" s="27" t="n">
        <v>71</v>
      </c>
      <c r="J47" s="27" t="n">
        <v>70</v>
      </c>
      <c r="K47" s="27" t="n">
        <v>70</v>
      </c>
      <c r="L47" s="27" t="n">
        <v>67</v>
      </c>
      <c r="M47" s="27" t="n">
        <v>72</v>
      </c>
      <c r="N47" s="27" t="n">
        <v>72</v>
      </c>
      <c r="O47" s="27" t="n">
        <v>71</v>
      </c>
      <c r="P47" s="27" t="n">
        <v>69</v>
      </c>
      <c r="Q47" s="27" t="n">
        <v>72</v>
      </c>
      <c r="R47" s="27" t="n">
        <v>66</v>
      </c>
      <c r="S47" s="27" t="n">
        <v>72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192</v>
      </c>
      <c r="D48" s="24" t="s">
        <v>51</v>
      </c>
      <c r="E48" s="24" t="s">
        <v>51</v>
      </c>
      <c r="F48" s="24" t="n">
        <v>215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1.5</v>
      </c>
      <c r="N48" s="24" t="n">
        <v>216</v>
      </c>
      <c r="O48" s="24" t="n">
        <v>240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07</v>
      </c>
      <c r="D49" s="24" t="s">
        <v>51</v>
      </c>
      <c r="E49" s="24" t="s">
        <v>51</v>
      </c>
      <c r="F49" s="24" t="n">
        <v>22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6</v>
      </c>
      <c r="L49" s="24" t="n">
        <v>230</v>
      </c>
      <c r="M49" s="24" t="n">
        <v>216.2</v>
      </c>
      <c r="N49" s="24" t="n">
        <v>220</v>
      </c>
      <c r="O49" s="24" t="n">
        <v>24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1.56</v>
      </c>
      <c r="V49" s="24" t="n">
        <v>221.21</v>
      </c>
      <c r="W49" s="24" t="n">
        <v>0.16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25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9</v>
      </c>
      <c r="L50" s="27" t="n">
        <v>230</v>
      </c>
      <c r="M50" s="27" t="n">
        <v>216.2</v>
      </c>
      <c r="N50" s="27" t="n">
        <v>220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8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8:07:56Z</dcterms:created>
  <dc:creator>seab seab</dc:creator>
  <dc:description/>
  <dc:language>en-US</dc:language>
  <cp:lastModifiedBy>SEAB</cp:lastModifiedBy>
  <cp:lastPrinted>2009-06-23T16:55:58Z</cp:lastPrinted>
  <dcterms:modified xsi:type="dcterms:W3CDTF">2010-02-25T13:18:10Z</dcterms:modified>
  <cp:revision>0</cp:revision>
  <dc:subject/>
  <dc:title/>
</cp:coreProperties>
</file>