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8" sheetId="6" state="visible" r:id="rId7"/>
    <sheet name="09" sheetId="7" state="visible" r:id="rId8"/>
    <sheet name="10" sheetId="8" state="visible" r:id="rId9"/>
    <sheet name="12" sheetId="9" state="visible" r:id="rId10"/>
    <sheet name="15" sheetId="10" state="visible" r:id="rId11"/>
    <sheet name="16" sheetId="11" state="visible" r:id="rId12"/>
    <sheet name="17" sheetId="12" state="visible" r:id="rId13"/>
    <sheet name="18" sheetId="13" state="visible" r:id="rId14"/>
    <sheet name="19" sheetId="14" state="visible" r:id="rId15"/>
    <sheet name="22" sheetId="15" state="visible" r:id="rId16"/>
    <sheet name="23" sheetId="16" state="visible" r:id="rId17"/>
    <sheet name="24" sheetId="17" state="visible" r:id="rId18"/>
    <sheet name="25" sheetId="18" state="visible" r:id="rId19"/>
    <sheet name="26" sheetId="19" state="visible" r:id="rId20"/>
    <sheet name="29" sheetId="20" state="visible" r:id="rId21"/>
    <sheet name="30" sheetId="21" state="visible" r:id="rId22"/>
  </sheets>
  <definedNames>
    <definedName function="false" hidden="false" localSheetId="0" name="_xlnm.Print_Area" vbProcedure="false">'01'!$A$1:$W$52</definedName>
    <definedName function="false" hidden="false" localSheetId="1" name="_xlnm.Print_Area" vbProcedure="false">'02'!$A$1:$W$52</definedName>
    <definedName function="false" hidden="false" localSheetId="2" name="_xlnm.Print_Area" vbProcedure="false">'03'!$A$1:$W$52</definedName>
    <definedName function="false" hidden="false" localSheetId="3" name="_xlnm.Print_Area" vbProcedure="false">'04'!$A$1:$W$52</definedName>
    <definedName function="false" hidden="false" localSheetId="4" name="_xlnm.Print_Area" vbProcedure="false">'05'!$A$1:$W$52</definedName>
    <definedName function="false" hidden="false" localSheetId="5" name="_xlnm.Print_Area" vbProcedure="false">'08'!$A$1:$W$52</definedName>
    <definedName function="false" hidden="false" localSheetId="6" name="_xlnm.Print_Area" vbProcedure="false">'09'!$A$1:$W$52</definedName>
    <definedName function="false" hidden="false" localSheetId="7" name="_xlnm.Print_Area" vbProcedure="false">'10'!$A$1:$W$52</definedName>
    <definedName function="false" hidden="false" localSheetId="8" name="_xlnm.Print_Area" vbProcedure="false">'12'!$A$1:$W$52</definedName>
    <definedName function="false" hidden="false" localSheetId="9" name="_xlnm.Print_Area" vbProcedure="false">'15'!$A$1:$W$52</definedName>
    <definedName function="false" hidden="false" localSheetId="10" name="_xlnm.Print_Area" vbProcedure="false">'16'!$A$1:$W$52</definedName>
    <definedName function="false" hidden="false" localSheetId="11" name="_xlnm.Print_Area" vbProcedure="false">'17'!$A$1:$W$52</definedName>
    <definedName function="false" hidden="false" localSheetId="12" name="_xlnm.Print_Area" vbProcedure="false">'18'!$A$1:$W$52</definedName>
    <definedName function="false" hidden="false" localSheetId="13" name="_xlnm.Print_Area" vbProcedure="false">'19'!$A$1:$W$52</definedName>
    <definedName function="false" hidden="false" localSheetId="14" name="_xlnm.Print_Area" vbProcedure="false">'22'!$A$1:$W$52</definedName>
    <definedName function="false" hidden="false" localSheetId="15" name="_xlnm.Print_Area" vbProcedure="false">'23'!$A$1:$W$52</definedName>
    <definedName function="false" hidden="false" localSheetId="16" name="_xlnm.Print_Area" vbProcedure="false">'24'!$A$1:$W$52</definedName>
    <definedName function="false" hidden="false" localSheetId="17" name="_xlnm.Print_Area" vbProcedure="false">'25'!$A$1:$W$52</definedName>
    <definedName function="false" hidden="false" localSheetId="18" name="_xlnm.Print_Area" vbProcedure="false">'26'!$A$1:$W$52</definedName>
    <definedName function="false" hidden="false" localSheetId="19" name="_xlnm.Print_Area" vbProcedure="false">'29'!$A$1:$W$52</definedName>
    <definedName function="false" hidden="false" localSheetId="20" name="_xlnm.Print_Area" vbProcedure="false">'30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7" uniqueCount="88">
  <si>
    <t xml:space="preserve">SECRETARIA DE ESTADO DA AGRICULTURA E DO ABASTECIMENTO - S E A B</t>
  </si>
  <si>
    <t xml:space="preserve">SIMA</t>
  </si>
  <si>
    <t xml:space="preserve">      COTAÇÃO DO DIA :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ALGODÃO EM CAROÇO</t>
  </si>
  <si>
    <t xml:space="preserve">MIN</t>
  </si>
  <si>
    <t xml:space="preserve">\\\</t>
  </si>
  <si>
    <t xml:space="preserve">SINF</t>
  </si>
  <si>
    <t xml:space="preserve">AUS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http://celepar7.pr.gov.br/sim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&quot; de &quot;mmm&quot; de &quot;yy"/>
    <numFmt numFmtId="167" formatCode="0.00"/>
    <numFmt numFmtId="168" formatCode="#,##0.00;\-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6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5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4.97</v>
      </c>
      <c r="V13" s="24" t="n">
        <v>35.85</v>
      </c>
      <c r="W13" s="24" t="n">
        <v>-2.45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7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25</v>
      </c>
      <c r="E15" s="24" t="s">
        <v>51</v>
      </c>
      <c r="F15" s="24" t="n">
        <v>3.48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7</v>
      </c>
      <c r="L15" s="24" t="n">
        <v>3.3</v>
      </c>
      <c r="M15" s="24" t="n">
        <v>3.65</v>
      </c>
      <c r="N15" s="24" t="n">
        <v>3.65</v>
      </c>
      <c r="O15" s="24" t="n">
        <v>3.3</v>
      </c>
      <c r="P15" s="24" t="s">
        <v>51</v>
      </c>
      <c r="Q15" s="24" t="s">
        <v>51</v>
      </c>
      <c r="R15" s="24" t="n">
        <v>3.67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25</v>
      </c>
      <c r="E16" s="24" t="s">
        <v>51</v>
      </c>
      <c r="F16" s="24" t="n">
        <v>3.6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75</v>
      </c>
      <c r="L16" s="24" t="n">
        <v>3.3</v>
      </c>
      <c r="M16" s="24" t="n">
        <v>3.7</v>
      </c>
      <c r="N16" s="24" t="n">
        <v>3.7</v>
      </c>
      <c r="O16" s="24" t="n">
        <v>3.3</v>
      </c>
      <c r="P16" s="24" t="s">
        <v>51</v>
      </c>
      <c r="Q16" s="24" t="s">
        <v>51</v>
      </c>
      <c r="R16" s="24" t="n">
        <v>3.67</v>
      </c>
      <c r="S16" s="24" t="n">
        <v>3.6</v>
      </c>
      <c r="T16" s="24" t="s">
        <v>51</v>
      </c>
      <c r="U16" s="24" t="n">
        <v>3.53</v>
      </c>
      <c r="V16" s="24" t="n">
        <v>3.5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25</v>
      </c>
      <c r="E17" s="27" t="s">
        <v>51</v>
      </c>
      <c r="F17" s="27" t="n">
        <v>3.92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5</v>
      </c>
      <c r="L17" s="27" t="n">
        <v>3.8</v>
      </c>
      <c r="M17" s="27" t="n">
        <v>3.92</v>
      </c>
      <c r="N17" s="27" t="n">
        <v>3.7</v>
      </c>
      <c r="O17" s="27" t="n">
        <v>3.65</v>
      </c>
      <c r="P17" s="27" t="s">
        <v>51</v>
      </c>
      <c r="Q17" s="27" t="s">
        <v>51</v>
      </c>
      <c r="R17" s="27" t="n">
        <v>3.67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57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70</v>
      </c>
      <c r="N18" s="24" t="s">
        <v>51</v>
      </c>
      <c r="O18" s="24" t="n">
        <v>70</v>
      </c>
      <c r="P18" s="24" t="n">
        <v>60</v>
      </c>
      <c r="Q18" s="24" t="n">
        <v>60</v>
      </c>
      <c r="R18" s="24" t="s">
        <v>51</v>
      </c>
      <c r="S18" s="24" t="n">
        <v>6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3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2</v>
      </c>
      <c r="I19" s="24" t="n">
        <v>60</v>
      </c>
      <c r="J19" s="24" t="n">
        <v>50</v>
      </c>
      <c r="K19" s="24" t="n">
        <v>65</v>
      </c>
      <c r="L19" s="24" t="n">
        <v>65</v>
      </c>
      <c r="M19" s="24" t="n">
        <v>70</v>
      </c>
      <c r="N19" s="24" t="s">
        <v>51</v>
      </c>
      <c r="O19" s="24" t="n">
        <v>70</v>
      </c>
      <c r="P19" s="24" t="n">
        <v>60</v>
      </c>
      <c r="Q19" s="24" t="n">
        <v>65</v>
      </c>
      <c r="R19" s="24" t="s">
        <v>51</v>
      </c>
      <c r="S19" s="24" t="n">
        <v>65</v>
      </c>
      <c r="T19" s="24" t="s">
        <v>51</v>
      </c>
      <c r="U19" s="24" t="n">
        <v>63.05</v>
      </c>
      <c r="V19" s="24" t="n">
        <v>63.13</v>
      </c>
      <c r="W19" s="24" t="n">
        <v>-0.1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n">
        <v>75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65</v>
      </c>
      <c r="L20" s="27" t="n">
        <v>70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70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3</v>
      </c>
      <c r="D21" s="24" t="n">
        <v>65</v>
      </c>
      <c r="E21" s="24" t="n">
        <v>60</v>
      </c>
      <c r="F21" s="24" t="s">
        <v>51</v>
      </c>
      <c r="G21" s="24" t="n">
        <v>57</v>
      </c>
      <c r="H21" s="24" t="n">
        <v>57</v>
      </c>
      <c r="I21" s="24" t="n">
        <v>60</v>
      </c>
      <c r="J21" s="24" t="n">
        <v>58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2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n">
        <v>60</v>
      </c>
      <c r="F22" s="24" t="s">
        <v>51</v>
      </c>
      <c r="G22" s="24" t="n">
        <v>60</v>
      </c>
      <c r="H22" s="24" t="n">
        <v>60</v>
      </c>
      <c r="I22" s="24" t="n">
        <v>60</v>
      </c>
      <c r="J22" s="24" t="n">
        <v>59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8</v>
      </c>
      <c r="R22" s="24" t="s">
        <v>51</v>
      </c>
      <c r="S22" s="24" t="s">
        <v>51</v>
      </c>
      <c r="T22" s="24" t="n">
        <v>62</v>
      </c>
      <c r="U22" s="24" t="n">
        <v>62</v>
      </c>
      <c r="V22" s="24" t="n">
        <v>61.91</v>
      </c>
      <c r="W22" s="24" t="n">
        <v>0.1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7</v>
      </c>
      <c r="D23" s="27" t="n">
        <v>65</v>
      </c>
      <c r="E23" s="27" t="n">
        <v>75</v>
      </c>
      <c r="F23" s="27" t="s">
        <v>51</v>
      </c>
      <c r="G23" s="27" t="n">
        <v>63</v>
      </c>
      <c r="H23" s="27" t="n">
        <v>65</v>
      </c>
      <c r="I23" s="27" t="n">
        <v>63</v>
      </c>
      <c r="J23" s="27" t="n">
        <v>60</v>
      </c>
      <c r="K23" s="27" t="n">
        <v>6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</v>
      </c>
      <c r="E24" s="24" t="n">
        <v>17</v>
      </c>
      <c r="F24" s="24" t="n">
        <v>16.8</v>
      </c>
      <c r="G24" s="24" t="n">
        <v>17</v>
      </c>
      <c r="H24" s="24" t="n">
        <v>17</v>
      </c>
      <c r="I24" s="24" t="n">
        <v>17.2</v>
      </c>
      <c r="J24" s="24" t="n">
        <v>16.7</v>
      </c>
      <c r="K24" s="24" t="n">
        <v>17</v>
      </c>
      <c r="L24" s="24" t="n">
        <v>16.6</v>
      </c>
      <c r="M24" s="24" t="n">
        <v>17</v>
      </c>
      <c r="N24" s="24" t="n">
        <v>17</v>
      </c>
      <c r="O24" s="24" t="n">
        <v>17</v>
      </c>
      <c r="P24" s="24" t="n">
        <v>17.4</v>
      </c>
      <c r="Q24" s="24" t="n">
        <v>18</v>
      </c>
      <c r="R24" s="24" t="n">
        <v>17</v>
      </c>
      <c r="S24" s="24" t="n">
        <v>1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7</v>
      </c>
      <c r="E25" s="24" t="n">
        <v>17</v>
      </c>
      <c r="F25" s="24" t="n">
        <v>17.2</v>
      </c>
      <c r="G25" s="24" t="n">
        <v>17.5</v>
      </c>
      <c r="H25" s="24" t="n">
        <v>17</v>
      </c>
      <c r="I25" s="24" t="n">
        <v>17.2</v>
      </c>
      <c r="J25" s="24" t="n">
        <v>17.2</v>
      </c>
      <c r="K25" s="24" t="n">
        <v>17</v>
      </c>
      <c r="L25" s="24" t="n">
        <v>17</v>
      </c>
      <c r="M25" s="24" t="n">
        <v>17.5</v>
      </c>
      <c r="N25" s="24" t="n">
        <v>17</v>
      </c>
      <c r="O25" s="24" t="n">
        <v>17.5</v>
      </c>
      <c r="P25" s="24" t="n">
        <v>17.5</v>
      </c>
      <c r="Q25" s="24" t="n">
        <v>19.5</v>
      </c>
      <c r="R25" s="24" t="n">
        <v>17</v>
      </c>
      <c r="S25" s="24" t="n">
        <v>17</v>
      </c>
      <c r="T25" s="24" t="n">
        <v>17.5</v>
      </c>
      <c r="U25" s="24" t="n">
        <v>17.37</v>
      </c>
      <c r="V25" s="24" t="n">
        <v>17.44</v>
      </c>
      <c r="W25" s="24" t="n">
        <v>-0.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</v>
      </c>
      <c r="F26" s="27" t="n">
        <v>17.5</v>
      </c>
      <c r="G26" s="27" t="n">
        <v>17.5</v>
      </c>
      <c r="H26" s="27" t="n">
        <v>18</v>
      </c>
      <c r="I26" s="27" t="n">
        <v>17.5</v>
      </c>
      <c r="J26" s="27" t="n">
        <v>18</v>
      </c>
      <c r="K26" s="27" t="n">
        <v>17.3</v>
      </c>
      <c r="L26" s="27" t="n">
        <v>20</v>
      </c>
      <c r="M26" s="27" t="n">
        <v>17.5</v>
      </c>
      <c r="N26" s="27" t="n">
        <v>17.3</v>
      </c>
      <c r="O26" s="27" t="n">
        <v>17.5</v>
      </c>
      <c r="P26" s="27" t="n">
        <v>17.6</v>
      </c>
      <c r="Q26" s="27" t="n">
        <v>21</v>
      </c>
      <c r="R26" s="27" t="n">
        <v>17</v>
      </c>
      <c r="S26" s="27" t="n">
        <v>1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.8</v>
      </c>
      <c r="D27" s="24" t="n">
        <v>45.1</v>
      </c>
      <c r="E27" s="24" t="n">
        <v>44.8</v>
      </c>
      <c r="F27" s="24" t="n">
        <v>44.6</v>
      </c>
      <c r="G27" s="24" t="n">
        <v>48</v>
      </c>
      <c r="H27" s="24" t="n">
        <v>45</v>
      </c>
      <c r="I27" s="24" t="n">
        <v>46.1</v>
      </c>
      <c r="J27" s="24" t="n">
        <v>47</v>
      </c>
      <c r="K27" s="24" t="n">
        <v>45.2</v>
      </c>
      <c r="L27" s="24" t="n">
        <v>44</v>
      </c>
      <c r="M27" s="24" t="n">
        <v>45.1</v>
      </c>
      <c r="N27" s="24" t="n">
        <v>45.1</v>
      </c>
      <c r="O27" s="24" t="n">
        <v>45.1</v>
      </c>
      <c r="P27" s="24" t="n">
        <v>45.5</v>
      </c>
      <c r="Q27" s="24" t="n">
        <v>50.5</v>
      </c>
      <c r="R27" s="24" t="n">
        <v>45.1</v>
      </c>
      <c r="S27" s="24" t="n">
        <v>45.1</v>
      </c>
      <c r="T27" s="24" t="n">
        <v>4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1</v>
      </c>
      <c r="D28" s="24" t="n">
        <v>45.1</v>
      </c>
      <c r="E28" s="24" t="n">
        <v>44.8</v>
      </c>
      <c r="F28" s="24" t="n">
        <v>45.1</v>
      </c>
      <c r="G28" s="24" t="n">
        <v>48.5</v>
      </c>
      <c r="H28" s="24" t="n">
        <v>46</v>
      </c>
      <c r="I28" s="24" t="n">
        <v>46.5</v>
      </c>
      <c r="J28" s="24" t="n">
        <v>49</v>
      </c>
      <c r="K28" s="24" t="n">
        <v>45.2</v>
      </c>
      <c r="L28" s="24" t="n">
        <v>45.1</v>
      </c>
      <c r="M28" s="24" t="n">
        <v>45.1</v>
      </c>
      <c r="N28" s="24" t="n">
        <v>45.1</v>
      </c>
      <c r="O28" s="24" t="n">
        <v>45.1</v>
      </c>
      <c r="P28" s="24" t="n">
        <v>45.5</v>
      </c>
      <c r="Q28" s="24" t="n">
        <v>51.5</v>
      </c>
      <c r="R28" s="24" t="n">
        <v>45.1</v>
      </c>
      <c r="S28" s="24" t="n">
        <v>45.1</v>
      </c>
      <c r="T28" s="24" t="n">
        <v>47.5</v>
      </c>
      <c r="U28" s="24" t="n">
        <v>46.08</v>
      </c>
      <c r="V28" s="24" t="n">
        <v>46.12</v>
      </c>
      <c r="W28" s="24" t="n">
        <v>-0.0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1</v>
      </c>
      <c r="D29" s="27" t="n">
        <v>45.1</v>
      </c>
      <c r="E29" s="27" t="n">
        <v>45.1</v>
      </c>
      <c r="F29" s="27" t="n">
        <v>45.1</v>
      </c>
      <c r="G29" s="27" t="n">
        <v>49</v>
      </c>
      <c r="H29" s="27" t="n">
        <v>46.7</v>
      </c>
      <c r="I29" s="27" t="n">
        <v>47</v>
      </c>
      <c r="J29" s="27" t="n">
        <v>50</v>
      </c>
      <c r="K29" s="27" t="n">
        <v>46.1</v>
      </c>
      <c r="L29" s="27" t="n">
        <v>50</v>
      </c>
      <c r="M29" s="27" t="n">
        <v>45.5</v>
      </c>
      <c r="N29" s="27" t="n">
        <v>45.3</v>
      </c>
      <c r="O29" s="27" t="n">
        <v>45.1</v>
      </c>
      <c r="P29" s="27" t="n">
        <v>46.1</v>
      </c>
      <c r="Q29" s="27" t="n">
        <v>52</v>
      </c>
      <c r="R29" s="27" t="n">
        <v>45.1</v>
      </c>
      <c r="S29" s="27" t="n">
        <v>45.1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8</v>
      </c>
      <c r="D30" s="24" t="n">
        <v>27.5</v>
      </c>
      <c r="E30" s="24" t="n">
        <v>27.5</v>
      </c>
      <c r="F30" s="24" t="n">
        <v>27.2</v>
      </c>
      <c r="G30" s="24" t="n">
        <v>27</v>
      </c>
      <c r="H30" s="24" t="n">
        <v>27</v>
      </c>
      <c r="I30" s="24" t="n">
        <v>27</v>
      </c>
      <c r="J30" s="24" t="n">
        <v>28</v>
      </c>
      <c r="K30" s="24" t="n">
        <v>27.5</v>
      </c>
      <c r="L30" s="24" t="n">
        <v>26.85</v>
      </c>
      <c r="M30" s="24" t="n">
        <v>27.55</v>
      </c>
      <c r="N30" s="24" t="n">
        <v>27.5</v>
      </c>
      <c r="O30" s="24" t="s">
        <v>52</v>
      </c>
      <c r="P30" s="24" t="n">
        <v>27</v>
      </c>
      <c r="Q30" s="24" t="n">
        <v>30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.3</v>
      </c>
      <c r="D31" s="24" t="n">
        <v>27.5</v>
      </c>
      <c r="E31" s="24" t="n">
        <v>27.5</v>
      </c>
      <c r="F31" s="24" t="n">
        <v>27.54</v>
      </c>
      <c r="G31" s="24" t="n">
        <v>27.5</v>
      </c>
      <c r="H31" s="24" t="n">
        <v>27</v>
      </c>
      <c r="I31" s="24" t="n">
        <v>28</v>
      </c>
      <c r="J31" s="24" t="n">
        <v>30</v>
      </c>
      <c r="K31" s="24" t="n">
        <v>27.5</v>
      </c>
      <c r="L31" s="24" t="n">
        <v>27.5</v>
      </c>
      <c r="M31" s="24" t="n">
        <v>30</v>
      </c>
      <c r="N31" s="24" t="n">
        <v>27.5</v>
      </c>
      <c r="O31" s="24" t="s">
        <v>52</v>
      </c>
      <c r="P31" s="24" t="n">
        <v>27</v>
      </c>
      <c r="Q31" s="24" t="n">
        <v>31.8</v>
      </c>
      <c r="R31" s="24" t="n">
        <v>27.5</v>
      </c>
      <c r="S31" s="24" t="n">
        <v>27.5</v>
      </c>
      <c r="T31" s="24" t="n">
        <v>27</v>
      </c>
      <c r="U31" s="24" t="n">
        <v>28.29</v>
      </c>
      <c r="V31" s="24" t="n">
        <v>28.29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6</v>
      </c>
      <c r="D32" s="27" t="n">
        <v>27.5</v>
      </c>
      <c r="E32" s="27" t="n">
        <v>27.5</v>
      </c>
      <c r="F32" s="27" t="n">
        <v>30</v>
      </c>
      <c r="G32" s="27" t="n">
        <v>28</v>
      </c>
      <c r="H32" s="27" t="n">
        <v>28.2</v>
      </c>
      <c r="I32" s="27" t="n">
        <v>28</v>
      </c>
      <c r="J32" s="27" t="n">
        <v>30.6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s">
        <v>52</v>
      </c>
      <c r="P32" s="27" t="n">
        <v>27</v>
      </c>
      <c r="Q32" s="27" t="n">
        <v>32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4</v>
      </c>
      <c r="E33" s="24" t="n">
        <v>71</v>
      </c>
      <c r="F33" s="24" t="n">
        <v>73</v>
      </c>
      <c r="G33" s="24" t="n">
        <v>74</v>
      </c>
      <c r="H33" s="24" t="n">
        <v>70</v>
      </c>
      <c r="I33" s="24" t="n">
        <v>74</v>
      </c>
      <c r="J33" s="24" t="n">
        <v>70</v>
      </c>
      <c r="K33" s="24" t="n">
        <v>70</v>
      </c>
      <c r="L33" s="24" t="n">
        <v>72</v>
      </c>
      <c r="M33" s="24" t="n">
        <v>74</v>
      </c>
      <c r="N33" s="24" t="n">
        <v>75</v>
      </c>
      <c r="O33" s="24" t="n">
        <v>75</v>
      </c>
      <c r="P33" s="24" t="n">
        <v>72</v>
      </c>
      <c r="Q33" s="24" t="n">
        <v>75</v>
      </c>
      <c r="R33" s="24" t="n">
        <v>76</v>
      </c>
      <c r="S33" s="24" t="n">
        <v>75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4</v>
      </c>
      <c r="E34" s="24" t="n">
        <v>74</v>
      </c>
      <c r="F34" s="24" t="n">
        <v>73</v>
      </c>
      <c r="G34" s="24" t="n">
        <v>75</v>
      </c>
      <c r="H34" s="24" t="n">
        <v>73</v>
      </c>
      <c r="I34" s="24" t="n">
        <v>75</v>
      </c>
      <c r="J34" s="24" t="n">
        <v>70</v>
      </c>
      <c r="K34" s="24" t="n">
        <v>70</v>
      </c>
      <c r="L34" s="24" t="n">
        <v>72</v>
      </c>
      <c r="M34" s="24" t="n">
        <v>76</v>
      </c>
      <c r="N34" s="24" t="n">
        <v>75</v>
      </c>
      <c r="O34" s="24" t="n">
        <v>75</v>
      </c>
      <c r="P34" s="24" t="n">
        <v>73</v>
      </c>
      <c r="Q34" s="24" t="n">
        <v>75</v>
      </c>
      <c r="R34" s="24" t="n">
        <v>76</v>
      </c>
      <c r="S34" s="24" t="n">
        <v>75</v>
      </c>
      <c r="T34" s="24" t="n">
        <v>73</v>
      </c>
      <c r="U34" s="24" t="n">
        <v>73.92</v>
      </c>
      <c r="V34" s="24" t="n">
        <v>73.62</v>
      </c>
      <c r="W34" s="24" t="n">
        <v>0.4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3</v>
      </c>
      <c r="D35" s="27" t="n">
        <v>74</v>
      </c>
      <c r="E35" s="27" t="n">
        <v>74</v>
      </c>
      <c r="F35" s="27" t="n">
        <v>74</v>
      </c>
      <c r="G35" s="27" t="n">
        <v>75</v>
      </c>
      <c r="H35" s="27" t="n">
        <v>74</v>
      </c>
      <c r="I35" s="27" t="n">
        <v>75</v>
      </c>
      <c r="J35" s="27" t="n">
        <v>72</v>
      </c>
      <c r="K35" s="27" t="n">
        <v>72</v>
      </c>
      <c r="L35" s="27" t="n">
        <v>74</v>
      </c>
      <c r="M35" s="27" t="n">
        <v>76</v>
      </c>
      <c r="N35" s="27" t="n">
        <v>75</v>
      </c>
      <c r="O35" s="27" t="n">
        <v>75</v>
      </c>
      <c r="P35" s="27" t="n">
        <v>74</v>
      </c>
      <c r="Q35" s="27" t="n">
        <v>77</v>
      </c>
      <c r="R35" s="27" t="n">
        <v>76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2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7</v>
      </c>
      <c r="T37" s="24" t="s">
        <v>51</v>
      </c>
      <c r="U37" s="24" t="n">
        <v>1.64</v>
      </c>
      <c r="V37" s="24" t="n">
        <v>1.65</v>
      </c>
      <c r="W37" s="24" t="n">
        <v>-0.6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8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4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75</v>
      </c>
      <c r="U40" s="24" t="n">
        <v>6.48</v>
      </c>
      <c r="V40" s="24" t="n">
        <v>6.4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65</v>
      </c>
      <c r="D42" s="24" t="n">
        <v>1.8</v>
      </c>
      <c r="E42" s="24" t="n">
        <v>1.7</v>
      </c>
      <c r="F42" s="24" t="n">
        <v>1.7</v>
      </c>
      <c r="G42" s="24" t="n">
        <v>1.6</v>
      </c>
      <c r="H42" s="24" t="n">
        <v>1.5</v>
      </c>
      <c r="I42" s="24" t="n">
        <v>1.65</v>
      </c>
      <c r="J42" s="24" t="n">
        <v>1.7</v>
      </c>
      <c r="K42" s="24" t="n">
        <v>1.8</v>
      </c>
      <c r="L42" s="24" t="n">
        <v>1.6</v>
      </c>
      <c r="M42" s="24" t="n">
        <v>1.7</v>
      </c>
      <c r="N42" s="24" t="n">
        <v>1.7</v>
      </c>
      <c r="O42" s="24" t="s">
        <v>51</v>
      </c>
      <c r="P42" s="24" t="n">
        <v>1.6</v>
      </c>
      <c r="Q42" s="24" t="n">
        <v>1.6</v>
      </c>
      <c r="R42" s="24" t="n">
        <v>1.65</v>
      </c>
      <c r="S42" s="24" t="n">
        <v>1.7</v>
      </c>
      <c r="T42" s="24" t="n">
        <v>1.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7</v>
      </c>
      <c r="D43" s="24" t="n">
        <v>1.8</v>
      </c>
      <c r="E43" s="24" t="n">
        <v>1.8</v>
      </c>
      <c r="F43" s="24" t="n">
        <v>1.8</v>
      </c>
      <c r="G43" s="24" t="n">
        <v>1.6</v>
      </c>
      <c r="H43" s="24" t="n">
        <v>1.6</v>
      </c>
      <c r="I43" s="24" t="n">
        <v>1.7</v>
      </c>
      <c r="J43" s="24" t="n">
        <v>1.7</v>
      </c>
      <c r="K43" s="24" t="n">
        <v>1.8</v>
      </c>
      <c r="L43" s="24" t="n">
        <v>1.6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61</v>
      </c>
      <c r="R43" s="24" t="n">
        <v>1.8</v>
      </c>
      <c r="S43" s="24" t="n">
        <v>1.9</v>
      </c>
      <c r="T43" s="24" t="n">
        <v>1.7</v>
      </c>
      <c r="U43" s="24" t="n">
        <v>1.72</v>
      </c>
      <c r="V43" s="24" t="n">
        <v>1.73</v>
      </c>
      <c r="W43" s="24" t="n">
        <v>-0.5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7</v>
      </c>
      <c r="D44" s="27" t="n">
        <v>1.85</v>
      </c>
      <c r="E44" s="27" t="n">
        <v>1.8</v>
      </c>
      <c r="F44" s="27" t="n">
        <v>1.9</v>
      </c>
      <c r="G44" s="27" t="n">
        <v>1.6</v>
      </c>
      <c r="H44" s="27" t="n">
        <v>1.65</v>
      </c>
      <c r="I44" s="27" t="n">
        <v>1.7</v>
      </c>
      <c r="J44" s="27" t="n">
        <v>1.9</v>
      </c>
      <c r="K44" s="27" t="n">
        <v>1.8</v>
      </c>
      <c r="L44" s="27" t="n">
        <v>1.6</v>
      </c>
      <c r="M44" s="27" t="n">
        <v>1.9</v>
      </c>
      <c r="N44" s="27" t="n">
        <v>1.85</v>
      </c>
      <c r="O44" s="27" t="s">
        <v>51</v>
      </c>
      <c r="P44" s="27" t="n">
        <v>1.6</v>
      </c>
      <c r="Q44" s="27" t="n">
        <v>1.62</v>
      </c>
      <c r="R44" s="27" t="n">
        <v>1.85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7</v>
      </c>
      <c r="E45" s="24" t="n">
        <v>66</v>
      </c>
      <c r="F45" s="24" t="n">
        <v>64</v>
      </c>
      <c r="G45" s="24" t="n">
        <v>66</v>
      </c>
      <c r="H45" s="24" t="n">
        <v>60</v>
      </c>
      <c r="I45" s="24" t="n">
        <v>67</v>
      </c>
      <c r="J45" s="24" t="n">
        <v>60</v>
      </c>
      <c r="K45" s="24" t="n">
        <v>65</v>
      </c>
      <c r="L45" s="24" t="n">
        <v>62</v>
      </c>
      <c r="M45" s="24" t="n">
        <v>65</v>
      </c>
      <c r="N45" s="24" t="n">
        <v>69</v>
      </c>
      <c r="O45" s="24" t="n">
        <v>69</v>
      </c>
      <c r="P45" s="24" t="n">
        <v>64</v>
      </c>
      <c r="Q45" s="24" t="n">
        <v>67</v>
      </c>
      <c r="R45" s="24" t="n">
        <v>65</v>
      </c>
      <c r="S45" s="24" t="n">
        <v>69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8</v>
      </c>
      <c r="F46" s="24" t="n">
        <v>65</v>
      </c>
      <c r="G46" s="24" t="n">
        <v>66</v>
      </c>
      <c r="H46" s="24" t="n">
        <v>65</v>
      </c>
      <c r="I46" s="24" t="n">
        <v>68</v>
      </c>
      <c r="J46" s="24" t="n">
        <v>63</v>
      </c>
      <c r="K46" s="24" t="n">
        <v>65</v>
      </c>
      <c r="L46" s="24" t="n">
        <v>62</v>
      </c>
      <c r="M46" s="24" t="n">
        <v>67</v>
      </c>
      <c r="N46" s="24" t="n">
        <v>70</v>
      </c>
      <c r="O46" s="24" t="n">
        <v>69</v>
      </c>
      <c r="P46" s="24" t="n">
        <v>65</v>
      </c>
      <c r="Q46" s="24" t="n">
        <v>68</v>
      </c>
      <c r="R46" s="24" t="n">
        <v>65</v>
      </c>
      <c r="S46" s="24" t="n">
        <v>70</v>
      </c>
      <c r="T46" s="24" t="n">
        <v>65</v>
      </c>
      <c r="U46" s="24" t="n">
        <v>66.89</v>
      </c>
      <c r="V46" s="24" t="n">
        <v>66.44</v>
      </c>
      <c r="W46" s="24" t="n">
        <v>0.6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7</v>
      </c>
      <c r="E47" s="27" t="n">
        <v>68</v>
      </c>
      <c r="F47" s="27" t="n">
        <v>65</v>
      </c>
      <c r="G47" s="27" t="n">
        <v>67</v>
      </c>
      <c r="H47" s="27" t="n">
        <v>66</v>
      </c>
      <c r="I47" s="27" t="n">
        <v>69</v>
      </c>
      <c r="J47" s="27" t="n">
        <v>63</v>
      </c>
      <c r="K47" s="27" t="n">
        <v>67</v>
      </c>
      <c r="L47" s="27" t="n">
        <v>64</v>
      </c>
      <c r="M47" s="27" t="n">
        <v>67</v>
      </c>
      <c r="N47" s="27" t="n">
        <v>70</v>
      </c>
      <c r="O47" s="27" t="n">
        <v>69</v>
      </c>
      <c r="P47" s="27" t="n">
        <v>67</v>
      </c>
      <c r="Q47" s="27" t="n">
        <v>70</v>
      </c>
      <c r="R47" s="27" t="n">
        <v>65</v>
      </c>
      <c r="S47" s="27" t="n">
        <v>70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8</v>
      </c>
      <c r="D48" s="24" t="s">
        <v>51</v>
      </c>
      <c r="E48" s="24" t="s">
        <v>51</v>
      </c>
      <c r="F48" s="24" t="n">
        <v>219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25.6</v>
      </c>
      <c r="N48" s="24" t="n">
        <v>225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3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3.8</v>
      </c>
      <c r="L49" s="24" t="n">
        <v>240</v>
      </c>
      <c r="M49" s="24" t="n">
        <v>225.6</v>
      </c>
      <c r="N49" s="24" t="n">
        <v>23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32.23</v>
      </c>
      <c r="V49" s="24" t="n">
        <v>232.23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</v>
      </c>
      <c r="L50" s="27" t="n">
        <v>240</v>
      </c>
      <c r="M50" s="27" t="n">
        <v>230</v>
      </c>
      <c r="N50" s="27" t="n">
        <v>230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7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7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7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7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6.74</v>
      </c>
      <c r="V13" s="24" t="n">
        <v>35.85</v>
      </c>
      <c r="W13" s="24" t="n">
        <v>2.48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6</v>
      </c>
      <c r="O15" s="24" t="n">
        <v>3.55</v>
      </c>
      <c r="P15" s="24" t="s">
        <v>51</v>
      </c>
      <c r="Q15" s="24" t="s">
        <v>51</v>
      </c>
      <c r="R15" s="24" t="n">
        <v>3.56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5</v>
      </c>
      <c r="D16" s="24" t="n">
        <v>3.33</v>
      </c>
      <c r="E16" s="24" t="s">
        <v>51</v>
      </c>
      <c r="F16" s="24" t="n">
        <v>3.6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7</v>
      </c>
      <c r="O16" s="24" t="n">
        <v>3.6</v>
      </c>
      <c r="P16" s="24" t="s">
        <v>51</v>
      </c>
      <c r="Q16" s="24" t="s">
        <v>51</v>
      </c>
      <c r="R16" s="24" t="n">
        <v>3.56</v>
      </c>
      <c r="S16" s="24" t="n">
        <v>3.65</v>
      </c>
      <c r="T16" s="24" t="s">
        <v>51</v>
      </c>
      <c r="U16" s="24" t="n">
        <v>3.5</v>
      </c>
      <c r="V16" s="24" t="n">
        <v>3.55</v>
      </c>
      <c r="W16" s="24" t="n">
        <v>-1.41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5</v>
      </c>
      <c r="D17" s="27" t="n">
        <v>3.33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8</v>
      </c>
      <c r="M17" s="27" t="n">
        <v>3.75</v>
      </c>
      <c r="N17" s="27" t="n">
        <v>3.8</v>
      </c>
      <c r="O17" s="27" t="n">
        <v>3.6</v>
      </c>
      <c r="P17" s="27" t="s">
        <v>51</v>
      </c>
      <c r="Q17" s="27" t="s">
        <v>51</v>
      </c>
      <c r="R17" s="27" t="n">
        <v>3.56</v>
      </c>
      <c r="S17" s="27" t="n">
        <v>3.8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5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5</v>
      </c>
      <c r="J18" s="24" t="n">
        <v>50</v>
      </c>
      <c r="K18" s="24" t="n">
        <v>70</v>
      </c>
      <c r="L18" s="24" t="n">
        <v>60</v>
      </c>
      <c r="M18" s="24" t="n">
        <v>75</v>
      </c>
      <c r="N18" s="24" t="s">
        <v>51</v>
      </c>
      <c r="O18" s="24" t="n">
        <v>65</v>
      </c>
      <c r="P18" s="24" t="n">
        <v>62</v>
      </c>
      <c r="Q18" s="24" t="n">
        <v>65</v>
      </c>
      <c r="R18" s="24" t="s">
        <v>51</v>
      </c>
      <c r="S18" s="24" t="n">
        <v>7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0</v>
      </c>
      <c r="E19" s="24" t="n">
        <v>65</v>
      </c>
      <c r="F19" s="24" t="s">
        <v>51</v>
      </c>
      <c r="G19" s="24" t="s">
        <v>51</v>
      </c>
      <c r="H19" s="24" t="n">
        <v>63</v>
      </c>
      <c r="I19" s="24" t="n">
        <v>65</v>
      </c>
      <c r="J19" s="24" t="n">
        <v>50</v>
      </c>
      <c r="K19" s="24" t="n">
        <v>70</v>
      </c>
      <c r="L19" s="24" t="n">
        <v>65</v>
      </c>
      <c r="M19" s="24" t="n">
        <v>80</v>
      </c>
      <c r="N19" s="24" t="s">
        <v>51</v>
      </c>
      <c r="O19" s="24" t="n">
        <v>65</v>
      </c>
      <c r="P19" s="24" t="n">
        <v>65</v>
      </c>
      <c r="Q19" s="24" t="n">
        <v>75</v>
      </c>
      <c r="R19" s="24" t="s">
        <v>51</v>
      </c>
      <c r="S19" s="24" t="n">
        <v>75</v>
      </c>
      <c r="T19" s="24" t="s">
        <v>51</v>
      </c>
      <c r="U19" s="24" t="n">
        <v>67.6</v>
      </c>
      <c r="V19" s="24" t="n">
        <v>67.4</v>
      </c>
      <c r="W19" s="24" t="n">
        <v>0.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3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n">
        <v>65</v>
      </c>
      <c r="I20" s="27" t="n">
        <v>72</v>
      </c>
      <c r="J20" s="27" t="n">
        <v>65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85</v>
      </c>
      <c r="P20" s="27" t="n">
        <v>70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n">
        <v>60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58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53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3</v>
      </c>
      <c r="D22" s="24" t="n">
        <v>60</v>
      </c>
      <c r="E22" s="24" t="n">
        <v>65</v>
      </c>
      <c r="F22" s="24" t="s">
        <v>51</v>
      </c>
      <c r="G22" s="24" t="n">
        <v>63</v>
      </c>
      <c r="H22" s="24" t="n">
        <v>60</v>
      </c>
      <c r="I22" s="24" t="n">
        <v>62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61</v>
      </c>
      <c r="V22" s="24" t="n">
        <v>62.39</v>
      </c>
      <c r="W22" s="24" t="n">
        <v>0.3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n">
        <v>70</v>
      </c>
      <c r="F23" s="27" t="s">
        <v>51</v>
      </c>
      <c r="G23" s="27" t="n">
        <v>65</v>
      </c>
      <c r="H23" s="27" t="n">
        <v>65</v>
      </c>
      <c r="I23" s="27" t="n">
        <v>65</v>
      </c>
      <c r="J23" s="27" t="n">
        <v>6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6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.5</v>
      </c>
      <c r="E24" s="24" t="n">
        <v>17.8</v>
      </c>
      <c r="F24" s="24" t="n">
        <v>17</v>
      </c>
      <c r="G24" s="24" t="n">
        <v>17</v>
      </c>
      <c r="H24" s="24" t="n">
        <v>17</v>
      </c>
      <c r="I24" s="24" t="n">
        <v>17.7</v>
      </c>
      <c r="J24" s="24" t="n">
        <v>16.5</v>
      </c>
      <c r="K24" s="24" t="n">
        <v>17.5</v>
      </c>
      <c r="L24" s="24" t="n">
        <v>17.1</v>
      </c>
      <c r="M24" s="24" t="n">
        <v>17.5</v>
      </c>
      <c r="N24" s="24" t="n">
        <v>17.5</v>
      </c>
      <c r="O24" s="24" t="n">
        <v>17</v>
      </c>
      <c r="P24" s="24" t="n">
        <v>17.9</v>
      </c>
      <c r="Q24" s="24" t="n">
        <v>18</v>
      </c>
      <c r="R24" s="24" t="n">
        <v>17.8</v>
      </c>
      <c r="S24" s="24" t="n">
        <v>17.5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7.5</v>
      </c>
      <c r="E25" s="24" t="n">
        <v>17.8</v>
      </c>
      <c r="F25" s="24" t="n">
        <v>17</v>
      </c>
      <c r="G25" s="24" t="n">
        <v>17.5</v>
      </c>
      <c r="H25" s="24" t="n">
        <v>17.5</v>
      </c>
      <c r="I25" s="24" t="n">
        <v>17.7</v>
      </c>
      <c r="J25" s="24" t="n">
        <v>17.5</v>
      </c>
      <c r="K25" s="24" t="n">
        <v>17.5</v>
      </c>
      <c r="L25" s="24" t="n">
        <v>17.8</v>
      </c>
      <c r="M25" s="24" t="n">
        <v>18</v>
      </c>
      <c r="N25" s="24" t="n">
        <v>17.5</v>
      </c>
      <c r="O25" s="24" t="n">
        <v>17.5</v>
      </c>
      <c r="P25" s="24" t="n">
        <v>18</v>
      </c>
      <c r="Q25" s="24" t="n">
        <v>19</v>
      </c>
      <c r="R25" s="24" t="n">
        <v>17.8</v>
      </c>
      <c r="S25" s="24" t="n">
        <v>17.5</v>
      </c>
      <c r="T25" s="24" t="n">
        <v>17.5</v>
      </c>
      <c r="U25" s="24" t="n">
        <v>17.77</v>
      </c>
      <c r="V25" s="24" t="n">
        <v>17.75</v>
      </c>
      <c r="W25" s="24" t="n">
        <v>0.1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.8</v>
      </c>
      <c r="E26" s="27" t="n">
        <v>17.8</v>
      </c>
      <c r="F26" s="27" t="n">
        <v>18</v>
      </c>
      <c r="G26" s="27" t="n">
        <v>18</v>
      </c>
      <c r="H26" s="27" t="n">
        <v>18</v>
      </c>
      <c r="I26" s="27" t="n">
        <v>18</v>
      </c>
      <c r="J26" s="27" t="n">
        <v>18</v>
      </c>
      <c r="K26" s="27" t="n">
        <v>17.8</v>
      </c>
      <c r="L26" s="27" t="n">
        <v>20</v>
      </c>
      <c r="M26" s="27" t="n">
        <v>18</v>
      </c>
      <c r="N26" s="27" t="n">
        <v>17.8</v>
      </c>
      <c r="O26" s="27" t="n">
        <v>17.5</v>
      </c>
      <c r="P26" s="27" t="n">
        <v>18.1</v>
      </c>
      <c r="Q26" s="27" t="n">
        <v>20</v>
      </c>
      <c r="R26" s="27" t="n">
        <v>17.8</v>
      </c>
      <c r="S26" s="27" t="n">
        <v>17.8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6.8</v>
      </c>
      <c r="D27" s="24" t="n">
        <v>45</v>
      </c>
      <c r="E27" s="24" t="n">
        <v>44.5</v>
      </c>
      <c r="F27" s="24" t="n">
        <v>45.5</v>
      </c>
      <c r="G27" s="24" t="n">
        <v>49</v>
      </c>
      <c r="H27" s="24" t="n">
        <v>44.5</v>
      </c>
      <c r="I27" s="24" t="n">
        <v>46.2</v>
      </c>
      <c r="J27" s="24" t="n">
        <v>47.5</v>
      </c>
      <c r="K27" s="24" t="n">
        <v>45.1</v>
      </c>
      <c r="L27" s="24" t="n">
        <v>45</v>
      </c>
      <c r="M27" s="24" t="n">
        <v>46</v>
      </c>
      <c r="N27" s="24" t="n">
        <v>45</v>
      </c>
      <c r="O27" s="24" t="n">
        <v>45</v>
      </c>
      <c r="P27" s="24" t="n">
        <v>45.5</v>
      </c>
      <c r="Q27" s="24" t="n">
        <v>49</v>
      </c>
      <c r="R27" s="24" t="n">
        <v>45.5</v>
      </c>
      <c r="S27" s="24" t="n">
        <v>45</v>
      </c>
      <c r="T27" s="24" t="n">
        <v>4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7</v>
      </c>
      <c r="D28" s="24" t="n">
        <v>45</v>
      </c>
      <c r="E28" s="24" t="n">
        <v>44.5</v>
      </c>
      <c r="F28" s="24" t="n">
        <v>46</v>
      </c>
      <c r="G28" s="24" t="n">
        <v>49.5</v>
      </c>
      <c r="H28" s="24" t="n">
        <v>45.5</v>
      </c>
      <c r="I28" s="24" t="n">
        <v>46.4</v>
      </c>
      <c r="J28" s="24" t="n">
        <v>48</v>
      </c>
      <c r="K28" s="24" t="n">
        <v>45.1</v>
      </c>
      <c r="L28" s="24" t="n">
        <v>46</v>
      </c>
      <c r="M28" s="24" t="n">
        <v>46.5</v>
      </c>
      <c r="N28" s="24" t="n">
        <v>45</v>
      </c>
      <c r="O28" s="24" t="n">
        <v>45</v>
      </c>
      <c r="P28" s="24" t="n">
        <v>45.5</v>
      </c>
      <c r="Q28" s="24" t="n">
        <v>50</v>
      </c>
      <c r="R28" s="24" t="n">
        <v>45.5</v>
      </c>
      <c r="S28" s="24" t="n">
        <v>45</v>
      </c>
      <c r="T28" s="24" t="n">
        <v>47.5</v>
      </c>
      <c r="U28" s="24" t="n">
        <v>46.04</v>
      </c>
      <c r="V28" s="24" t="n">
        <v>46.95</v>
      </c>
      <c r="W28" s="24" t="n">
        <v>-1.9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7.5</v>
      </c>
      <c r="D29" s="27" t="n">
        <v>45</v>
      </c>
      <c r="E29" s="27" t="n">
        <v>45</v>
      </c>
      <c r="F29" s="27" t="n">
        <v>46</v>
      </c>
      <c r="G29" s="27" t="n">
        <v>49.5</v>
      </c>
      <c r="H29" s="27" t="n">
        <v>46</v>
      </c>
      <c r="I29" s="27" t="n">
        <v>47</v>
      </c>
      <c r="J29" s="27" t="n">
        <v>49.5</v>
      </c>
      <c r="K29" s="27" t="n">
        <v>46</v>
      </c>
      <c r="L29" s="27" t="n">
        <v>52</v>
      </c>
      <c r="M29" s="27" t="n">
        <v>46.8</v>
      </c>
      <c r="N29" s="27" t="n">
        <v>45.3</v>
      </c>
      <c r="O29" s="27" t="n">
        <v>45</v>
      </c>
      <c r="P29" s="27" t="n">
        <v>46</v>
      </c>
      <c r="Q29" s="27" t="n">
        <v>51</v>
      </c>
      <c r="R29" s="27" t="n">
        <v>45.5</v>
      </c>
      <c r="S29" s="27" t="n">
        <v>45</v>
      </c>
      <c r="T29" s="27" t="n">
        <v>49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8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s">
        <v>52</v>
      </c>
      <c r="P30" s="24" t="n">
        <v>26.5</v>
      </c>
      <c r="Q30" s="24" t="n">
        <v>31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4</v>
      </c>
      <c r="M31" s="24" t="n">
        <v>30</v>
      </c>
      <c r="N31" s="24" t="n">
        <v>27.5</v>
      </c>
      <c r="O31" s="24" t="s">
        <v>52</v>
      </c>
      <c r="P31" s="24" t="n">
        <v>26.5</v>
      </c>
      <c r="Q31" s="24" t="n">
        <v>31.5</v>
      </c>
      <c r="R31" s="24" t="n">
        <v>27.5</v>
      </c>
      <c r="S31" s="24" t="n">
        <v>27.5</v>
      </c>
      <c r="T31" s="24" t="n">
        <v>27</v>
      </c>
      <c r="U31" s="24" t="n">
        <v>28.22</v>
      </c>
      <c r="V31" s="24" t="n">
        <v>28.28</v>
      </c>
      <c r="W31" s="24" t="n">
        <v>-0.2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s">
        <v>52</v>
      </c>
      <c r="P32" s="27" t="n">
        <v>27</v>
      </c>
      <c r="Q32" s="27" t="n">
        <v>32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4</v>
      </c>
      <c r="E33" s="24" t="n">
        <v>75</v>
      </c>
      <c r="F33" s="24" t="n">
        <v>73</v>
      </c>
      <c r="G33" s="24" t="n">
        <v>74</v>
      </c>
      <c r="H33" s="24" t="n">
        <v>75</v>
      </c>
      <c r="I33" s="24" t="n">
        <v>74</v>
      </c>
      <c r="J33" s="24" t="n">
        <v>70</v>
      </c>
      <c r="K33" s="24" t="n">
        <v>70</v>
      </c>
      <c r="L33" s="24" t="n">
        <v>73</v>
      </c>
      <c r="M33" s="24" t="n">
        <v>75</v>
      </c>
      <c r="N33" s="24" t="n">
        <v>75</v>
      </c>
      <c r="O33" s="24" t="n">
        <v>75</v>
      </c>
      <c r="P33" s="24" t="n">
        <v>73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1</v>
      </c>
      <c r="D34" s="24" t="n">
        <v>74</v>
      </c>
      <c r="E34" s="24" t="n">
        <v>76</v>
      </c>
      <c r="F34" s="24" t="n">
        <v>73</v>
      </c>
      <c r="G34" s="24" t="n">
        <v>74</v>
      </c>
      <c r="H34" s="24" t="n">
        <v>75</v>
      </c>
      <c r="I34" s="24" t="n">
        <v>75</v>
      </c>
      <c r="J34" s="24" t="n">
        <v>72</v>
      </c>
      <c r="K34" s="24" t="n">
        <v>73</v>
      </c>
      <c r="L34" s="24" t="n">
        <v>73</v>
      </c>
      <c r="M34" s="24" t="n">
        <v>76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4</v>
      </c>
      <c r="U34" s="24" t="n">
        <v>74.56</v>
      </c>
      <c r="V34" s="24" t="n">
        <v>74.57</v>
      </c>
      <c r="W34" s="24" t="n">
        <v>-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4</v>
      </c>
      <c r="E35" s="27" t="n">
        <v>77</v>
      </c>
      <c r="F35" s="27" t="n">
        <v>74</v>
      </c>
      <c r="G35" s="27" t="n">
        <v>74</v>
      </c>
      <c r="H35" s="27" t="n">
        <v>77</v>
      </c>
      <c r="I35" s="27" t="n">
        <v>75</v>
      </c>
      <c r="J35" s="27" t="n">
        <v>75</v>
      </c>
      <c r="K35" s="27" t="n">
        <v>73</v>
      </c>
      <c r="L35" s="27" t="n">
        <v>75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7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9</v>
      </c>
      <c r="T37" s="24" t="s">
        <v>51</v>
      </c>
      <c r="U37" s="24" t="n">
        <v>1.69</v>
      </c>
      <c r="V37" s="24" t="n">
        <v>1.75</v>
      </c>
      <c r="W37" s="24" t="n">
        <v>-3.4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8</v>
      </c>
      <c r="D42" s="24" t="n">
        <v>1.8</v>
      </c>
      <c r="E42" s="24" t="n">
        <v>1.7</v>
      </c>
      <c r="F42" s="24" t="n">
        <v>1.75</v>
      </c>
      <c r="G42" s="24" t="n">
        <v>2.2</v>
      </c>
      <c r="H42" s="24" t="n">
        <v>2</v>
      </c>
      <c r="I42" s="24" t="n">
        <v>2.05</v>
      </c>
      <c r="J42" s="24" t="n">
        <v>2.15</v>
      </c>
      <c r="K42" s="24" t="n">
        <v>1.8</v>
      </c>
      <c r="L42" s="24" t="n">
        <v>2.25</v>
      </c>
      <c r="M42" s="24" t="n">
        <v>2.25</v>
      </c>
      <c r="N42" s="24" t="n">
        <v>2.2</v>
      </c>
      <c r="O42" s="24" t="s">
        <v>51</v>
      </c>
      <c r="P42" s="24" t="n">
        <v>1.8</v>
      </c>
      <c r="Q42" s="24" t="n">
        <v>2</v>
      </c>
      <c r="R42" s="24" t="n">
        <v>1.75</v>
      </c>
      <c r="S42" s="24" t="n">
        <v>1.95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5</v>
      </c>
      <c r="D43" s="24" t="n">
        <v>1.8</v>
      </c>
      <c r="E43" s="24" t="n">
        <v>1.8</v>
      </c>
      <c r="F43" s="24" t="n">
        <v>1.8</v>
      </c>
      <c r="G43" s="24" t="n">
        <v>2.25</v>
      </c>
      <c r="H43" s="24" t="n">
        <v>2</v>
      </c>
      <c r="I43" s="24" t="n">
        <v>2.1</v>
      </c>
      <c r="J43" s="24" t="n">
        <v>2.15</v>
      </c>
      <c r="K43" s="24" t="n">
        <v>1.8</v>
      </c>
      <c r="L43" s="24" t="n">
        <v>2.25</v>
      </c>
      <c r="M43" s="24" t="n">
        <v>2.25</v>
      </c>
      <c r="N43" s="24" t="n">
        <v>2.25</v>
      </c>
      <c r="O43" s="24" t="s">
        <v>51</v>
      </c>
      <c r="P43" s="24" t="n">
        <v>1.8</v>
      </c>
      <c r="Q43" s="24" t="n">
        <v>2</v>
      </c>
      <c r="R43" s="24" t="n">
        <v>1.8</v>
      </c>
      <c r="S43" s="24" t="n">
        <v>2</v>
      </c>
      <c r="T43" s="24" t="n">
        <v>1.8</v>
      </c>
      <c r="U43" s="24" t="n">
        <v>1.89</v>
      </c>
      <c r="V43" s="24" t="n">
        <v>1.94</v>
      </c>
      <c r="W43" s="24" t="n">
        <v>-2.5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5</v>
      </c>
      <c r="D44" s="27" t="n">
        <v>1.8</v>
      </c>
      <c r="E44" s="27" t="n">
        <v>1.8</v>
      </c>
      <c r="F44" s="27" t="n">
        <v>1.95</v>
      </c>
      <c r="G44" s="27" t="n">
        <v>2.25</v>
      </c>
      <c r="H44" s="27" t="n">
        <v>2</v>
      </c>
      <c r="I44" s="27" t="n">
        <v>2.15</v>
      </c>
      <c r="J44" s="27" t="n">
        <v>2.2</v>
      </c>
      <c r="K44" s="27" t="n">
        <v>1.8</v>
      </c>
      <c r="L44" s="27" t="n">
        <v>2.25</v>
      </c>
      <c r="M44" s="27" t="n">
        <v>2.5</v>
      </c>
      <c r="N44" s="27" t="n">
        <v>2.3</v>
      </c>
      <c r="O44" s="27" t="s">
        <v>51</v>
      </c>
      <c r="P44" s="27" t="n">
        <v>1.8</v>
      </c>
      <c r="Q44" s="27" t="n">
        <v>2.25</v>
      </c>
      <c r="R44" s="27" t="n">
        <v>2.05</v>
      </c>
      <c r="S44" s="27" t="n">
        <v>2.1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7</v>
      </c>
      <c r="E45" s="24" t="n">
        <v>68</v>
      </c>
      <c r="F45" s="24" t="n">
        <v>64</v>
      </c>
      <c r="G45" s="24" t="n">
        <v>66</v>
      </c>
      <c r="H45" s="24" t="n">
        <v>66</v>
      </c>
      <c r="I45" s="24" t="n">
        <v>67</v>
      </c>
      <c r="J45" s="24" t="n">
        <v>60</v>
      </c>
      <c r="K45" s="24" t="n">
        <v>65</v>
      </c>
      <c r="L45" s="24" t="n">
        <v>63</v>
      </c>
      <c r="M45" s="24" t="n">
        <v>67</v>
      </c>
      <c r="N45" s="24" t="n">
        <v>70</v>
      </c>
      <c r="O45" s="24" t="n">
        <v>70</v>
      </c>
      <c r="P45" s="24" t="n">
        <v>65</v>
      </c>
      <c r="Q45" s="24" t="n">
        <v>70</v>
      </c>
      <c r="R45" s="24" t="n">
        <v>66</v>
      </c>
      <c r="S45" s="24" t="n">
        <v>68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5</v>
      </c>
      <c r="D46" s="24" t="n">
        <v>67</v>
      </c>
      <c r="E46" s="24" t="n">
        <v>69</v>
      </c>
      <c r="F46" s="24" t="n">
        <v>65</v>
      </c>
      <c r="G46" s="24" t="n">
        <v>66</v>
      </c>
      <c r="H46" s="24" t="n">
        <v>66</v>
      </c>
      <c r="I46" s="24" t="n">
        <v>68</v>
      </c>
      <c r="J46" s="24" t="n">
        <v>65</v>
      </c>
      <c r="K46" s="24" t="n">
        <v>65</v>
      </c>
      <c r="L46" s="24" t="n">
        <v>63</v>
      </c>
      <c r="M46" s="24" t="n">
        <v>68</v>
      </c>
      <c r="N46" s="24" t="n">
        <v>70</v>
      </c>
      <c r="O46" s="24" t="n">
        <v>70</v>
      </c>
      <c r="P46" s="24" t="n">
        <v>68</v>
      </c>
      <c r="Q46" s="24" t="n">
        <v>70</v>
      </c>
      <c r="R46" s="24" t="n">
        <v>66</v>
      </c>
      <c r="S46" s="24" t="n">
        <v>70</v>
      </c>
      <c r="T46" s="24" t="n">
        <v>70</v>
      </c>
      <c r="U46" s="24" t="n">
        <v>67.74</v>
      </c>
      <c r="V46" s="24" t="n">
        <v>67.92</v>
      </c>
      <c r="W46" s="24" t="n">
        <v>-0.2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6</v>
      </c>
      <c r="D47" s="27" t="n">
        <v>67</v>
      </c>
      <c r="E47" s="27" t="n">
        <v>70</v>
      </c>
      <c r="F47" s="27" t="n">
        <v>66</v>
      </c>
      <c r="G47" s="27" t="n">
        <v>66</v>
      </c>
      <c r="H47" s="27" t="n">
        <v>70</v>
      </c>
      <c r="I47" s="27" t="n">
        <v>69</v>
      </c>
      <c r="J47" s="27" t="n">
        <v>70</v>
      </c>
      <c r="K47" s="27" t="n">
        <v>65</v>
      </c>
      <c r="L47" s="27" t="n">
        <v>65</v>
      </c>
      <c r="M47" s="27" t="n">
        <v>68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n">
        <v>66</v>
      </c>
      <c r="S47" s="27" t="n">
        <v>70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40</v>
      </c>
      <c r="M48" s="24" t="n">
        <v>216.2</v>
      </c>
      <c r="N48" s="24" t="n">
        <v>219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2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40</v>
      </c>
      <c r="M49" s="24" t="n">
        <v>220.9</v>
      </c>
      <c r="N49" s="24" t="n">
        <v>228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9.06</v>
      </c>
      <c r="V49" s="24" t="n">
        <v>229.73</v>
      </c>
      <c r="W49" s="24" t="n">
        <v>-0.2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.6</v>
      </c>
      <c r="L50" s="27" t="n">
        <v>240</v>
      </c>
      <c r="M50" s="27" t="n">
        <v>220.9</v>
      </c>
      <c r="N50" s="27" t="n">
        <v>234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1.4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8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7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7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7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6</v>
      </c>
      <c r="O15" s="24" t="n">
        <v>3.55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5</v>
      </c>
      <c r="D16" s="24" t="n">
        <v>3.33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7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7</v>
      </c>
      <c r="V16" s="24" t="n">
        <v>3.5</v>
      </c>
      <c r="W16" s="24" t="n">
        <v>-0.8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5</v>
      </c>
      <c r="D17" s="27" t="n">
        <v>3.33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8</v>
      </c>
      <c r="M17" s="27" t="n">
        <v>3.67</v>
      </c>
      <c r="N17" s="27" t="n">
        <v>3.8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8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5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5</v>
      </c>
      <c r="J18" s="24" t="n">
        <v>50</v>
      </c>
      <c r="K18" s="24" t="n">
        <v>70</v>
      </c>
      <c r="L18" s="24" t="n">
        <v>60</v>
      </c>
      <c r="M18" s="24" t="n">
        <v>75</v>
      </c>
      <c r="N18" s="24" t="s">
        <v>51</v>
      </c>
      <c r="O18" s="24" t="n">
        <v>70</v>
      </c>
      <c r="P18" s="24" t="n">
        <v>62</v>
      </c>
      <c r="Q18" s="24" t="n">
        <v>65</v>
      </c>
      <c r="R18" s="24" t="s">
        <v>51</v>
      </c>
      <c r="S18" s="24" t="n">
        <v>7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0</v>
      </c>
      <c r="E19" s="24" t="n">
        <v>65</v>
      </c>
      <c r="F19" s="24" t="s">
        <v>51</v>
      </c>
      <c r="G19" s="24" t="s">
        <v>51</v>
      </c>
      <c r="H19" s="24" t="n">
        <v>65</v>
      </c>
      <c r="I19" s="24" t="n">
        <v>65</v>
      </c>
      <c r="J19" s="24" t="n">
        <v>50</v>
      </c>
      <c r="K19" s="24" t="n">
        <v>70</v>
      </c>
      <c r="L19" s="24" t="n">
        <v>65</v>
      </c>
      <c r="M19" s="24" t="n">
        <v>85</v>
      </c>
      <c r="N19" s="24" t="s">
        <v>51</v>
      </c>
      <c r="O19" s="24" t="n">
        <v>70</v>
      </c>
      <c r="P19" s="24" t="n">
        <v>65</v>
      </c>
      <c r="Q19" s="24" t="n">
        <v>75</v>
      </c>
      <c r="R19" s="24" t="s">
        <v>51</v>
      </c>
      <c r="S19" s="24" t="n">
        <v>75</v>
      </c>
      <c r="T19" s="24" t="s">
        <v>51</v>
      </c>
      <c r="U19" s="24" t="n">
        <v>67.92</v>
      </c>
      <c r="V19" s="24" t="n">
        <v>67.6</v>
      </c>
      <c r="W19" s="24" t="n">
        <v>0.4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3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n">
        <v>67</v>
      </c>
      <c r="I20" s="27" t="n">
        <v>72</v>
      </c>
      <c r="J20" s="27" t="n">
        <v>65</v>
      </c>
      <c r="K20" s="27" t="n">
        <v>70</v>
      </c>
      <c r="L20" s="27" t="n">
        <v>65</v>
      </c>
      <c r="M20" s="27" t="n">
        <v>90</v>
      </c>
      <c r="N20" s="27" t="s">
        <v>51</v>
      </c>
      <c r="O20" s="27" t="n">
        <v>85</v>
      </c>
      <c r="P20" s="27" t="n">
        <v>70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n">
        <v>60</v>
      </c>
      <c r="F21" s="24" t="s">
        <v>51</v>
      </c>
      <c r="G21" s="24" t="n">
        <v>62</v>
      </c>
      <c r="H21" s="24" t="n">
        <v>60</v>
      </c>
      <c r="I21" s="24" t="n">
        <v>60</v>
      </c>
      <c r="J21" s="24" t="n">
        <v>58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5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3</v>
      </c>
      <c r="D22" s="24" t="n">
        <v>60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2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3.24</v>
      </c>
      <c r="V22" s="24" t="n">
        <v>62.61</v>
      </c>
      <c r="W22" s="24" t="n">
        <v>1.0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n">
        <v>70</v>
      </c>
      <c r="F23" s="27" t="s">
        <v>51</v>
      </c>
      <c r="G23" s="27" t="n">
        <v>68</v>
      </c>
      <c r="H23" s="27" t="n">
        <v>65</v>
      </c>
      <c r="I23" s="27" t="n">
        <v>65</v>
      </c>
      <c r="J23" s="27" t="n">
        <v>6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7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3</v>
      </c>
      <c r="D24" s="24" t="n">
        <v>17.2</v>
      </c>
      <c r="E24" s="24" t="n">
        <v>17.8</v>
      </c>
      <c r="F24" s="24" t="n">
        <v>17.3</v>
      </c>
      <c r="G24" s="24" t="n">
        <v>17</v>
      </c>
      <c r="H24" s="24" t="n">
        <v>17.5</v>
      </c>
      <c r="I24" s="24" t="n">
        <v>17.7</v>
      </c>
      <c r="J24" s="24" t="n">
        <v>16.8</v>
      </c>
      <c r="K24" s="24" t="n">
        <v>17.2</v>
      </c>
      <c r="L24" s="24" t="n">
        <v>17.1</v>
      </c>
      <c r="M24" s="24" t="n">
        <v>17.5</v>
      </c>
      <c r="N24" s="24" t="n">
        <v>17.2</v>
      </c>
      <c r="O24" s="24" t="n">
        <v>17.2</v>
      </c>
      <c r="P24" s="24" t="n">
        <v>17.6</v>
      </c>
      <c r="Q24" s="24" t="n">
        <v>18</v>
      </c>
      <c r="R24" s="24" t="n">
        <v>17.8</v>
      </c>
      <c r="S24" s="24" t="n">
        <v>17.2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5</v>
      </c>
      <c r="D25" s="24" t="n">
        <v>17.2</v>
      </c>
      <c r="E25" s="24" t="n">
        <v>17.8</v>
      </c>
      <c r="F25" s="24" t="n">
        <v>17.5</v>
      </c>
      <c r="G25" s="24" t="n">
        <v>17.5</v>
      </c>
      <c r="H25" s="24" t="n">
        <v>18</v>
      </c>
      <c r="I25" s="24" t="n">
        <v>17.7</v>
      </c>
      <c r="J25" s="24" t="n">
        <v>17.5</v>
      </c>
      <c r="K25" s="24" t="n">
        <v>17.3</v>
      </c>
      <c r="L25" s="24" t="n">
        <v>17.8</v>
      </c>
      <c r="M25" s="24" t="n">
        <v>18</v>
      </c>
      <c r="N25" s="24" t="n">
        <v>17.2</v>
      </c>
      <c r="O25" s="24" t="n">
        <v>17.2</v>
      </c>
      <c r="P25" s="24" t="n">
        <v>17.6</v>
      </c>
      <c r="Q25" s="24" t="n">
        <v>19</v>
      </c>
      <c r="R25" s="24" t="n">
        <v>17.8</v>
      </c>
      <c r="S25" s="24" t="n">
        <v>17.2</v>
      </c>
      <c r="T25" s="24" t="n">
        <v>17.5</v>
      </c>
      <c r="U25" s="24" t="n">
        <v>17.75</v>
      </c>
      <c r="V25" s="24" t="n">
        <v>17.77</v>
      </c>
      <c r="W25" s="24" t="n">
        <v>-0.1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8</v>
      </c>
      <c r="D26" s="27" t="n">
        <v>17.8</v>
      </c>
      <c r="E26" s="27" t="n">
        <v>17.8</v>
      </c>
      <c r="F26" s="27" t="n">
        <v>18</v>
      </c>
      <c r="G26" s="27" t="n">
        <v>18</v>
      </c>
      <c r="H26" s="27" t="n">
        <v>18</v>
      </c>
      <c r="I26" s="27" t="n">
        <v>18</v>
      </c>
      <c r="J26" s="27" t="n">
        <v>18</v>
      </c>
      <c r="K26" s="27" t="n">
        <v>17.5</v>
      </c>
      <c r="L26" s="27" t="n">
        <v>20</v>
      </c>
      <c r="M26" s="27" t="n">
        <v>18</v>
      </c>
      <c r="N26" s="27" t="n">
        <v>17.5</v>
      </c>
      <c r="O26" s="27" t="n">
        <v>17.5</v>
      </c>
      <c r="P26" s="27" t="n">
        <v>17.8</v>
      </c>
      <c r="Q26" s="27" t="n">
        <v>21</v>
      </c>
      <c r="R26" s="27" t="n">
        <v>17.8</v>
      </c>
      <c r="S26" s="27" t="n">
        <v>17.8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1</v>
      </c>
      <c r="D27" s="24" t="n">
        <v>44.5</v>
      </c>
      <c r="E27" s="24" t="n">
        <v>44.5</v>
      </c>
      <c r="F27" s="24" t="n">
        <v>44</v>
      </c>
      <c r="G27" s="24" t="n">
        <v>46</v>
      </c>
      <c r="H27" s="24" t="n">
        <v>45</v>
      </c>
      <c r="I27" s="24" t="n">
        <v>45.5</v>
      </c>
      <c r="J27" s="24" t="n">
        <v>47.5</v>
      </c>
      <c r="K27" s="24" t="n">
        <v>44.6</v>
      </c>
      <c r="L27" s="24" t="n">
        <v>43.5</v>
      </c>
      <c r="M27" s="24" t="n">
        <v>45</v>
      </c>
      <c r="N27" s="24" t="n">
        <v>44.5</v>
      </c>
      <c r="O27" s="24" t="n">
        <v>44.5</v>
      </c>
      <c r="P27" s="24" t="n">
        <v>45</v>
      </c>
      <c r="Q27" s="24" t="n">
        <v>49</v>
      </c>
      <c r="R27" s="24" t="n">
        <v>44.5</v>
      </c>
      <c r="S27" s="24" t="n">
        <v>44.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3</v>
      </c>
      <c r="D28" s="24" t="n">
        <v>44.5</v>
      </c>
      <c r="E28" s="24" t="n">
        <v>44.5</v>
      </c>
      <c r="F28" s="24" t="n">
        <v>44.5</v>
      </c>
      <c r="G28" s="24" t="n">
        <v>46.5</v>
      </c>
      <c r="H28" s="24" t="n">
        <v>46</v>
      </c>
      <c r="I28" s="24" t="n">
        <v>45.9</v>
      </c>
      <c r="J28" s="24" t="n">
        <v>48</v>
      </c>
      <c r="K28" s="24" t="n">
        <v>44.6</v>
      </c>
      <c r="L28" s="24" t="n">
        <v>44.5</v>
      </c>
      <c r="M28" s="24" t="n">
        <v>45.5</v>
      </c>
      <c r="N28" s="24" t="n">
        <v>44.5</v>
      </c>
      <c r="O28" s="24" t="n">
        <v>44.5</v>
      </c>
      <c r="P28" s="24" t="n">
        <v>45</v>
      </c>
      <c r="Q28" s="24" t="n">
        <v>50</v>
      </c>
      <c r="R28" s="24" t="n">
        <v>44.5</v>
      </c>
      <c r="S28" s="24" t="n">
        <v>44.5</v>
      </c>
      <c r="T28" s="24" t="n">
        <v>46.5</v>
      </c>
      <c r="U28" s="24" t="n">
        <v>45.5</v>
      </c>
      <c r="V28" s="24" t="n">
        <v>46.04</v>
      </c>
      <c r="W28" s="24" t="n">
        <v>-1.1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5</v>
      </c>
      <c r="D29" s="27" t="n">
        <v>44.5</v>
      </c>
      <c r="E29" s="27" t="n">
        <v>44.5</v>
      </c>
      <c r="F29" s="27" t="n">
        <v>45.5</v>
      </c>
      <c r="G29" s="27" t="n">
        <v>47</v>
      </c>
      <c r="H29" s="27" t="n">
        <v>46</v>
      </c>
      <c r="I29" s="27" t="n">
        <v>46.3</v>
      </c>
      <c r="J29" s="27" t="n">
        <v>49</v>
      </c>
      <c r="K29" s="27" t="n">
        <v>45.5</v>
      </c>
      <c r="L29" s="27" t="n">
        <v>51</v>
      </c>
      <c r="M29" s="27" t="n">
        <v>46</v>
      </c>
      <c r="N29" s="27" t="n">
        <v>44.8</v>
      </c>
      <c r="O29" s="27" t="n">
        <v>44.5</v>
      </c>
      <c r="P29" s="27" t="n">
        <v>45.5</v>
      </c>
      <c r="Q29" s="27" t="n">
        <v>50</v>
      </c>
      <c r="R29" s="27" t="n">
        <v>44.5</v>
      </c>
      <c r="S29" s="27" t="n">
        <v>44.5</v>
      </c>
      <c r="T29" s="27" t="n">
        <v>49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8</v>
      </c>
      <c r="H30" s="24" t="n">
        <v>27</v>
      </c>
      <c r="I30" s="24" t="n">
        <v>26.5</v>
      </c>
      <c r="J30" s="24" t="n">
        <v>27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n">
        <v>30</v>
      </c>
      <c r="K31" s="24" t="n">
        <v>27.5</v>
      </c>
      <c r="L31" s="24" t="n">
        <v>27.54</v>
      </c>
      <c r="M31" s="24" t="n">
        <v>30</v>
      </c>
      <c r="N31" s="24" t="n">
        <v>27.5</v>
      </c>
      <c r="O31" s="24" t="n">
        <v>27.5</v>
      </c>
      <c r="P31" s="24" t="n">
        <v>26.5</v>
      </c>
      <c r="Q31" s="24" t="n">
        <v>31.5</v>
      </c>
      <c r="R31" s="24" t="n">
        <v>27.5</v>
      </c>
      <c r="S31" s="24" t="n">
        <v>27.5</v>
      </c>
      <c r="T31" s="24" t="n">
        <v>27</v>
      </c>
      <c r="U31" s="24" t="n">
        <v>28.22</v>
      </c>
      <c r="V31" s="24" t="n">
        <v>28.22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</v>
      </c>
      <c r="H32" s="27" t="n">
        <v>28</v>
      </c>
      <c r="I32" s="27" t="n">
        <v>28</v>
      </c>
      <c r="J32" s="27" t="n">
        <v>30.6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4</v>
      </c>
      <c r="E33" s="24" t="n">
        <v>75</v>
      </c>
      <c r="F33" s="24" t="n">
        <v>74</v>
      </c>
      <c r="G33" s="24" t="n">
        <v>74</v>
      </c>
      <c r="H33" s="24" t="n">
        <v>75</v>
      </c>
      <c r="I33" s="24" t="n">
        <v>74</v>
      </c>
      <c r="J33" s="24" t="n">
        <v>70</v>
      </c>
      <c r="K33" s="24" t="n">
        <v>73</v>
      </c>
      <c r="L33" s="24" t="n">
        <v>73</v>
      </c>
      <c r="M33" s="24" t="n">
        <v>75</v>
      </c>
      <c r="N33" s="24" t="n">
        <v>75</v>
      </c>
      <c r="O33" s="24" t="n">
        <v>75</v>
      </c>
      <c r="P33" s="24" t="n">
        <v>73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1</v>
      </c>
      <c r="D34" s="24" t="n">
        <v>74</v>
      </c>
      <c r="E34" s="24" t="n">
        <v>76</v>
      </c>
      <c r="F34" s="24" t="n">
        <v>74</v>
      </c>
      <c r="G34" s="24" t="n">
        <v>75</v>
      </c>
      <c r="H34" s="24" t="n">
        <v>75</v>
      </c>
      <c r="I34" s="24" t="n">
        <v>75</v>
      </c>
      <c r="J34" s="24" t="n">
        <v>72</v>
      </c>
      <c r="K34" s="24" t="n">
        <v>73</v>
      </c>
      <c r="L34" s="24" t="n">
        <v>73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4</v>
      </c>
      <c r="U34" s="24" t="n">
        <v>74.6</v>
      </c>
      <c r="V34" s="24" t="n">
        <v>74.56</v>
      </c>
      <c r="W34" s="24" t="n">
        <v>0.0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4</v>
      </c>
      <c r="E35" s="27" t="n">
        <v>77</v>
      </c>
      <c r="F35" s="27" t="n">
        <v>75</v>
      </c>
      <c r="G35" s="27" t="n">
        <v>75</v>
      </c>
      <c r="H35" s="27" t="n">
        <v>77</v>
      </c>
      <c r="I35" s="27" t="n">
        <v>75</v>
      </c>
      <c r="J35" s="27" t="n">
        <v>75</v>
      </c>
      <c r="K35" s="27" t="n">
        <v>78</v>
      </c>
      <c r="L35" s="27" t="n">
        <v>75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7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9</v>
      </c>
      <c r="T37" s="24" t="s">
        <v>51</v>
      </c>
      <c r="U37" s="24" t="n">
        <v>1.69</v>
      </c>
      <c r="V37" s="24" t="n">
        <v>1.6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7</v>
      </c>
      <c r="F42" s="24" t="n">
        <v>1.75</v>
      </c>
      <c r="G42" s="24" t="n">
        <v>2.2</v>
      </c>
      <c r="H42" s="24" t="n">
        <v>1.8</v>
      </c>
      <c r="I42" s="24" t="n">
        <v>2.05</v>
      </c>
      <c r="J42" s="24" t="n">
        <v>2.15</v>
      </c>
      <c r="K42" s="24" t="n">
        <v>1.8</v>
      </c>
      <c r="L42" s="24" t="n">
        <v>2.25</v>
      </c>
      <c r="M42" s="24" t="n">
        <v>2.25</v>
      </c>
      <c r="N42" s="24" t="n">
        <v>2.2</v>
      </c>
      <c r="O42" s="24" t="s">
        <v>51</v>
      </c>
      <c r="P42" s="24" t="n">
        <v>1.8</v>
      </c>
      <c r="Q42" s="24" t="n">
        <v>2</v>
      </c>
      <c r="R42" s="24" t="n">
        <v>1.75</v>
      </c>
      <c r="S42" s="24" t="n">
        <v>1.95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25</v>
      </c>
      <c r="D43" s="24" t="n">
        <v>1.8</v>
      </c>
      <c r="E43" s="24" t="n">
        <v>1.8</v>
      </c>
      <c r="F43" s="24" t="n">
        <v>1.8</v>
      </c>
      <c r="G43" s="24" t="n">
        <v>2.25</v>
      </c>
      <c r="H43" s="24" t="n">
        <v>2</v>
      </c>
      <c r="I43" s="24" t="n">
        <v>2.1</v>
      </c>
      <c r="J43" s="24" t="n">
        <v>2.15</v>
      </c>
      <c r="K43" s="24" t="n">
        <v>1.8</v>
      </c>
      <c r="L43" s="24" t="n">
        <v>2.25</v>
      </c>
      <c r="M43" s="24" t="n">
        <v>2.25</v>
      </c>
      <c r="N43" s="24" t="n">
        <v>2.25</v>
      </c>
      <c r="O43" s="24" t="s">
        <v>51</v>
      </c>
      <c r="P43" s="24" t="n">
        <v>1.8</v>
      </c>
      <c r="Q43" s="24" t="n">
        <v>2</v>
      </c>
      <c r="R43" s="24" t="n">
        <v>1.8</v>
      </c>
      <c r="S43" s="24" t="n">
        <v>2</v>
      </c>
      <c r="T43" s="24" t="n">
        <v>1.8</v>
      </c>
      <c r="U43" s="24" t="n">
        <v>1.89</v>
      </c>
      <c r="V43" s="24" t="n">
        <v>1.89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4</v>
      </c>
      <c r="D44" s="27" t="n">
        <v>1.8</v>
      </c>
      <c r="E44" s="27" t="n">
        <v>2.1</v>
      </c>
      <c r="F44" s="27" t="n">
        <v>1.95</v>
      </c>
      <c r="G44" s="27" t="n">
        <v>2.3</v>
      </c>
      <c r="H44" s="27" t="n">
        <v>2</v>
      </c>
      <c r="I44" s="27" t="n">
        <v>2.2</v>
      </c>
      <c r="J44" s="27" t="n">
        <v>2.2</v>
      </c>
      <c r="K44" s="27" t="n">
        <v>1.8</v>
      </c>
      <c r="L44" s="27" t="n">
        <v>2.25</v>
      </c>
      <c r="M44" s="27" t="n">
        <v>2.5</v>
      </c>
      <c r="N44" s="27" t="n">
        <v>2.3</v>
      </c>
      <c r="O44" s="27" t="s">
        <v>51</v>
      </c>
      <c r="P44" s="27" t="n">
        <v>1.8</v>
      </c>
      <c r="Q44" s="27" t="n">
        <v>2.25</v>
      </c>
      <c r="R44" s="27" t="n">
        <v>2.2</v>
      </c>
      <c r="S44" s="27" t="n">
        <v>2.1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7</v>
      </c>
      <c r="E45" s="24" t="n">
        <v>68</v>
      </c>
      <c r="F45" s="24" t="n">
        <v>67</v>
      </c>
      <c r="G45" s="24" t="n">
        <v>67</v>
      </c>
      <c r="H45" s="24" t="n">
        <v>66</v>
      </c>
      <c r="I45" s="24" t="n">
        <v>67</v>
      </c>
      <c r="J45" s="24" t="n">
        <v>60</v>
      </c>
      <c r="K45" s="24" t="n">
        <v>65</v>
      </c>
      <c r="L45" s="24" t="n">
        <v>63</v>
      </c>
      <c r="M45" s="24" t="n">
        <v>67</v>
      </c>
      <c r="N45" s="24" t="n">
        <v>70</v>
      </c>
      <c r="O45" s="24" t="n">
        <v>70</v>
      </c>
      <c r="P45" s="24" t="n">
        <v>65</v>
      </c>
      <c r="Q45" s="24" t="n">
        <v>70</v>
      </c>
      <c r="R45" s="24" t="n">
        <v>65</v>
      </c>
      <c r="S45" s="24" t="n">
        <v>68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5</v>
      </c>
      <c r="D46" s="24" t="n">
        <v>67</v>
      </c>
      <c r="E46" s="24" t="n">
        <v>69</v>
      </c>
      <c r="F46" s="24" t="n">
        <v>67</v>
      </c>
      <c r="G46" s="24" t="n">
        <v>68</v>
      </c>
      <c r="H46" s="24" t="n">
        <v>66</v>
      </c>
      <c r="I46" s="24" t="n">
        <v>68</v>
      </c>
      <c r="J46" s="24" t="n">
        <v>65</v>
      </c>
      <c r="K46" s="24" t="n">
        <v>65</v>
      </c>
      <c r="L46" s="24" t="n">
        <v>63</v>
      </c>
      <c r="M46" s="24" t="n">
        <v>68</v>
      </c>
      <c r="N46" s="24" t="n">
        <v>70</v>
      </c>
      <c r="O46" s="24" t="n">
        <v>70</v>
      </c>
      <c r="P46" s="24" t="n">
        <v>68</v>
      </c>
      <c r="Q46" s="24" t="n">
        <v>70</v>
      </c>
      <c r="R46" s="24" t="n">
        <v>65</v>
      </c>
      <c r="S46" s="24" t="n">
        <v>70</v>
      </c>
      <c r="T46" s="24" t="n">
        <v>70</v>
      </c>
      <c r="U46" s="24" t="n">
        <v>67.78</v>
      </c>
      <c r="V46" s="24" t="n">
        <v>67.74</v>
      </c>
      <c r="W46" s="24" t="n">
        <v>0.0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6</v>
      </c>
      <c r="D47" s="27" t="n">
        <v>67</v>
      </c>
      <c r="E47" s="27" t="n">
        <v>70</v>
      </c>
      <c r="F47" s="27" t="n">
        <v>68</v>
      </c>
      <c r="G47" s="27" t="n">
        <v>68</v>
      </c>
      <c r="H47" s="27" t="n">
        <v>70</v>
      </c>
      <c r="I47" s="27" t="n">
        <v>69</v>
      </c>
      <c r="J47" s="27" t="n">
        <v>70</v>
      </c>
      <c r="K47" s="27" t="n">
        <v>68</v>
      </c>
      <c r="L47" s="27" t="n">
        <v>65</v>
      </c>
      <c r="M47" s="27" t="n">
        <v>68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n">
        <v>65</v>
      </c>
      <c r="S47" s="27" t="n">
        <v>70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40</v>
      </c>
      <c r="M48" s="24" t="n">
        <v>211.5</v>
      </c>
      <c r="N48" s="24" t="n">
        <v>219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8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40</v>
      </c>
      <c r="M49" s="24" t="n">
        <v>216.2</v>
      </c>
      <c r="N49" s="24" t="n">
        <v>228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7.06</v>
      </c>
      <c r="V49" s="24" t="n">
        <v>229.06</v>
      </c>
      <c r="W49" s="24" t="n">
        <v>-0.8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.6</v>
      </c>
      <c r="L50" s="27" t="n">
        <v>240</v>
      </c>
      <c r="M50" s="27" t="n">
        <v>222</v>
      </c>
      <c r="N50" s="27" t="n">
        <v>234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8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7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7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6</v>
      </c>
      <c r="O15" s="24" t="n">
        <v>3.55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5</v>
      </c>
      <c r="D16" s="24" t="n">
        <v>3.33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7</v>
      </c>
      <c r="O16" s="24" t="n">
        <v>3.55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7</v>
      </c>
      <c r="V16" s="24" t="n">
        <v>3.47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5</v>
      </c>
      <c r="D17" s="27" t="n">
        <v>3.33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8</v>
      </c>
      <c r="M17" s="27" t="n">
        <v>3.67</v>
      </c>
      <c r="N17" s="27" t="n">
        <v>3.8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8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58</v>
      </c>
      <c r="D18" s="24" t="n">
        <v>65</v>
      </c>
      <c r="E18" s="24" t="s">
        <v>52</v>
      </c>
      <c r="F18" s="24" t="s">
        <v>51</v>
      </c>
      <c r="G18" s="24" t="s">
        <v>51</v>
      </c>
      <c r="H18" s="24" t="n">
        <v>60</v>
      </c>
      <c r="I18" s="24" t="n">
        <v>65</v>
      </c>
      <c r="J18" s="24" t="n">
        <v>55</v>
      </c>
      <c r="K18" s="24" t="n">
        <v>70</v>
      </c>
      <c r="L18" s="24" t="n">
        <v>60</v>
      </c>
      <c r="M18" s="24" t="n">
        <v>75</v>
      </c>
      <c r="N18" s="24" t="s">
        <v>51</v>
      </c>
      <c r="O18" s="24" t="n">
        <v>70</v>
      </c>
      <c r="P18" s="24" t="n">
        <v>65</v>
      </c>
      <c r="Q18" s="24" t="n">
        <v>65</v>
      </c>
      <c r="R18" s="24" t="s">
        <v>51</v>
      </c>
      <c r="S18" s="24" t="n">
        <v>7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5</v>
      </c>
      <c r="E19" s="24" t="s">
        <v>52</v>
      </c>
      <c r="F19" s="24" t="s">
        <v>51</v>
      </c>
      <c r="G19" s="24" t="s">
        <v>51</v>
      </c>
      <c r="H19" s="24" t="n">
        <v>65</v>
      </c>
      <c r="I19" s="24" t="n">
        <v>65</v>
      </c>
      <c r="J19" s="24" t="n">
        <v>55</v>
      </c>
      <c r="K19" s="24" t="n">
        <v>75</v>
      </c>
      <c r="L19" s="24" t="n">
        <v>65</v>
      </c>
      <c r="M19" s="24" t="n">
        <v>85</v>
      </c>
      <c r="N19" s="24" t="s">
        <v>51</v>
      </c>
      <c r="O19" s="24" t="n">
        <v>70</v>
      </c>
      <c r="P19" s="24" t="n">
        <v>70</v>
      </c>
      <c r="Q19" s="24" t="n">
        <v>75</v>
      </c>
      <c r="R19" s="24" t="s">
        <v>51</v>
      </c>
      <c r="S19" s="24" t="n">
        <v>75</v>
      </c>
      <c r="T19" s="24" t="s">
        <v>51</v>
      </c>
      <c r="U19" s="24" t="n">
        <v>70.07</v>
      </c>
      <c r="V19" s="24" t="n">
        <v>67.92</v>
      </c>
      <c r="W19" s="24" t="n">
        <v>3.1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3</v>
      </c>
      <c r="D20" s="27" t="n">
        <v>90</v>
      </c>
      <c r="E20" s="27" t="s">
        <v>52</v>
      </c>
      <c r="F20" s="27" t="s">
        <v>51</v>
      </c>
      <c r="G20" s="27" t="s">
        <v>51</v>
      </c>
      <c r="H20" s="27" t="n">
        <v>75</v>
      </c>
      <c r="I20" s="27" t="n">
        <v>72</v>
      </c>
      <c r="J20" s="27" t="n">
        <v>70</v>
      </c>
      <c r="K20" s="27" t="n">
        <v>80</v>
      </c>
      <c r="L20" s="27" t="n">
        <v>65</v>
      </c>
      <c r="M20" s="27" t="n">
        <v>90</v>
      </c>
      <c r="N20" s="27" t="s">
        <v>51</v>
      </c>
      <c r="O20" s="27" t="n">
        <v>85</v>
      </c>
      <c r="P20" s="27" t="n">
        <v>75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s">
        <v>52</v>
      </c>
      <c r="F21" s="24" t="s">
        <v>51</v>
      </c>
      <c r="G21" s="24" t="n">
        <v>62</v>
      </c>
      <c r="H21" s="24" t="n">
        <v>60</v>
      </c>
      <c r="I21" s="24" t="n">
        <v>63</v>
      </c>
      <c r="J21" s="24" t="n">
        <v>58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5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3</v>
      </c>
      <c r="D22" s="24" t="n">
        <v>60</v>
      </c>
      <c r="E22" s="24" t="s">
        <v>52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3.52</v>
      </c>
      <c r="V22" s="24" t="n">
        <v>63.24</v>
      </c>
      <c r="W22" s="24" t="n">
        <v>0.4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80</v>
      </c>
      <c r="E23" s="27" t="s">
        <v>52</v>
      </c>
      <c r="F23" s="27" t="s">
        <v>51</v>
      </c>
      <c r="G23" s="27" t="n">
        <v>68</v>
      </c>
      <c r="H23" s="27" t="n">
        <v>70</v>
      </c>
      <c r="I23" s="27" t="n">
        <v>68</v>
      </c>
      <c r="J23" s="27" t="n">
        <v>62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67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3</v>
      </c>
      <c r="D24" s="24" t="n">
        <v>17.2</v>
      </c>
      <c r="E24" s="24" t="s">
        <v>52</v>
      </c>
      <c r="F24" s="24" t="n">
        <v>17.3</v>
      </c>
      <c r="G24" s="24" t="n">
        <v>17</v>
      </c>
      <c r="H24" s="24" t="n">
        <v>17.5</v>
      </c>
      <c r="I24" s="24" t="n">
        <v>17.4</v>
      </c>
      <c r="J24" s="24" t="n">
        <v>16.8</v>
      </c>
      <c r="K24" s="24" t="n">
        <v>17.2</v>
      </c>
      <c r="L24" s="24" t="n">
        <v>16.8</v>
      </c>
      <c r="M24" s="24" t="n">
        <v>17.2</v>
      </c>
      <c r="N24" s="24" t="n">
        <v>17.2</v>
      </c>
      <c r="O24" s="24" t="n">
        <v>17.2</v>
      </c>
      <c r="P24" s="24" t="n">
        <v>17.6</v>
      </c>
      <c r="Q24" s="24" t="n">
        <v>18</v>
      </c>
      <c r="R24" s="24" t="n">
        <v>17.5</v>
      </c>
      <c r="S24" s="24" t="n">
        <v>17.2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5</v>
      </c>
      <c r="D25" s="24" t="n">
        <v>17.2</v>
      </c>
      <c r="E25" s="24" t="s">
        <v>52</v>
      </c>
      <c r="F25" s="24" t="n">
        <v>17.5</v>
      </c>
      <c r="G25" s="24" t="n">
        <v>17.5</v>
      </c>
      <c r="H25" s="24" t="n">
        <v>18</v>
      </c>
      <c r="I25" s="24" t="n">
        <v>17.4</v>
      </c>
      <c r="J25" s="24" t="n">
        <v>17.5</v>
      </c>
      <c r="K25" s="24" t="n">
        <v>17.2</v>
      </c>
      <c r="L25" s="24" t="n">
        <v>17.8</v>
      </c>
      <c r="M25" s="24" t="n">
        <v>17.8</v>
      </c>
      <c r="N25" s="24" t="n">
        <v>17.2</v>
      </c>
      <c r="O25" s="24" t="n">
        <v>17.2</v>
      </c>
      <c r="P25" s="24" t="n">
        <v>17.6</v>
      </c>
      <c r="Q25" s="24" t="n">
        <v>19</v>
      </c>
      <c r="R25" s="24" t="n">
        <v>17.8</v>
      </c>
      <c r="S25" s="24" t="n">
        <v>17.2</v>
      </c>
      <c r="T25" s="24" t="n">
        <v>17.5</v>
      </c>
      <c r="U25" s="24" t="n">
        <v>17.71</v>
      </c>
      <c r="V25" s="24" t="n">
        <v>17.75</v>
      </c>
      <c r="W25" s="24" t="n">
        <v>-0.2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.8</v>
      </c>
      <c r="E26" s="27" t="s">
        <v>52</v>
      </c>
      <c r="F26" s="27" t="n">
        <v>18</v>
      </c>
      <c r="G26" s="27" t="n">
        <v>18</v>
      </c>
      <c r="H26" s="27" t="n">
        <v>18</v>
      </c>
      <c r="I26" s="27" t="n">
        <v>17.9</v>
      </c>
      <c r="J26" s="27" t="n">
        <v>18</v>
      </c>
      <c r="K26" s="27" t="n">
        <v>17.5</v>
      </c>
      <c r="L26" s="27" t="n">
        <v>20</v>
      </c>
      <c r="M26" s="27" t="n">
        <v>18</v>
      </c>
      <c r="N26" s="27" t="n">
        <v>17.5</v>
      </c>
      <c r="O26" s="27" t="n">
        <v>17.5</v>
      </c>
      <c r="P26" s="27" t="n">
        <v>17.8</v>
      </c>
      <c r="Q26" s="27" t="n">
        <v>21</v>
      </c>
      <c r="R26" s="27" t="n">
        <v>17.8</v>
      </c>
      <c r="S26" s="27" t="n">
        <v>17.8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1</v>
      </c>
      <c r="D27" s="24" t="n">
        <v>44.1</v>
      </c>
      <c r="E27" s="24" t="s">
        <v>52</v>
      </c>
      <c r="F27" s="24" t="n">
        <v>44</v>
      </c>
      <c r="G27" s="24" t="n">
        <v>46</v>
      </c>
      <c r="H27" s="24" t="n">
        <v>45</v>
      </c>
      <c r="I27" s="24" t="n">
        <v>45.3</v>
      </c>
      <c r="J27" s="24" t="n">
        <v>46.5</v>
      </c>
      <c r="K27" s="24" t="n">
        <v>44.2</v>
      </c>
      <c r="L27" s="24" t="n">
        <v>43.2</v>
      </c>
      <c r="M27" s="24" t="n">
        <v>44.5</v>
      </c>
      <c r="N27" s="24" t="n">
        <v>44.5</v>
      </c>
      <c r="O27" s="24" t="n">
        <v>44.1</v>
      </c>
      <c r="P27" s="24" t="n">
        <v>44.5</v>
      </c>
      <c r="Q27" s="24" t="n">
        <v>49</v>
      </c>
      <c r="R27" s="24" t="n">
        <v>44.1</v>
      </c>
      <c r="S27" s="24" t="n">
        <v>44.1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3</v>
      </c>
      <c r="D28" s="24" t="n">
        <v>44.1</v>
      </c>
      <c r="E28" s="24" t="s">
        <v>52</v>
      </c>
      <c r="F28" s="24" t="n">
        <v>44.5</v>
      </c>
      <c r="G28" s="24" t="n">
        <v>46.5</v>
      </c>
      <c r="H28" s="24" t="n">
        <v>45.5</v>
      </c>
      <c r="I28" s="24" t="n">
        <v>45.5</v>
      </c>
      <c r="J28" s="24" t="n">
        <v>47</v>
      </c>
      <c r="K28" s="24" t="n">
        <v>44.6</v>
      </c>
      <c r="L28" s="24" t="n">
        <v>44.5</v>
      </c>
      <c r="M28" s="24" t="n">
        <v>45.5</v>
      </c>
      <c r="N28" s="24" t="n">
        <v>44.5</v>
      </c>
      <c r="O28" s="24" t="n">
        <v>44.1</v>
      </c>
      <c r="P28" s="24" t="n">
        <v>44.5</v>
      </c>
      <c r="Q28" s="24" t="n">
        <v>50</v>
      </c>
      <c r="R28" s="24" t="n">
        <v>44.1</v>
      </c>
      <c r="S28" s="24" t="n">
        <v>44.1</v>
      </c>
      <c r="T28" s="24" t="n">
        <v>46.5</v>
      </c>
      <c r="U28" s="24" t="n">
        <v>45.39</v>
      </c>
      <c r="V28" s="24" t="n">
        <v>45.5</v>
      </c>
      <c r="W28" s="24" t="n">
        <v>-0.2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5</v>
      </c>
      <c r="D29" s="27" t="n">
        <v>44.1</v>
      </c>
      <c r="E29" s="27" t="s">
        <v>52</v>
      </c>
      <c r="F29" s="27" t="n">
        <v>45.5</v>
      </c>
      <c r="G29" s="27" t="n">
        <v>47</v>
      </c>
      <c r="H29" s="27" t="n">
        <v>46</v>
      </c>
      <c r="I29" s="27" t="n">
        <v>46</v>
      </c>
      <c r="J29" s="27" t="n">
        <v>49</v>
      </c>
      <c r="K29" s="27" t="n">
        <v>45.1</v>
      </c>
      <c r="L29" s="27" t="n">
        <v>51</v>
      </c>
      <c r="M29" s="27" t="n">
        <v>45.5</v>
      </c>
      <c r="N29" s="27" t="n">
        <v>44.8</v>
      </c>
      <c r="O29" s="27" t="n">
        <v>44.1</v>
      </c>
      <c r="P29" s="27" t="n">
        <v>45.1</v>
      </c>
      <c r="Q29" s="27" t="n">
        <v>50</v>
      </c>
      <c r="R29" s="27" t="n">
        <v>44.1</v>
      </c>
      <c r="S29" s="27" t="n">
        <v>44.1</v>
      </c>
      <c r="T29" s="27" t="n">
        <v>49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s">
        <v>52</v>
      </c>
      <c r="F30" s="24" t="n">
        <v>27</v>
      </c>
      <c r="G30" s="24" t="n">
        <v>28</v>
      </c>
      <c r="H30" s="24" t="n">
        <v>27</v>
      </c>
      <c r="I30" s="24" t="n">
        <v>26.5</v>
      </c>
      <c r="J30" s="24" t="n">
        <v>27</v>
      </c>
      <c r="K30" s="24" t="n">
        <v>27.5</v>
      </c>
      <c r="L30" s="24" t="n">
        <v>27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s">
        <v>52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4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5</v>
      </c>
      <c r="R31" s="24" t="n">
        <v>27.5</v>
      </c>
      <c r="S31" s="24" t="n">
        <v>27.5</v>
      </c>
      <c r="T31" s="24" t="n">
        <v>27</v>
      </c>
      <c r="U31" s="24" t="n">
        <v>28.34</v>
      </c>
      <c r="V31" s="24" t="n">
        <v>28.22</v>
      </c>
      <c r="W31" s="24" t="n">
        <v>0.4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s">
        <v>52</v>
      </c>
      <c r="F32" s="27" t="n">
        <v>30</v>
      </c>
      <c r="G32" s="27" t="n">
        <v>29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5</v>
      </c>
      <c r="E33" s="24" t="s">
        <v>52</v>
      </c>
      <c r="F33" s="24" t="n">
        <v>74</v>
      </c>
      <c r="G33" s="24" t="n">
        <v>74</v>
      </c>
      <c r="H33" s="24" t="n">
        <v>73</v>
      </c>
      <c r="I33" s="24" t="n">
        <v>75</v>
      </c>
      <c r="J33" s="24" t="n">
        <v>70</v>
      </c>
      <c r="K33" s="24" t="n">
        <v>73</v>
      </c>
      <c r="L33" s="24" t="n">
        <v>73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5</v>
      </c>
      <c r="E34" s="24" t="s">
        <v>52</v>
      </c>
      <c r="F34" s="24" t="n">
        <v>74</v>
      </c>
      <c r="G34" s="24" t="n">
        <v>75</v>
      </c>
      <c r="H34" s="24" t="n">
        <v>75</v>
      </c>
      <c r="I34" s="24" t="n">
        <v>75</v>
      </c>
      <c r="J34" s="24" t="n">
        <v>72</v>
      </c>
      <c r="K34" s="24" t="n">
        <v>73</v>
      </c>
      <c r="L34" s="24" t="n">
        <v>73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4</v>
      </c>
      <c r="U34" s="24" t="n">
        <v>74.59</v>
      </c>
      <c r="V34" s="24" t="n">
        <v>74.6</v>
      </c>
      <c r="W34" s="24" t="n">
        <v>-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s">
        <v>52</v>
      </c>
      <c r="F35" s="27" t="n">
        <v>75</v>
      </c>
      <c r="G35" s="27" t="n">
        <v>75</v>
      </c>
      <c r="H35" s="27" t="n">
        <v>77</v>
      </c>
      <c r="I35" s="27" t="n">
        <v>76</v>
      </c>
      <c r="J35" s="27" t="n">
        <v>75</v>
      </c>
      <c r="K35" s="27" t="n">
        <v>78</v>
      </c>
      <c r="L35" s="27" t="n">
        <v>75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7</v>
      </c>
      <c r="R35" s="27" t="n">
        <v>75</v>
      </c>
      <c r="S35" s="27" t="n">
        <v>76</v>
      </c>
      <c r="T35" s="27" t="n">
        <v>79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s">
        <v>52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s">
        <v>52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9</v>
      </c>
      <c r="T37" s="24" t="s">
        <v>51</v>
      </c>
      <c r="U37" s="24" t="n">
        <v>1.72</v>
      </c>
      <c r="V37" s="24" t="n">
        <v>1.69</v>
      </c>
      <c r="W37" s="24" t="n">
        <v>1.78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s">
        <v>5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3</v>
      </c>
      <c r="D42" s="24" t="n">
        <v>2</v>
      </c>
      <c r="E42" s="24" t="s">
        <v>52</v>
      </c>
      <c r="F42" s="24" t="n">
        <v>1.75</v>
      </c>
      <c r="G42" s="24" t="n">
        <v>2.45</v>
      </c>
      <c r="H42" s="24" t="n">
        <v>1.8</v>
      </c>
      <c r="I42" s="24" t="n">
        <v>2.2</v>
      </c>
      <c r="J42" s="24" t="n">
        <v>2.15</v>
      </c>
      <c r="K42" s="24" t="n">
        <v>1.8</v>
      </c>
      <c r="L42" s="24" t="n">
        <v>2.25</v>
      </c>
      <c r="M42" s="24" t="n">
        <v>2.25</v>
      </c>
      <c r="N42" s="24" t="n">
        <v>2.25</v>
      </c>
      <c r="O42" s="24" t="s">
        <v>51</v>
      </c>
      <c r="P42" s="24" t="n">
        <v>2</v>
      </c>
      <c r="Q42" s="24" t="n">
        <v>2</v>
      </c>
      <c r="R42" s="24" t="n">
        <v>1.75</v>
      </c>
      <c r="S42" s="24" t="n">
        <v>1.95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</v>
      </c>
      <c r="D43" s="24" t="n">
        <v>2.3</v>
      </c>
      <c r="E43" s="24" t="s">
        <v>52</v>
      </c>
      <c r="F43" s="24" t="n">
        <v>1.8</v>
      </c>
      <c r="G43" s="24" t="n">
        <v>2.5</v>
      </c>
      <c r="H43" s="24" t="n">
        <v>2</v>
      </c>
      <c r="I43" s="24" t="n">
        <v>2.25</v>
      </c>
      <c r="J43" s="24" t="n">
        <v>2.15</v>
      </c>
      <c r="K43" s="24" t="n">
        <v>1.8</v>
      </c>
      <c r="L43" s="24" t="n">
        <v>2.25</v>
      </c>
      <c r="M43" s="24" t="n">
        <v>2.25</v>
      </c>
      <c r="N43" s="24" t="n">
        <v>2.25</v>
      </c>
      <c r="O43" s="24" t="s">
        <v>51</v>
      </c>
      <c r="P43" s="24" t="n">
        <v>2</v>
      </c>
      <c r="Q43" s="24" t="n">
        <v>2</v>
      </c>
      <c r="R43" s="24" t="n">
        <v>1.8</v>
      </c>
      <c r="S43" s="24" t="n">
        <v>2</v>
      </c>
      <c r="T43" s="24" t="n">
        <v>1.85</v>
      </c>
      <c r="U43" s="24" t="n">
        <v>1.93</v>
      </c>
      <c r="V43" s="24" t="n">
        <v>1.89</v>
      </c>
      <c r="W43" s="24" t="n">
        <v>2.1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8</v>
      </c>
      <c r="D44" s="27" t="n">
        <v>2.3</v>
      </c>
      <c r="E44" s="27" t="s">
        <v>52</v>
      </c>
      <c r="F44" s="27" t="n">
        <v>1.95</v>
      </c>
      <c r="G44" s="27" t="n">
        <v>2.5</v>
      </c>
      <c r="H44" s="27" t="n">
        <v>2</v>
      </c>
      <c r="I44" s="27" t="n">
        <v>2.3</v>
      </c>
      <c r="J44" s="27" t="n">
        <v>2.2</v>
      </c>
      <c r="K44" s="27" t="n">
        <v>2.4</v>
      </c>
      <c r="L44" s="27" t="n">
        <v>2.25</v>
      </c>
      <c r="M44" s="27" t="n">
        <v>2.5</v>
      </c>
      <c r="N44" s="27" t="n">
        <v>2.4</v>
      </c>
      <c r="O44" s="27" t="s">
        <v>51</v>
      </c>
      <c r="P44" s="27" t="n">
        <v>2</v>
      </c>
      <c r="Q44" s="27" t="n">
        <v>2.25</v>
      </c>
      <c r="R44" s="27" t="n">
        <v>2.2</v>
      </c>
      <c r="S44" s="27" t="n">
        <v>2.1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5</v>
      </c>
      <c r="D45" s="24" t="n">
        <v>67</v>
      </c>
      <c r="E45" s="24" t="s">
        <v>52</v>
      </c>
      <c r="F45" s="24" t="n">
        <v>67</v>
      </c>
      <c r="G45" s="24" t="n">
        <v>67</v>
      </c>
      <c r="H45" s="24" t="n">
        <v>66</v>
      </c>
      <c r="I45" s="24" t="n">
        <v>68</v>
      </c>
      <c r="J45" s="24" t="n">
        <v>60</v>
      </c>
      <c r="K45" s="24" t="n">
        <v>65</v>
      </c>
      <c r="L45" s="24" t="n">
        <v>63</v>
      </c>
      <c r="M45" s="24" t="n">
        <v>67</v>
      </c>
      <c r="N45" s="24" t="n">
        <v>70</v>
      </c>
      <c r="O45" s="24" t="n">
        <v>70</v>
      </c>
      <c r="P45" s="24" t="n">
        <v>66</v>
      </c>
      <c r="Q45" s="24" t="n">
        <v>70</v>
      </c>
      <c r="R45" s="24" t="n">
        <v>65</v>
      </c>
      <c r="S45" s="24" t="n">
        <v>70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6</v>
      </c>
      <c r="D46" s="24" t="n">
        <v>67</v>
      </c>
      <c r="E46" s="24" t="s">
        <v>52</v>
      </c>
      <c r="F46" s="24" t="n">
        <v>67</v>
      </c>
      <c r="G46" s="24" t="n">
        <v>68</v>
      </c>
      <c r="H46" s="24" t="n">
        <v>66</v>
      </c>
      <c r="I46" s="24" t="n">
        <v>69</v>
      </c>
      <c r="J46" s="24" t="n">
        <v>65</v>
      </c>
      <c r="K46" s="24" t="n">
        <v>65</v>
      </c>
      <c r="L46" s="24" t="n">
        <v>63</v>
      </c>
      <c r="M46" s="24" t="n">
        <v>68</v>
      </c>
      <c r="N46" s="24" t="n">
        <v>70</v>
      </c>
      <c r="O46" s="24" t="n">
        <v>70</v>
      </c>
      <c r="P46" s="24" t="n">
        <v>67</v>
      </c>
      <c r="Q46" s="24" t="n">
        <v>70</v>
      </c>
      <c r="R46" s="24" t="n">
        <v>65</v>
      </c>
      <c r="S46" s="24" t="n">
        <v>70</v>
      </c>
      <c r="T46" s="24" t="n">
        <v>70</v>
      </c>
      <c r="U46" s="24" t="n">
        <v>67.75</v>
      </c>
      <c r="V46" s="24" t="n">
        <v>67.78</v>
      </c>
      <c r="W46" s="24" t="n">
        <v>-0.0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8</v>
      </c>
      <c r="D47" s="27" t="n">
        <v>67</v>
      </c>
      <c r="E47" s="27" t="s">
        <v>52</v>
      </c>
      <c r="F47" s="27" t="n">
        <v>68</v>
      </c>
      <c r="G47" s="27" t="n">
        <v>68</v>
      </c>
      <c r="H47" s="27" t="n">
        <v>66</v>
      </c>
      <c r="I47" s="27" t="n">
        <v>70</v>
      </c>
      <c r="J47" s="27" t="n">
        <v>70</v>
      </c>
      <c r="K47" s="27" t="n">
        <v>68</v>
      </c>
      <c r="L47" s="27" t="n">
        <v>65</v>
      </c>
      <c r="M47" s="27" t="n">
        <v>68</v>
      </c>
      <c r="N47" s="27" t="n">
        <v>70</v>
      </c>
      <c r="O47" s="27" t="n">
        <v>70</v>
      </c>
      <c r="P47" s="27" t="n">
        <v>69</v>
      </c>
      <c r="Q47" s="27" t="n">
        <v>72</v>
      </c>
      <c r="R47" s="27" t="n">
        <v>65</v>
      </c>
      <c r="S47" s="27" t="n">
        <v>70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40</v>
      </c>
      <c r="M48" s="24" t="n">
        <v>211.5</v>
      </c>
      <c r="N48" s="24" t="n">
        <v>219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8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40</v>
      </c>
      <c r="M49" s="24" t="n">
        <v>216.2</v>
      </c>
      <c r="N49" s="24" t="n">
        <v>228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7.06</v>
      </c>
      <c r="V49" s="24" t="n">
        <v>227.06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.6</v>
      </c>
      <c r="L50" s="27" t="n">
        <v>240</v>
      </c>
      <c r="M50" s="27" t="n">
        <v>222</v>
      </c>
      <c r="N50" s="27" t="n">
        <v>234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8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5</v>
      </c>
      <c r="V13" s="24" t="n">
        <v>36.74</v>
      </c>
      <c r="W13" s="24" t="n">
        <v>-2.42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65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5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5</v>
      </c>
      <c r="D16" s="24" t="n">
        <v>3.65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8</v>
      </c>
      <c r="V16" s="24" t="n">
        <v>3.47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5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8</v>
      </c>
      <c r="M17" s="27" t="n">
        <v>3.67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8</v>
      </c>
      <c r="D18" s="24" t="n">
        <v>65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5</v>
      </c>
      <c r="J18" s="24" t="n">
        <v>55</v>
      </c>
      <c r="K18" s="24" t="n">
        <v>75</v>
      </c>
      <c r="L18" s="24" t="n">
        <v>60</v>
      </c>
      <c r="M18" s="24" t="n">
        <v>75</v>
      </c>
      <c r="N18" s="24" t="s">
        <v>51</v>
      </c>
      <c r="O18" s="24" t="n">
        <v>70</v>
      </c>
      <c r="P18" s="24" t="n">
        <v>65</v>
      </c>
      <c r="Q18" s="24" t="n">
        <v>65</v>
      </c>
      <c r="R18" s="24" t="s">
        <v>51</v>
      </c>
      <c r="S18" s="24" t="n">
        <v>7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65</v>
      </c>
      <c r="E19" s="24" t="n">
        <v>65</v>
      </c>
      <c r="F19" s="24" t="s">
        <v>51</v>
      </c>
      <c r="G19" s="24" t="s">
        <v>51</v>
      </c>
      <c r="H19" s="24" t="n">
        <v>65</v>
      </c>
      <c r="I19" s="24" t="n">
        <v>65</v>
      </c>
      <c r="J19" s="24" t="n">
        <v>55</v>
      </c>
      <c r="K19" s="24" t="n">
        <v>75</v>
      </c>
      <c r="L19" s="24" t="n">
        <v>65</v>
      </c>
      <c r="M19" s="24" t="n">
        <v>85</v>
      </c>
      <c r="N19" s="24" t="s">
        <v>51</v>
      </c>
      <c r="O19" s="24" t="n">
        <v>85</v>
      </c>
      <c r="P19" s="24" t="n">
        <v>70</v>
      </c>
      <c r="Q19" s="24" t="n">
        <v>75</v>
      </c>
      <c r="R19" s="24" t="s">
        <v>51</v>
      </c>
      <c r="S19" s="24" t="n">
        <v>80</v>
      </c>
      <c r="T19" s="24" t="s">
        <v>51</v>
      </c>
      <c r="U19" s="24" t="n">
        <v>70.14</v>
      </c>
      <c r="V19" s="24" t="n">
        <v>70.07</v>
      </c>
      <c r="W19" s="24" t="n">
        <v>0.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90</v>
      </c>
      <c r="E20" s="27" t="n">
        <v>70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70</v>
      </c>
      <c r="K20" s="27" t="n">
        <v>80</v>
      </c>
      <c r="L20" s="27" t="n">
        <v>65</v>
      </c>
      <c r="M20" s="27" t="n">
        <v>90</v>
      </c>
      <c r="N20" s="27" t="s">
        <v>51</v>
      </c>
      <c r="O20" s="27" t="n">
        <v>85</v>
      </c>
      <c r="P20" s="27" t="n">
        <v>75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3</v>
      </c>
      <c r="D21" s="24" t="n">
        <v>60</v>
      </c>
      <c r="E21" s="24" t="n">
        <v>60</v>
      </c>
      <c r="F21" s="24" t="s">
        <v>51</v>
      </c>
      <c r="G21" s="24" t="n">
        <v>62</v>
      </c>
      <c r="H21" s="24" t="n">
        <v>60</v>
      </c>
      <c r="I21" s="24" t="n">
        <v>65</v>
      </c>
      <c r="J21" s="24" t="n">
        <v>58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5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0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2</v>
      </c>
      <c r="K22" s="24" t="n">
        <v>7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4.1</v>
      </c>
      <c r="V22" s="24" t="n">
        <v>63.52</v>
      </c>
      <c r="W22" s="24" t="n">
        <v>0.9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70</v>
      </c>
      <c r="F23" s="27" t="s">
        <v>51</v>
      </c>
      <c r="G23" s="27" t="n">
        <v>68</v>
      </c>
      <c r="H23" s="27" t="n">
        <v>70</v>
      </c>
      <c r="I23" s="27" t="n">
        <v>72</v>
      </c>
      <c r="J23" s="27" t="n">
        <v>65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67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3</v>
      </c>
      <c r="D24" s="24" t="n">
        <v>17</v>
      </c>
      <c r="E24" s="24" t="n">
        <v>17.8</v>
      </c>
      <c r="F24" s="24" t="n">
        <v>17.3</v>
      </c>
      <c r="G24" s="24" t="n">
        <v>17</v>
      </c>
      <c r="H24" s="24" t="n">
        <v>17.5</v>
      </c>
      <c r="I24" s="24" t="n">
        <v>17.2</v>
      </c>
      <c r="J24" s="24" t="n">
        <v>16.8</v>
      </c>
      <c r="K24" s="24" t="n">
        <v>17</v>
      </c>
      <c r="L24" s="24" t="n">
        <v>16.8</v>
      </c>
      <c r="M24" s="24" t="n">
        <v>17.2</v>
      </c>
      <c r="N24" s="24" t="n">
        <v>17</v>
      </c>
      <c r="O24" s="24" t="n">
        <v>17</v>
      </c>
      <c r="P24" s="24" t="n">
        <v>17.4</v>
      </c>
      <c r="Q24" s="24" t="n">
        <v>18</v>
      </c>
      <c r="R24" s="24" t="n">
        <v>17.3</v>
      </c>
      <c r="S24" s="24" t="n">
        <v>17.2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5</v>
      </c>
      <c r="D25" s="24" t="n">
        <v>17</v>
      </c>
      <c r="E25" s="24" t="n">
        <v>17.8</v>
      </c>
      <c r="F25" s="24" t="n">
        <v>17.5</v>
      </c>
      <c r="G25" s="24" t="n">
        <v>17.5</v>
      </c>
      <c r="H25" s="24" t="n">
        <v>18</v>
      </c>
      <c r="I25" s="24" t="n">
        <v>17.2</v>
      </c>
      <c r="J25" s="24" t="n">
        <v>17.5</v>
      </c>
      <c r="K25" s="24" t="n">
        <v>17</v>
      </c>
      <c r="L25" s="24" t="n">
        <v>17.4</v>
      </c>
      <c r="M25" s="24" t="n">
        <v>17.5</v>
      </c>
      <c r="N25" s="24" t="n">
        <v>17</v>
      </c>
      <c r="O25" s="24" t="n">
        <v>17</v>
      </c>
      <c r="P25" s="24" t="n">
        <v>17.5</v>
      </c>
      <c r="Q25" s="24" t="n">
        <v>19</v>
      </c>
      <c r="R25" s="24" t="n">
        <v>17.3</v>
      </c>
      <c r="S25" s="24" t="n">
        <v>17.2</v>
      </c>
      <c r="T25" s="24" t="n">
        <v>17.5</v>
      </c>
      <c r="U25" s="24" t="n">
        <v>17.57</v>
      </c>
      <c r="V25" s="24" t="n">
        <v>17.71</v>
      </c>
      <c r="W25" s="24" t="n">
        <v>-0.7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.8</v>
      </c>
      <c r="F26" s="27" t="n">
        <v>18</v>
      </c>
      <c r="G26" s="27" t="n">
        <v>18</v>
      </c>
      <c r="H26" s="27" t="n">
        <v>18</v>
      </c>
      <c r="I26" s="27" t="n">
        <v>17.7</v>
      </c>
      <c r="J26" s="27" t="n">
        <v>18</v>
      </c>
      <c r="K26" s="27" t="n">
        <v>17.3</v>
      </c>
      <c r="L26" s="27" t="n">
        <v>20</v>
      </c>
      <c r="M26" s="27" t="n">
        <v>18</v>
      </c>
      <c r="N26" s="27" t="n">
        <v>17.3</v>
      </c>
      <c r="O26" s="27" t="n">
        <v>18</v>
      </c>
      <c r="P26" s="27" t="n">
        <v>17.6</v>
      </c>
      <c r="Q26" s="27" t="n">
        <v>21</v>
      </c>
      <c r="R26" s="27" t="n">
        <v>17.8</v>
      </c>
      <c r="S26" s="27" t="n">
        <v>17.5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1</v>
      </c>
      <c r="D27" s="24" t="n">
        <v>45</v>
      </c>
      <c r="E27" s="24" t="n">
        <v>45</v>
      </c>
      <c r="F27" s="24" t="n">
        <v>44</v>
      </c>
      <c r="G27" s="24" t="n">
        <v>47</v>
      </c>
      <c r="H27" s="24" t="n">
        <v>44.5</v>
      </c>
      <c r="I27" s="24" t="n">
        <v>46</v>
      </c>
      <c r="J27" s="24" t="n">
        <v>46.5</v>
      </c>
      <c r="K27" s="24" t="n">
        <v>45.1</v>
      </c>
      <c r="L27" s="24" t="n">
        <v>43.2</v>
      </c>
      <c r="M27" s="24" t="n">
        <v>45</v>
      </c>
      <c r="N27" s="24" t="n">
        <v>45</v>
      </c>
      <c r="O27" s="24" t="n">
        <v>45</v>
      </c>
      <c r="P27" s="24" t="n">
        <v>45</v>
      </c>
      <c r="Q27" s="24" t="n">
        <v>49</v>
      </c>
      <c r="R27" s="24" t="n">
        <v>45</v>
      </c>
      <c r="S27" s="24" t="n">
        <v>4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3</v>
      </c>
      <c r="D28" s="24" t="n">
        <v>45</v>
      </c>
      <c r="E28" s="24" t="n">
        <v>45</v>
      </c>
      <c r="F28" s="24" t="n">
        <v>44.5</v>
      </c>
      <c r="G28" s="24" t="n">
        <v>47.5</v>
      </c>
      <c r="H28" s="24" t="n">
        <v>45.5</v>
      </c>
      <c r="I28" s="24" t="n">
        <v>46.4</v>
      </c>
      <c r="J28" s="24" t="n">
        <v>47</v>
      </c>
      <c r="K28" s="24" t="n">
        <v>45.1</v>
      </c>
      <c r="L28" s="24" t="n">
        <v>44.1</v>
      </c>
      <c r="M28" s="24" t="n">
        <v>45.5</v>
      </c>
      <c r="N28" s="24" t="n">
        <v>45</v>
      </c>
      <c r="O28" s="24" t="n">
        <v>45</v>
      </c>
      <c r="P28" s="24" t="n">
        <v>45</v>
      </c>
      <c r="Q28" s="24" t="n">
        <v>50</v>
      </c>
      <c r="R28" s="24" t="n">
        <v>45</v>
      </c>
      <c r="S28" s="24" t="n">
        <v>45</v>
      </c>
      <c r="T28" s="24" t="n">
        <v>46.5</v>
      </c>
      <c r="U28" s="24" t="n">
        <v>45.74</v>
      </c>
      <c r="V28" s="24" t="n">
        <v>45.39</v>
      </c>
      <c r="W28" s="24" t="n">
        <v>0.7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5</v>
      </c>
      <c r="D29" s="27" t="n">
        <v>45</v>
      </c>
      <c r="E29" s="27" t="n">
        <v>45</v>
      </c>
      <c r="F29" s="27" t="n">
        <v>45.5</v>
      </c>
      <c r="G29" s="27" t="n">
        <v>48</v>
      </c>
      <c r="H29" s="27" t="n">
        <v>46</v>
      </c>
      <c r="I29" s="27" t="n">
        <v>47</v>
      </c>
      <c r="J29" s="27" t="n">
        <v>49</v>
      </c>
      <c r="K29" s="27" t="n">
        <v>46</v>
      </c>
      <c r="L29" s="27" t="n">
        <v>51</v>
      </c>
      <c r="M29" s="27" t="n">
        <v>45.5</v>
      </c>
      <c r="N29" s="27" t="n">
        <v>45.3</v>
      </c>
      <c r="O29" s="27" t="n">
        <v>45</v>
      </c>
      <c r="P29" s="27" t="n">
        <v>46</v>
      </c>
      <c r="Q29" s="27" t="n">
        <v>51</v>
      </c>
      <c r="R29" s="27" t="n">
        <v>45</v>
      </c>
      <c r="S29" s="27" t="n">
        <v>45</v>
      </c>
      <c r="T29" s="27" t="n">
        <v>49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8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7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4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5</v>
      </c>
      <c r="R31" s="24" t="n">
        <v>27.5</v>
      </c>
      <c r="S31" s="24" t="n">
        <v>27.5</v>
      </c>
      <c r="T31" s="24" t="n">
        <v>27</v>
      </c>
      <c r="U31" s="24" t="n">
        <v>28.25</v>
      </c>
      <c r="V31" s="24" t="n">
        <v>28.34</v>
      </c>
      <c r="W31" s="24" t="n">
        <v>-0.3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5</v>
      </c>
      <c r="E33" s="24" t="n">
        <v>75</v>
      </c>
      <c r="F33" s="24" t="n">
        <v>74</v>
      </c>
      <c r="G33" s="24" t="n">
        <v>74</v>
      </c>
      <c r="H33" s="24" t="n">
        <v>73</v>
      </c>
      <c r="I33" s="24" t="n">
        <v>75</v>
      </c>
      <c r="J33" s="24" t="n">
        <v>72</v>
      </c>
      <c r="K33" s="24" t="n">
        <v>73</v>
      </c>
      <c r="L33" s="24" t="n">
        <v>73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5</v>
      </c>
      <c r="E34" s="24" t="n">
        <v>76</v>
      </c>
      <c r="F34" s="24" t="n">
        <v>74</v>
      </c>
      <c r="G34" s="24" t="n">
        <v>75</v>
      </c>
      <c r="H34" s="24" t="n">
        <v>75</v>
      </c>
      <c r="I34" s="24" t="n">
        <v>75</v>
      </c>
      <c r="J34" s="24" t="n">
        <v>72</v>
      </c>
      <c r="K34" s="24" t="n">
        <v>78</v>
      </c>
      <c r="L34" s="24" t="n">
        <v>73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4</v>
      </c>
      <c r="U34" s="24" t="n">
        <v>74.9</v>
      </c>
      <c r="V34" s="24" t="n">
        <v>74.59</v>
      </c>
      <c r="W34" s="24" t="n">
        <v>0.4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7</v>
      </c>
      <c r="F35" s="27" t="n">
        <v>75</v>
      </c>
      <c r="G35" s="27" t="n">
        <v>75</v>
      </c>
      <c r="H35" s="27" t="n">
        <v>77</v>
      </c>
      <c r="I35" s="27" t="n">
        <v>76</v>
      </c>
      <c r="J35" s="27" t="n">
        <v>75</v>
      </c>
      <c r="K35" s="27" t="n">
        <v>78</v>
      </c>
      <c r="L35" s="27" t="n">
        <v>75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6</v>
      </c>
      <c r="R35" s="27" t="n">
        <v>75</v>
      </c>
      <c r="S35" s="27" t="n">
        <v>76</v>
      </c>
      <c r="T35" s="27" t="n">
        <v>79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9</v>
      </c>
      <c r="T37" s="24" t="s">
        <v>51</v>
      </c>
      <c r="U37" s="24" t="n">
        <v>1.69</v>
      </c>
      <c r="V37" s="24" t="n">
        <v>1.72</v>
      </c>
      <c r="W37" s="24" t="n">
        <v>-1.74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3</v>
      </c>
      <c r="D42" s="24" t="n">
        <v>2</v>
      </c>
      <c r="E42" s="24" t="n">
        <v>1.7</v>
      </c>
      <c r="F42" s="24" t="n">
        <v>1.75</v>
      </c>
      <c r="G42" s="24" t="n">
        <v>2.45</v>
      </c>
      <c r="H42" s="24" t="n">
        <v>1.8</v>
      </c>
      <c r="I42" s="24" t="n">
        <v>2.2</v>
      </c>
      <c r="J42" s="24" t="n">
        <v>2.2</v>
      </c>
      <c r="K42" s="24" t="n">
        <v>1.8</v>
      </c>
      <c r="L42" s="24" t="n">
        <v>2.25</v>
      </c>
      <c r="M42" s="24" t="n">
        <v>2.25</v>
      </c>
      <c r="N42" s="24" t="n">
        <v>2.3</v>
      </c>
      <c r="O42" s="24" t="s">
        <v>51</v>
      </c>
      <c r="P42" s="24" t="n">
        <v>2</v>
      </c>
      <c r="Q42" s="24" t="n">
        <v>2</v>
      </c>
      <c r="R42" s="24" t="n">
        <v>1.75</v>
      </c>
      <c r="S42" s="24" t="n">
        <v>1.95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</v>
      </c>
      <c r="D43" s="24" t="n">
        <v>2.3</v>
      </c>
      <c r="E43" s="24" t="n">
        <v>1.8</v>
      </c>
      <c r="F43" s="24" t="n">
        <v>1.8</v>
      </c>
      <c r="G43" s="24" t="n">
        <v>2.5</v>
      </c>
      <c r="H43" s="24" t="n">
        <v>2</v>
      </c>
      <c r="I43" s="24" t="n">
        <v>2.25</v>
      </c>
      <c r="J43" s="24" t="n">
        <v>2.2</v>
      </c>
      <c r="K43" s="24" t="n">
        <v>2.4</v>
      </c>
      <c r="L43" s="24" t="n">
        <v>2.25</v>
      </c>
      <c r="M43" s="24" t="n">
        <v>2.25</v>
      </c>
      <c r="N43" s="24" t="n">
        <v>2.3</v>
      </c>
      <c r="O43" s="24" t="s">
        <v>51</v>
      </c>
      <c r="P43" s="24" t="n">
        <v>2</v>
      </c>
      <c r="Q43" s="24" t="n">
        <v>2</v>
      </c>
      <c r="R43" s="24" t="n">
        <v>1.8</v>
      </c>
      <c r="S43" s="24" t="n">
        <v>2</v>
      </c>
      <c r="T43" s="24" t="n">
        <v>1.85</v>
      </c>
      <c r="U43" s="24" t="n">
        <v>1.92</v>
      </c>
      <c r="V43" s="24" t="n">
        <v>1.93</v>
      </c>
      <c r="W43" s="24" t="n">
        <v>-0.5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8</v>
      </c>
      <c r="D44" s="27" t="n">
        <v>2.3</v>
      </c>
      <c r="E44" s="27" t="n">
        <v>2.1</v>
      </c>
      <c r="F44" s="27" t="n">
        <v>1.95</v>
      </c>
      <c r="G44" s="27" t="n">
        <v>2.5</v>
      </c>
      <c r="H44" s="27" t="n">
        <v>2</v>
      </c>
      <c r="I44" s="27" t="n">
        <v>2.3</v>
      </c>
      <c r="J44" s="27" t="n">
        <v>2.5</v>
      </c>
      <c r="K44" s="27" t="n">
        <v>2.4</v>
      </c>
      <c r="L44" s="27" t="n">
        <v>2.25</v>
      </c>
      <c r="M44" s="27" t="n">
        <v>2.5</v>
      </c>
      <c r="N44" s="27" t="n">
        <v>2.45</v>
      </c>
      <c r="O44" s="27" t="s">
        <v>51</v>
      </c>
      <c r="P44" s="27" t="n">
        <v>2</v>
      </c>
      <c r="Q44" s="27" t="n">
        <v>2.35</v>
      </c>
      <c r="R44" s="27" t="n">
        <v>2.25</v>
      </c>
      <c r="S44" s="27" t="n">
        <v>2.1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5</v>
      </c>
      <c r="D45" s="24" t="n">
        <v>67</v>
      </c>
      <c r="E45" s="24" t="n">
        <v>68</v>
      </c>
      <c r="F45" s="24" t="n">
        <v>67</v>
      </c>
      <c r="G45" s="24" t="n">
        <v>67</v>
      </c>
      <c r="H45" s="24" t="n">
        <v>66</v>
      </c>
      <c r="I45" s="24" t="n">
        <v>68</v>
      </c>
      <c r="J45" s="24" t="n">
        <v>65</v>
      </c>
      <c r="K45" s="24" t="n">
        <v>65</v>
      </c>
      <c r="L45" s="24" t="n">
        <v>63</v>
      </c>
      <c r="M45" s="24" t="n">
        <v>66</v>
      </c>
      <c r="N45" s="24" t="n">
        <v>70</v>
      </c>
      <c r="O45" s="24" t="n">
        <v>70</v>
      </c>
      <c r="P45" s="24" t="n">
        <v>66</v>
      </c>
      <c r="Q45" s="24" t="n">
        <v>69</v>
      </c>
      <c r="R45" s="24" t="n">
        <v>65</v>
      </c>
      <c r="S45" s="24" t="n">
        <v>70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6</v>
      </c>
      <c r="D46" s="24" t="n">
        <v>67</v>
      </c>
      <c r="E46" s="24" t="n">
        <v>69</v>
      </c>
      <c r="F46" s="24" t="n">
        <v>67</v>
      </c>
      <c r="G46" s="24" t="n">
        <v>68</v>
      </c>
      <c r="H46" s="24" t="n">
        <v>66</v>
      </c>
      <c r="I46" s="24" t="n">
        <v>69</v>
      </c>
      <c r="J46" s="24" t="n">
        <v>65</v>
      </c>
      <c r="K46" s="24" t="n">
        <v>68</v>
      </c>
      <c r="L46" s="24" t="n">
        <v>63</v>
      </c>
      <c r="M46" s="24" t="n">
        <v>68</v>
      </c>
      <c r="N46" s="24" t="n">
        <v>70</v>
      </c>
      <c r="O46" s="24" t="n">
        <v>70</v>
      </c>
      <c r="P46" s="24" t="n">
        <v>67</v>
      </c>
      <c r="Q46" s="24" t="n">
        <v>70</v>
      </c>
      <c r="R46" s="24" t="n">
        <v>65</v>
      </c>
      <c r="S46" s="24" t="n">
        <v>70</v>
      </c>
      <c r="T46" s="24" t="n">
        <v>70</v>
      </c>
      <c r="U46" s="24" t="n">
        <v>68.05</v>
      </c>
      <c r="V46" s="24" t="n">
        <v>67.75</v>
      </c>
      <c r="W46" s="24" t="n">
        <v>0.4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8</v>
      </c>
      <c r="D47" s="27" t="n">
        <v>67</v>
      </c>
      <c r="E47" s="27" t="n">
        <v>70</v>
      </c>
      <c r="F47" s="27" t="n">
        <v>68</v>
      </c>
      <c r="G47" s="27" t="n">
        <v>68</v>
      </c>
      <c r="H47" s="27" t="n">
        <v>66</v>
      </c>
      <c r="I47" s="27" t="n">
        <v>70</v>
      </c>
      <c r="J47" s="27" t="n">
        <v>68</v>
      </c>
      <c r="K47" s="27" t="n">
        <v>68</v>
      </c>
      <c r="L47" s="27" t="n">
        <v>65</v>
      </c>
      <c r="M47" s="27" t="n">
        <v>68</v>
      </c>
      <c r="N47" s="27" t="n">
        <v>70</v>
      </c>
      <c r="O47" s="27" t="n">
        <v>70</v>
      </c>
      <c r="P47" s="27" t="n">
        <v>69</v>
      </c>
      <c r="Q47" s="27" t="n">
        <v>71</v>
      </c>
      <c r="R47" s="27" t="n">
        <v>65</v>
      </c>
      <c r="S47" s="27" t="n">
        <v>70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5</v>
      </c>
      <c r="M48" s="24" t="n">
        <v>211.5</v>
      </c>
      <c r="N48" s="24" t="n">
        <v>216</v>
      </c>
      <c r="O48" s="24" t="n">
        <v>24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8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5</v>
      </c>
      <c r="M49" s="24" t="n">
        <v>216.2</v>
      </c>
      <c r="N49" s="24" t="n">
        <v>224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5.68</v>
      </c>
      <c r="V49" s="24" t="n">
        <v>227.06</v>
      </c>
      <c r="W49" s="24" t="n">
        <v>-0.6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.6</v>
      </c>
      <c r="L50" s="27" t="n">
        <v>235</v>
      </c>
      <c r="M50" s="27" t="n">
        <v>22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8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2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2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56</v>
      </c>
      <c r="V7" s="24" t="n">
        <v>14.64</v>
      </c>
      <c r="W7" s="24" t="n">
        <v>-0.5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2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5</v>
      </c>
      <c r="V13" s="24" t="n">
        <v>35.8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s">
        <v>52</v>
      </c>
      <c r="D15" s="24" t="n">
        <v>3.17</v>
      </c>
      <c r="E15" s="24" t="s">
        <v>51</v>
      </c>
      <c r="F15" s="24" t="n">
        <v>3.42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s">
        <v>52</v>
      </c>
      <c r="N15" s="24" t="n">
        <v>3.55</v>
      </c>
      <c r="O15" s="24" t="n">
        <v>3.55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s">
        <v>52</v>
      </c>
      <c r="D16" s="24" t="n">
        <v>3.17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s">
        <v>52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2</v>
      </c>
      <c r="V16" s="24" t="n">
        <v>3.48</v>
      </c>
      <c r="W16" s="24" t="n">
        <v>-1.72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s">
        <v>52</v>
      </c>
      <c r="D17" s="27" t="n">
        <v>3.17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8</v>
      </c>
      <c r="M17" s="27" t="s">
        <v>52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2</v>
      </c>
      <c r="D18" s="24" t="n">
        <v>65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5</v>
      </c>
      <c r="J18" s="24" t="n">
        <v>55</v>
      </c>
      <c r="K18" s="24" t="n">
        <v>75</v>
      </c>
      <c r="L18" s="24" t="n">
        <v>60</v>
      </c>
      <c r="M18" s="24" t="s">
        <v>52</v>
      </c>
      <c r="N18" s="24" t="s">
        <v>51</v>
      </c>
      <c r="O18" s="24" t="n">
        <v>70</v>
      </c>
      <c r="P18" s="24" t="n">
        <v>65</v>
      </c>
      <c r="Q18" s="24" t="n">
        <v>70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2</v>
      </c>
      <c r="D19" s="24" t="n">
        <v>65</v>
      </c>
      <c r="E19" s="24" t="n">
        <v>65</v>
      </c>
      <c r="F19" s="24" t="s">
        <v>51</v>
      </c>
      <c r="G19" s="24" t="s">
        <v>51</v>
      </c>
      <c r="H19" s="24" t="n">
        <v>65</v>
      </c>
      <c r="I19" s="24" t="n">
        <v>65</v>
      </c>
      <c r="J19" s="24" t="n">
        <v>55</v>
      </c>
      <c r="K19" s="24" t="n">
        <v>75</v>
      </c>
      <c r="L19" s="24" t="n">
        <v>65</v>
      </c>
      <c r="M19" s="24" t="s">
        <v>52</v>
      </c>
      <c r="N19" s="24" t="s">
        <v>51</v>
      </c>
      <c r="O19" s="24" t="n">
        <v>85</v>
      </c>
      <c r="P19" s="24" t="n">
        <v>70</v>
      </c>
      <c r="Q19" s="24" t="n">
        <v>75</v>
      </c>
      <c r="R19" s="24" t="s">
        <v>51</v>
      </c>
      <c r="S19" s="24" t="n">
        <v>80</v>
      </c>
      <c r="T19" s="24" t="s">
        <v>51</v>
      </c>
      <c r="U19" s="24" t="n">
        <v>69.5</v>
      </c>
      <c r="V19" s="24" t="n">
        <v>70.14</v>
      </c>
      <c r="W19" s="24" t="n">
        <v>-0.9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2</v>
      </c>
      <c r="D20" s="27" t="n">
        <v>90</v>
      </c>
      <c r="E20" s="27" t="n">
        <v>70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70</v>
      </c>
      <c r="K20" s="27" t="n">
        <v>80</v>
      </c>
      <c r="L20" s="27" t="n">
        <v>65</v>
      </c>
      <c r="M20" s="27" t="s">
        <v>52</v>
      </c>
      <c r="N20" s="27" t="s">
        <v>51</v>
      </c>
      <c r="O20" s="27" t="n">
        <v>85</v>
      </c>
      <c r="P20" s="27" t="n">
        <v>75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2</v>
      </c>
      <c r="D21" s="24" t="n">
        <v>60</v>
      </c>
      <c r="E21" s="24" t="n">
        <v>60</v>
      </c>
      <c r="F21" s="24" t="s">
        <v>51</v>
      </c>
      <c r="G21" s="24" t="n">
        <v>62</v>
      </c>
      <c r="H21" s="24" t="n">
        <v>60</v>
      </c>
      <c r="I21" s="24" t="n">
        <v>65</v>
      </c>
      <c r="J21" s="24" t="n">
        <v>58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5</v>
      </c>
      <c r="R21" s="24" t="s">
        <v>51</v>
      </c>
      <c r="S21" s="24" t="s">
        <v>51</v>
      </c>
      <c r="T21" s="24" t="s">
        <v>52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2</v>
      </c>
      <c r="D22" s="24" t="n">
        <v>60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2</v>
      </c>
      <c r="K22" s="24" t="n">
        <v>7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65</v>
      </c>
      <c r="R22" s="24" t="s">
        <v>51</v>
      </c>
      <c r="S22" s="24" t="s">
        <v>51</v>
      </c>
      <c r="T22" s="24" t="s">
        <v>52</v>
      </c>
      <c r="U22" s="24" t="n">
        <v>64.69</v>
      </c>
      <c r="V22" s="24" t="n">
        <v>64.1</v>
      </c>
      <c r="W22" s="24" t="n">
        <v>0.9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2</v>
      </c>
      <c r="D23" s="27" t="n">
        <v>80</v>
      </c>
      <c r="E23" s="27" t="n">
        <v>70</v>
      </c>
      <c r="F23" s="27" t="s">
        <v>51</v>
      </c>
      <c r="G23" s="27" t="n">
        <v>68</v>
      </c>
      <c r="H23" s="27" t="n">
        <v>70</v>
      </c>
      <c r="I23" s="27" t="n">
        <v>72</v>
      </c>
      <c r="J23" s="27" t="n">
        <v>65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s">
        <v>5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s">
        <v>52</v>
      </c>
      <c r="D24" s="24" t="n">
        <v>17</v>
      </c>
      <c r="E24" s="24" t="n">
        <v>17.5</v>
      </c>
      <c r="F24" s="24" t="n">
        <v>17</v>
      </c>
      <c r="G24" s="24" t="n">
        <v>17</v>
      </c>
      <c r="H24" s="24" t="n">
        <v>17.2</v>
      </c>
      <c r="I24" s="24" t="n">
        <v>17.2</v>
      </c>
      <c r="J24" s="24" t="n">
        <v>16.8</v>
      </c>
      <c r="K24" s="24" t="n">
        <v>17</v>
      </c>
      <c r="L24" s="24" t="n">
        <v>16.8</v>
      </c>
      <c r="M24" s="24" t="s">
        <v>52</v>
      </c>
      <c r="N24" s="24" t="n">
        <v>17</v>
      </c>
      <c r="O24" s="24" t="n">
        <v>17.5</v>
      </c>
      <c r="P24" s="24" t="n">
        <v>17.4</v>
      </c>
      <c r="Q24" s="24" t="n">
        <v>18</v>
      </c>
      <c r="R24" s="24" t="n">
        <v>17.3</v>
      </c>
      <c r="S24" s="24" t="n">
        <v>17</v>
      </c>
      <c r="T24" s="24" t="s">
        <v>52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s">
        <v>52</v>
      </c>
      <c r="D25" s="24" t="n">
        <v>17</v>
      </c>
      <c r="E25" s="24" t="n">
        <v>17.5</v>
      </c>
      <c r="F25" s="24" t="n">
        <v>17.2</v>
      </c>
      <c r="G25" s="24" t="n">
        <v>17.5</v>
      </c>
      <c r="H25" s="24" t="n">
        <v>17.8</v>
      </c>
      <c r="I25" s="24" t="n">
        <v>17.2</v>
      </c>
      <c r="J25" s="24" t="n">
        <v>17</v>
      </c>
      <c r="K25" s="24" t="n">
        <v>17</v>
      </c>
      <c r="L25" s="24" t="n">
        <v>17.2</v>
      </c>
      <c r="M25" s="24" t="s">
        <v>52</v>
      </c>
      <c r="N25" s="24" t="n">
        <v>17</v>
      </c>
      <c r="O25" s="24" t="n">
        <v>17.5</v>
      </c>
      <c r="P25" s="24" t="n">
        <v>17.5</v>
      </c>
      <c r="Q25" s="24" t="n">
        <v>19</v>
      </c>
      <c r="R25" s="24" t="n">
        <v>17.5</v>
      </c>
      <c r="S25" s="24" t="n">
        <v>17</v>
      </c>
      <c r="T25" s="24" t="s">
        <v>52</v>
      </c>
      <c r="U25" s="24" t="n">
        <v>17.51</v>
      </c>
      <c r="V25" s="24" t="n">
        <v>17.57</v>
      </c>
      <c r="W25" s="24" t="n">
        <v>-0.3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s">
        <v>52</v>
      </c>
      <c r="D26" s="27" t="n">
        <v>17</v>
      </c>
      <c r="E26" s="27" t="n">
        <v>17.8</v>
      </c>
      <c r="F26" s="27" t="n">
        <v>18</v>
      </c>
      <c r="G26" s="27" t="n">
        <v>18</v>
      </c>
      <c r="H26" s="27" t="n">
        <v>18</v>
      </c>
      <c r="I26" s="27" t="n">
        <v>17.7</v>
      </c>
      <c r="J26" s="27" t="n">
        <v>17.5</v>
      </c>
      <c r="K26" s="27" t="n">
        <v>17.3</v>
      </c>
      <c r="L26" s="27" t="n">
        <v>20</v>
      </c>
      <c r="M26" s="27" t="s">
        <v>52</v>
      </c>
      <c r="N26" s="27" t="n">
        <v>17.3</v>
      </c>
      <c r="O26" s="27" t="n">
        <v>18</v>
      </c>
      <c r="P26" s="27" t="n">
        <v>17.6</v>
      </c>
      <c r="Q26" s="27" t="n">
        <v>21</v>
      </c>
      <c r="R26" s="27" t="n">
        <v>17.5</v>
      </c>
      <c r="S26" s="27" t="n">
        <v>17</v>
      </c>
      <c r="T26" s="27" t="s">
        <v>52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s">
        <v>52</v>
      </c>
      <c r="D27" s="24" t="n">
        <v>45.7</v>
      </c>
      <c r="E27" s="24" t="n">
        <v>45.7</v>
      </c>
      <c r="F27" s="24" t="n">
        <v>44.5</v>
      </c>
      <c r="G27" s="24" t="n">
        <v>47</v>
      </c>
      <c r="H27" s="24" t="n">
        <v>45</v>
      </c>
      <c r="I27" s="24" t="n">
        <v>47</v>
      </c>
      <c r="J27" s="24" t="n">
        <v>47</v>
      </c>
      <c r="K27" s="24" t="n">
        <v>45.8</v>
      </c>
      <c r="L27" s="24" t="n">
        <v>44</v>
      </c>
      <c r="M27" s="24" t="s">
        <v>52</v>
      </c>
      <c r="N27" s="24" t="n">
        <v>45.7</v>
      </c>
      <c r="O27" s="24" t="n">
        <v>45.7</v>
      </c>
      <c r="P27" s="24" t="n">
        <v>46</v>
      </c>
      <c r="Q27" s="24" t="n">
        <v>49</v>
      </c>
      <c r="R27" s="24" t="n">
        <v>45.7</v>
      </c>
      <c r="S27" s="24" t="n">
        <v>45.7</v>
      </c>
      <c r="T27" s="24" t="s">
        <v>5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s">
        <v>52</v>
      </c>
      <c r="D28" s="24" t="n">
        <v>45.7</v>
      </c>
      <c r="E28" s="24" t="n">
        <v>45.7</v>
      </c>
      <c r="F28" s="24" t="n">
        <v>45</v>
      </c>
      <c r="G28" s="24" t="n">
        <v>47.5</v>
      </c>
      <c r="H28" s="24" t="n">
        <v>45.5</v>
      </c>
      <c r="I28" s="24" t="n">
        <v>47.1</v>
      </c>
      <c r="J28" s="24" t="n">
        <v>48</v>
      </c>
      <c r="K28" s="24" t="n">
        <v>45.8</v>
      </c>
      <c r="L28" s="24" t="n">
        <v>45</v>
      </c>
      <c r="M28" s="24" t="s">
        <v>52</v>
      </c>
      <c r="N28" s="24" t="n">
        <v>45.7</v>
      </c>
      <c r="O28" s="24" t="n">
        <v>45.7</v>
      </c>
      <c r="P28" s="24" t="n">
        <v>46</v>
      </c>
      <c r="Q28" s="24" t="n">
        <v>50</v>
      </c>
      <c r="R28" s="24" t="n">
        <v>45.7</v>
      </c>
      <c r="S28" s="24" t="n">
        <v>45.7</v>
      </c>
      <c r="T28" s="24" t="s">
        <v>52</v>
      </c>
      <c r="U28" s="24" t="n">
        <v>46.34</v>
      </c>
      <c r="V28" s="24" t="n">
        <v>45.74</v>
      </c>
      <c r="W28" s="24" t="n">
        <v>1.3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s">
        <v>52</v>
      </c>
      <c r="D29" s="27" t="n">
        <v>45.7</v>
      </c>
      <c r="E29" s="27" t="n">
        <v>45.7</v>
      </c>
      <c r="F29" s="27" t="n">
        <v>46</v>
      </c>
      <c r="G29" s="27" t="n">
        <v>48</v>
      </c>
      <c r="H29" s="27" t="n">
        <v>46</v>
      </c>
      <c r="I29" s="27" t="n">
        <v>47.6</v>
      </c>
      <c r="J29" s="27" t="n">
        <v>49</v>
      </c>
      <c r="K29" s="27" t="n">
        <v>46.7</v>
      </c>
      <c r="L29" s="27" t="n">
        <v>51</v>
      </c>
      <c r="M29" s="27" t="s">
        <v>52</v>
      </c>
      <c r="N29" s="27" t="n">
        <v>46</v>
      </c>
      <c r="O29" s="27" t="n">
        <v>45.7</v>
      </c>
      <c r="P29" s="27" t="n">
        <v>46</v>
      </c>
      <c r="Q29" s="27" t="n">
        <v>51</v>
      </c>
      <c r="R29" s="27" t="n">
        <v>45.7</v>
      </c>
      <c r="S29" s="27" t="n">
        <v>45.7</v>
      </c>
      <c r="T29" s="27" t="s">
        <v>5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2</v>
      </c>
      <c r="D30" s="24" t="n">
        <v>27.5</v>
      </c>
      <c r="E30" s="24" t="n">
        <v>27.5</v>
      </c>
      <c r="F30" s="24" t="n">
        <v>27</v>
      </c>
      <c r="G30" s="24" t="n">
        <v>28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7</v>
      </c>
      <c r="M30" s="24" t="s">
        <v>52</v>
      </c>
      <c r="N30" s="24" t="n">
        <v>27.5</v>
      </c>
      <c r="O30" s="24" t="n">
        <v>27.5</v>
      </c>
      <c r="P30" s="24" t="n">
        <v>26.5</v>
      </c>
      <c r="Q30" s="24" t="n">
        <v>31</v>
      </c>
      <c r="R30" s="24" t="n">
        <v>27.5</v>
      </c>
      <c r="S30" s="24" t="n">
        <v>27.5</v>
      </c>
      <c r="T30" s="24" t="s">
        <v>5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n">
        <v>27.5</v>
      </c>
      <c r="E31" s="24" t="n">
        <v>27.5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4</v>
      </c>
      <c r="M31" s="24" t="s">
        <v>52</v>
      </c>
      <c r="N31" s="24" t="n">
        <v>27.5</v>
      </c>
      <c r="O31" s="24" t="n">
        <v>27.5</v>
      </c>
      <c r="P31" s="24" t="n">
        <v>27</v>
      </c>
      <c r="Q31" s="24" t="n">
        <v>31.5</v>
      </c>
      <c r="R31" s="24" t="n">
        <v>27.5</v>
      </c>
      <c r="S31" s="24" t="n">
        <v>27.5</v>
      </c>
      <c r="T31" s="24" t="s">
        <v>52</v>
      </c>
      <c r="U31" s="24" t="n">
        <v>28</v>
      </c>
      <c r="V31" s="24" t="n">
        <v>28.25</v>
      </c>
      <c r="W31" s="24" t="n">
        <v>-0.8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2</v>
      </c>
      <c r="D32" s="27" t="n">
        <v>27.5</v>
      </c>
      <c r="E32" s="27" t="n">
        <v>27.5</v>
      </c>
      <c r="F32" s="27" t="n">
        <v>30</v>
      </c>
      <c r="G32" s="27" t="n">
        <v>29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8</v>
      </c>
      <c r="M32" s="27" t="s">
        <v>52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s">
        <v>52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s">
        <v>52</v>
      </c>
      <c r="D33" s="24" t="n">
        <v>75</v>
      </c>
      <c r="E33" s="24" t="n">
        <v>75</v>
      </c>
      <c r="F33" s="24" t="n">
        <v>74</v>
      </c>
      <c r="G33" s="24" t="n">
        <v>74</v>
      </c>
      <c r="H33" s="24" t="n">
        <v>73</v>
      </c>
      <c r="I33" s="24" t="n">
        <v>75</v>
      </c>
      <c r="J33" s="24" t="n">
        <v>72</v>
      </c>
      <c r="K33" s="24" t="n">
        <v>73</v>
      </c>
      <c r="L33" s="24" t="n">
        <v>73</v>
      </c>
      <c r="M33" s="24" t="s">
        <v>52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s">
        <v>5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s">
        <v>52</v>
      </c>
      <c r="D34" s="24" t="n">
        <v>75</v>
      </c>
      <c r="E34" s="24" t="n">
        <v>76</v>
      </c>
      <c r="F34" s="24" t="n">
        <v>74</v>
      </c>
      <c r="G34" s="24" t="n">
        <v>75</v>
      </c>
      <c r="H34" s="24" t="n">
        <v>75</v>
      </c>
      <c r="I34" s="24" t="n">
        <v>75</v>
      </c>
      <c r="J34" s="24" t="n">
        <v>72</v>
      </c>
      <c r="K34" s="24" t="n">
        <v>78</v>
      </c>
      <c r="L34" s="24" t="n">
        <v>73</v>
      </c>
      <c r="M34" s="24" t="s">
        <v>52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s">
        <v>52</v>
      </c>
      <c r="U34" s="24" t="n">
        <v>74.94</v>
      </c>
      <c r="V34" s="24" t="n">
        <v>74.9</v>
      </c>
      <c r="W34" s="24" t="n">
        <v>0.0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s">
        <v>52</v>
      </c>
      <c r="D35" s="27" t="n">
        <v>75</v>
      </c>
      <c r="E35" s="27" t="n">
        <v>77</v>
      </c>
      <c r="F35" s="27" t="n">
        <v>75</v>
      </c>
      <c r="G35" s="27" t="n">
        <v>75</v>
      </c>
      <c r="H35" s="27" t="n">
        <v>77</v>
      </c>
      <c r="I35" s="27" t="n">
        <v>76</v>
      </c>
      <c r="J35" s="27" t="n">
        <v>75</v>
      </c>
      <c r="K35" s="27" t="n">
        <v>78</v>
      </c>
      <c r="L35" s="27" t="n">
        <v>75</v>
      </c>
      <c r="M35" s="27" t="s">
        <v>52</v>
      </c>
      <c r="N35" s="27" t="n">
        <v>75</v>
      </c>
      <c r="O35" s="27" t="n">
        <v>75</v>
      </c>
      <c r="P35" s="27" t="n">
        <v>76</v>
      </c>
      <c r="Q35" s="27" t="n">
        <v>76</v>
      </c>
      <c r="R35" s="27" t="n">
        <v>75</v>
      </c>
      <c r="S35" s="27" t="n">
        <v>77</v>
      </c>
      <c r="T35" s="27" t="s">
        <v>52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9</v>
      </c>
      <c r="T37" s="24" t="s">
        <v>51</v>
      </c>
      <c r="U37" s="24" t="n">
        <v>1.69</v>
      </c>
      <c r="V37" s="24" t="n">
        <v>1.6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s">
        <v>52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s">
        <v>52</v>
      </c>
      <c r="U40" s="24" t="n">
        <v>6.05</v>
      </c>
      <c r="V40" s="24" t="n">
        <v>6.53</v>
      </c>
      <c r="W40" s="24" t="n">
        <v>-7.35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s">
        <v>5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2</v>
      </c>
      <c r="D42" s="24" t="n">
        <v>2</v>
      </c>
      <c r="E42" s="24" t="n">
        <v>1.7</v>
      </c>
      <c r="F42" s="24" t="n">
        <v>1.95</v>
      </c>
      <c r="G42" s="24" t="n">
        <v>2.4</v>
      </c>
      <c r="H42" s="24" t="n">
        <v>1.8</v>
      </c>
      <c r="I42" s="24" t="n">
        <v>2.3</v>
      </c>
      <c r="J42" s="24" t="n">
        <v>2.2</v>
      </c>
      <c r="K42" s="24" t="n">
        <v>2.4</v>
      </c>
      <c r="L42" s="24" t="n">
        <v>2.25</v>
      </c>
      <c r="M42" s="24" t="s">
        <v>52</v>
      </c>
      <c r="N42" s="24" t="n">
        <v>2.3</v>
      </c>
      <c r="O42" s="24" t="s">
        <v>51</v>
      </c>
      <c r="P42" s="24" t="n">
        <v>2</v>
      </c>
      <c r="Q42" s="24" t="n">
        <v>2</v>
      </c>
      <c r="R42" s="24" t="n">
        <v>1.75</v>
      </c>
      <c r="S42" s="24" t="n">
        <v>2.05</v>
      </c>
      <c r="T42" s="24" t="s">
        <v>5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2</v>
      </c>
      <c r="D43" s="24" t="n">
        <v>2.3</v>
      </c>
      <c r="E43" s="24" t="n">
        <v>1.8</v>
      </c>
      <c r="F43" s="24" t="n">
        <v>2</v>
      </c>
      <c r="G43" s="24" t="n">
        <v>2.45</v>
      </c>
      <c r="H43" s="24" t="n">
        <v>2</v>
      </c>
      <c r="I43" s="24" t="n">
        <v>2.3</v>
      </c>
      <c r="J43" s="24" t="n">
        <v>2.2</v>
      </c>
      <c r="K43" s="24" t="n">
        <v>2.4</v>
      </c>
      <c r="L43" s="24" t="n">
        <v>2.25</v>
      </c>
      <c r="M43" s="24" t="s">
        <v>52</v>
      </c>
      <c r="N43" s="24" t="n">
        <v>2.3</v>
      </c>
      <c r="O43" s="24" t="s">
        <v>51</v>
      </c>
      <c r="P43" s="24" t="n">
        <v>2</v>
      </c>
      <c r="Q43" s="24" t="n">
        <v>2</v>
      </c>
      <c r="R43" s="24" t="n">
        <v>1.8</v>
      </c>
      <c r="S43" s="24" t="n">
        <v>2.05</v>
      </c>
      <c r="T43" s="24" t="s">
        <v>52</v>
      </c>
      <c r="U43" s="24" t="n">
        <v>1.91</v>
      </c>
      <c r="V43" s="24" t="n">
        <v>1.92</v>
      </c>
      <c r="W43" s="24" t="n">
        <v>-0.5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2</v>
      </c>
      <c r="D44" s="27" t="n">
        <v>2.3</v>
      </c>
      <c r="E44" s="27" t="n">
        <v>2.1</v>
      </c>
      <c r="F44" s="27" t="n">
        <v>2.1</v>
      </c>
      <c r="G44" s="27" t="n">
        <v>2.5</v>
      </c>
      <c r="H44" s="27" t="n">
        <v>2</v>
      </c>
      <c r="I44" s="27" t="n">
        <v>2.35</v>
      </c>
      <c r="J44" s="27" t="n">
        <v>2.5</v>
      </c>
      <c r="K44" s="27" t="n">
        <v>2.4</v>
      </c>
      <c r="L44" s="27" t="n">
        <v>2.25</v>
      </c>
      <c r="M44" s="27" t="s">
        <v>52</v>
      </c>
      <c r="N44" s="27" t="n">
        <v>2.45</v>
      </c>
      <c r="O44" s="27" t="s">
        <v>51</v>
      </c>
      <c r="P44" s="27" t="n">
        <v>2</v>
      </c>
      <c r="Q44" s="27" t="n">
        <v>2.35</v>
      </c>
      <c r="R44" s="27" t="n">
        <v>2.25</v>
      </c>
      <c r="S44" s="27" t="n">
        <v>2.2</v>
      </c>
      <c r="T44" s="27" t="s">
        <v>5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s">
        <v>52</v>
      </c>
      <c r="D45" s="24" t="n">
        <v>67</v>
      </c>
      <c r="E45" s="24" t="n">
        <v>68</v>
      </c>
      <c r="F45" s="24" t="n">
        <v>67</v>
      </c>
      <c r="G45" s="24" t="n">
        <v>67</v>
      </c>
      <c r="H45" s="24" t="n">
        <v>66</v>
      </c>
      <c r="I45" s="24" t="n">
        <v>68</v>
      </c>
      <c r="J45" s="24" t="n">
        <v>65</v>
      </c>
      <c r="K45" s="24" t="n">
        <v>65</v>
      </c>
      <c r="L45" s="24" t="n">
        <v>63</v>
      </c>
      <c r="M45" s="24" t="s">
        <v>52</v>
      </c>
      <c r="N45" s="24" t="n">
        <v>70</v>
      </c>
      <c r="O45" s="24" t="n">
        <v>70</v>
      </c>
      <c r="P45" s="24" t="n">
        <v>66</v>
      </c>
      <c r="Q45" s="24" t="n">
        <v>69</v>
      </c>
      <c r="R45" s="24" t="n">
        <v>65</v>
      </c>
      <c r="S45" s="24" t="n">
        <v>68</v>
      </c>
      <c r="T45" s="24" t="s">
        <v>52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s">
        <v>52</v>
      </c>
      <c r="D46" s="24" t="n">
        <v>67</v>
      </c>
      <c r="E46" s="24" t="n">
        <v>69</v>
      </c>
      <c r="F46" s="24" t="n">
        <v>67</v>
      </c>
      <c r="G46" s="24" t="n">
        <v>68</v>
      </c>
      <c r="H46" s="24" t="n">
        <v>66</v>
      </c>
      <c r="I46" s="24" t="n">
        <v>69</v>
      </c>
      <c r="J46" s="24" t="n">
        <v>65</v>
      </c>
      <c r="K46" s="24" t="n">
        <v>68</v>
      </c>
      <c r="L46" s="24" t="n">
        <v>63</v>
      </c>
      <c r="M46" s="24" t="s">
        <v>52</v>
      </c>
      <c r="N46" s="24" t="n">
        <v>70</v>
      </c>
      <c r="O46" s="24" t="n">
        <v>70</v>
      </c>
      <c r="P46" s="24" t="n">
        <v>67</v>
      </c>
      <c r="Q46" s="24" t="n">
        <v>70</v>
      </c>
      <c r="R46" s="24" t="n">
        <v>65</v>
      </c>
      <c r="S46" s="24" t="n">
        <v>70</v>
      </c>
      <c r="T46" s="24" t="s">
        <v>52</v>
      </c>
      <c r="U46" s="24" t="n">
        <v>68.09</v>
      </c>
      <c r="V46" s="24" t="n">
        <v>68.05</v>
      </c>
      <c r="W46" s="24" t="n">
        <v>0.0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s">
        <v>52</v>
      </c>
      <c r="D47" s="27" t="n">
        <v>67</v>
      </c>
      <c r="E47" s="27" t="n">
        <v>70</v>
      </c>
      <c r="F47" s="27" t="n">
        <v>68</v>
      </c>
      <c r="G47" s="27" t="n">
        <v>68</v>
      </c>
      <c r="H47" s="27" t="n">
        <v>66</v>
      </c>
      <c r="I47" s="27" t="n">
        <v>70</v>
      </c>
      <c r="J47" s="27" t="n">
        <v>68</v>
      </c>
      <c r="K47" s="27" t="n">
        <v>68</v>
      </c>
      <c r="L47" s="27" t="n">
        <v>65</v>
      </c>
      <c r="M47" s="27" t="s">
        <v>52</v>
      </c>
      <c r="N47" s="27" t="n">
        <v>70</v>
      </c>
      <c r="O47" s="27" t="n">
        <v>70</v>
      </c>
      <c r="P47" s="27" t="n">
        <v>69</v>
      </c>
      <c r="Q47" s="27" t="n">
        <v>71</v>
      </c>
      <c r="R47" s="27" t="n">
        <v>65</v>
      </c>
      <c r="S47" s="27" t="n">
        <v>70</v>
      </c>
      <c r="T47" s="27" t="s">
        <v>5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s">
        <v>52</v>
      </c>
      <c r="D48" s="24" t="s">
        <v>51</v>
      </c>
      <c r="E48" s="24" t="s">
        <v>51</v>
      </c>
      <c r="F48" s="24" t="n">
        <v>21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5</v>
      </c>
      <c r="M48" s="24" t="s">
        <v>52</v>
      </c>
      <c r="N48" s="24" t="n">
        <v>216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s">
        <v>52</v>
      </c>
      <c r="D49" s="24" t="s">
        <v>51</v>
      </c>
      <c r="E49" s="24" t="s">
        <v>51</v>
      </c>
      <c r="F49" s="24" t="n">
        <v>222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5</v>
      </c>
      <c r="M49" s="24" t="s">
        <v>52</v>
      </c>
      <c r="N49" s="24" t="n">
        <v>224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7.8</v>
      </c>
      <c r="V49" s="24" t="n">
        <v>225.68</v>
      </c>
      <c r="W49" s="24" t="n">
        <v>0.9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s">
        <v>52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5</v>
      </c>
      <c r="M50" s="27" t="s">
        <v>5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8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56</v>
      </c>
      <c r="W7" s="24" t="n">
        <v>0.5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1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</v>
      </c>
      <c r="V13" s="24" t="n">
        <v>35.85</v>
      </c>
      <c r="W13" s="24" t="n">
        <v>-0.14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65</v>
      </c>
      <c r="E15" s="24" t="s">
        <v>51</v>
      </c>
      <c r="F15" s="24" t="n">
        <v>3.39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55</v>
      </c>
      <c r="O15" s="24" t="n">
        <v>3.55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35</v>
      </c>
      <c r="D16" s="24" t="n">
        <v>3.65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6</v>
      </c>
      <c r="O16" s="24" t="n">
        <v>3.55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6</v>
      </c>
      <c r="V16" s="24" t="n">
        <v>3.42</v>
      </c>
      <c r="W16" s="24" t="n">
        <v>1.1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65</v>
      </c>
      <c r="E17" s="27" t="s">
        <v>51</v>
      </c>
      <c r="F17" s="27" t="n">
        <v>3.6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8</v>
      </c>
      <c r="M17" s="27" t="n">
        <v>3.63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8</v>
      </c>
      <c r="D18" s="24" t="n">
        <v>65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5</v>
      </c>
      <c r="J18" s="24" t="n">
        <v>55</v>
      </c>
      <c r="K18" s="24" t="n">
        <v>70</v>
      </c>
      <c r="L18" s="24" t="n">
        <v>60</v>
      </c>
      <c r="M18" s="24" t="n">
        <v>75</v>
      </c>
      <c r="N18" s="24" t="s">
        <v>51</v>
      </c>
      <c r="O18" s="24" t="n">
        <v>75</v>
      </c>
      <c r="P18" s="24" t="n">
        <v>65</v>
      </c>
      <c r="Q18" s="24" t="n">
        <v>75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65</v>
      </c>
      <c r="E19" s="24" t="n">
        <v>65</v>
      </c>
      <c r="F19" s="24" t="s">
        <v>51</v>
      </c>
      <c r="G19" s="24" t="s">
        <v>51</v>
      </c>
      <c r="H19" s="24" t="n">
        <v>65</v>
      </c>
      <c r="I19" s="24" t="n">
        <v>70</v>
      </c>
      <c r="J19" s="24" t="n">
        <v>55</v>
      </c>
      <c r="K19" s="24" t="n">
        <v>75</v>
      </c>
      <c r="L19" s="24" t="n">
        <v>65</v>
      </c>
      <c r="M19" s="24" t="n">
        <v>85</v>
      </c>
      <c r="N19" s="24" t="s">
        <v>51</v>
      </c>
      <c r="O19" s="24" t="n">
        <v>85</v>
      </c>
      <c r="P19" s="24" t="n">
        <v>70</v>
      </c>
      <c r="Q19" s="24" t="n">
        <v>75</v>
      </c>
      <c r="R19" s="24" t="s">
        <v>51</v>
      </c>
      <c r="S19" s="24" t="n">
        <v>80</v>
      </c>
      <c r="T19" s="24" t="s">
        <v>51</v>
      </c>
      <c r="U19" s="24" t="n">
        <v>70.33</v>
      </c>
      <c r="V19" s="24" t="n">
        <v>69.5</v>
      </c>
      <c r="W19" s="24" t="n">
        <v>1.1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90</v>
      </c>
      <c r="E20" s="27" t="n">
        <v>70</v>
      </c>
      <c r="F20" s="27" t="s">
        <v>51</v>
      </c>
      <c r="G20" s="27" t="s">
        <v>51</v>
      </c>
      <c r="H20" s="27" t="n">
        <v>75</v>
      </c>
      <c r="I20" s="27" t="n">
        <v>75</v>
      </c>
      <c r="J20" s="27" t="n">
        <v>60</v>
      </c>
      <c r="K20" s="27" t="n">
        <v>80</v>
      </c>
      <c r="L20" s="27" t="n">
        <v>65</v>
      </c>
      <c r="M20" s="27" t="n">
        <v>90</v>
      </c>
      <c r="N20" s="27" t="s">
        <v>51</v>
      </c>
      <c r="O20" s="27" t="n">
        <v>85</v>
      </c>
      <c r="P20" s="27" t="n">
        <v>75</v>
      </c>
      <c r="Q20" s="27" t="n">
        <v>95</v>
      </c>
      <c r="R20" s="27" t="s">
        <v>51</v>
      </c>
      <c r="S20" s="27" t="n">
        <v>8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3</v>
      </c>
      <c r="D21" s="24" t="n">
        <v>60</v>
      </c>
      <c r="E21" s="24" t="n">
        <v>60</v>
      </c>
      <c r="F21" s="24" t="s">
        <v>51</v>
      </c>
      <c r="G21" s="24" t="n">
        <v>62</v>
      </c>
      <c r="H21" s="24" t="n">
        <v>60</v>
      </c>
      <c r="I21" s="24" t="n">
        <v>65</v>
      </c>
      <c r="J21" s="24" t="n">
        <v>62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0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4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5.4</v>
      </c>
      <c r="V22" s="24" t="n">
        <v>64.69</v>
      </c>
      <c r="W22" s="24" t="n">
        <v>1.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70</v>
      </c>
      <c r="F23" s="27" t="s">
        <v>51</v>
      </c>
      <c r="G23" s="27" t="n">
        <v>68</v>
      </c>
      <c r="H23" s="27" t="n">
        <v>70</v>
      </c>
      <c r="I23" s="27" t="n">
        <v>72</v>
      </c>
      <c r="J23" s="27" t="n">
        <v>65</v>
      </c>
      <c r="K23" s="27" t="n">
        <v>7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67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</v>
      </c>
      <c r="E24" s="24" t="n">
        <v>17.5</v>
      </c>
      <c r="F24" s="24" t="n">
        <v>17</v>
      </c>
      <c r="G24" s="24" t="n">
        <v>17</v>
      </c>
      <c r="H24" s="24" t="n">
        <v>17.4</v>
      </c>
      <c r="I24" s="24" t="n">
        <v>17.2</v>
      </c>
      <c r="J24" s="24" t="n">
        <v>16.8</v>
      </c>
      <c r="K24" s="24" t="n">
        <v>17</v>
      </c>
      <c r="L24" s="24" t="n">
        <v>16.6</v>
      </c>
      <c r="M24" s="24" t="n">
        <v>17</v>
      </c>
      <c r="N24" s="24" t="n">
        <v>17</v>
      </c>
      <c r="O24" s="24" t="n">
        <v>17</v>
      </c>
      <c r="P24" s="24" t="n">
        <v>17.4</v>
      </c>
      <c r="Q24" s="24" t="n">
        <v>18</v>
      </c>
      <c r="R24" s="24" t="n">
        <v>17.3</v>
      </c>
      <c r="S24" s="24" t="n">
        <v>1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</v>
      </c>
      <c r="E25" s="24" t="n">
        <v>17.5</v>
      </c>
      <c r="F25" s="24" t="n">
        <v>17.2</v>
      </c>
      <c r="G25" s="24" t="n">
        <v>17.5</v>
      </c>
      <c r="H25" s="24" t="n">
        <v>17.5</v>
      </c>
      <c r="I25" s="24" t="n">
        <v>17.2</v>
      </c>
      <c r="J25" s="24" t="n">
        <v>17</v>
      </c>
      <c r="K25" s="24" t="n">
        <v>17</v>
      </c>
      <c r="L25" s="24" t="n">
        <v>17.2</v>
      </c>
      <c r="M25" s="24" t="n">
        <v>18</v>
      </c>
      <c r="N25" s="24" t="n">
        <v>17</v>
      </c>
      <c r="O25" s="24" t="n">
        <v>17</v>
      </c>
      <c r="P25" s="24" t="n">
        <v>17.5</v>
      </c>
      <c r="Q25" s="24" t="n">
        <v>20</v>
      </c>
      <c r="R25" s="24" t="n">
        <v>17.5</v>
      </c>
      <c r="S25" s="24" t="n">
        <v>17</v>
      </c>
      <c r="T25" s="24" t="n">
        <v>17.5</v>
      </c>
      <c r="U25" s="24" t="n">
        <v>17.61</v>
      </c>
      <c r="V25" s="24" t="n">
        <v>17.51</v>
      </c>
      <c r="W25" s="24" t="n">
        <v>0.5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7</v>
      </c>
      <c r="E26" s="27" t="n">
        <v>17.5</v>
      </c>
      <c r="F26" s="27" t="n">
        <v>18</v>
      </c>
      <c r="G26" s="27" t="n">
        <v>18</v>
      </c>
      <c r="H26" s="27" t="n">
        <v>18</v>
      </c>
      <c r="I26" s="27" t="n">
        <v>17.7</v>
      </c>
      <c r="J26" s="27" t="n">
        <v>17.5</v>
      </c>
      <c r="K26" s="27" t="n">
        <v>17.3</v>
      </c>
      <c r="L26" s="27" t="n">
        <v>20</v>
      </c>
      <c r="M26" s="27" t="n">
        <v>18</v>
      </c>
      <c r="N26" s="27" t="n">
        <v>17.3</v>
      </c>
      <c r="O26" s="27" t="n">
        <v>18</v>
      </c>
      <c r="P26" s="27" t="n">
        <v>17.6</v>
      </c>
      <c r="Q26" s="27" t="n">
        <v>21</v>
      </c>
      <c r="R26" s="27" t="n">
        <v>17.5</v>
      </c>
      <c r="S26" s="27" t="n">
        <v>17.5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5</v>
      </c>
      <c r="D27" s="24" t="n">
        <v>44</v>
      </c>
      <c r="E27" s="24" t="n">
        <v>44</v>
      </c>
      <c r="F27" s="24" t="n">
        <v>44</v>
      </c>
      <c r="G27" s="24" t="n">
        <v>47</v>
      </c>
      <c r="H27" s="24" t="n">
        <v>44</v>
      </c>
      <c r="I27" s="24" t="n">
        <v>45.2</v>
      </c>
      <c r="J27" s="24" t="n">
        <v>47</v>
      </c>
      <c r="K27" s="24" t="n">
        <v>44.1</v>
      </c>
      <c r="L27" s="24" t="n">
        <v>43.5</v>
      </c>
      <c r="M27" s="24" t="n">
        <v>45</v>
      </c>
      <c r="N27" s="24" t="n">
        <v>44</v>
      </c>
      <c r="O27" s="24" t="n">
        <v>44</v>
      </c>
      <c r="P27" s="24" t="n">
        <v>44.5</v>
      </c>
      <c r="Q27" s="24" t="n">
        <v>49.5</v>
      </c>
      <c r="R27" s="24" t="n">
        <v>44</v>
      </c>
      <c r="S27" s="24" t="n">
        <v>44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8</v>
      </c>
      <c r="D28" s="24" t="n">
        <v>44</v>
      </c>
      <c r="E28" s="24" t="n">
        <v>44</v>
      </c>
      <c r="F28" s="24" t="n">
        <v>45.7</v>
      </c>
      <c r="G28" s="24" t="n">
        <v>47.5</v>
      </c>
      <c r="H28" s="24" t="n">
        <v>45</v>
      </c>
      <c r="I28" s="24" t="n">
        <v>45.4</v>
      </c>
      <c r="J28" s="24" t="n">
        <v>48.5</v>
      </c>
      <c r="K28" s="24" t="n">
        <v>44.1</v>
      </c>
      <c r="L28" s="24" t="n">
        <v>45</v>
      </c>
      <c r="M28" s="24" t="n">
        <v>46</v>
      </c>
      <c r="N28" s="24" t="n">
        <v>44</v>
      </c>
      <c r="O28" s="24" t="n">
        <v>44</v>
      </c>
      <c r="P28" s="24" t="n">
        <v>45</v>
      </c>
      <c r="Q28" s="24" t="n">
        <v>50</v>
      </c>
      <c r="R28" s="24" t="n">
        <v>44</v>
      </c>
      <c r="S28" s="24" t="n">
        <v>44</v>
      </c>
      <c r="T28" s="24" t="n">
        <v>46.5</v>
      </c>
      <c r="U28" s="24" t="n">
        <v>45.3</v>
      </c>
      <c r="V28" s="24" t="n">
        <v>46.34</v>
      </c>
      <c r="W28" s="24" t="n">
        <v>-2.2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5</v>
      </c>
      <c r="D29" s="27" t="n">
        <v>44</v>
      </c>
      <c r="E29" s="27" t="n">
        <v>44</v>
      </c>
      <c r="F29" s="27" t="n">
        <v>46.5</v>
      </c>
      <c r="G29" s="27" t="n">
        <v>48</v>
      </c>
      <c r="H29" s="27" t="n">
        <v>45.5</v>
      </c>
      <c r="I29" s="27" t="n">
        <v>45.8</v>
      </c>
      <c r="J29" s="27" t="n">
        <v>49</v>
      </c>
      <c r="K29" s="27" t="n">
        <v>45</v>
      </c>
      <c r="L29" s="27" t="n">
        <v>51</v>
      </c>
      <c r="M29" s="27" t="n">
        <v>46.5</v>
      </c>
      <c r="N29" s="27" t="n">
        <v>44.3</v>
      </c>
      <c r="O29" s="27" t="n">
        <v>44</v>
      </c>
      <c r="P29" s="27" t="n">
        <v>45</v>
      </c>
      <c r="Q29" s="27" t="n">
        <v>51</v>
      </c>
      <c r="R29" s="27" t="n">
        <v>44</v>
      </c>
      <c r="S29" s="27" t="n">
        <v>44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8</v>
      </c>
      <c r="H30" s="24" t="n">
        <v>27</v>
      </c>
      <c r="I30" s="24" t="n">
        <v>26.5</v>
      </c>
      <c r="J30" s="24" t="n">
        <v>27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4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5</v>
      </c>
      <c r="R31" s="24" t="n">
        <v>27.5</v>
      </c>
      <c r="S31" s="24" t="n">
        <v>27.5</v>
      </c>
      <c r="T31" s="24" t="n">
        <v>27</v>
      </c>
      <c r="U31" s="24" t="n">
        <v>28.25</v>
      </c>
      <c r="V31" s="24" t="n">
        <v>28</v>
      </c>
      <c r="W31" s="24" t="n">
        <v>0.89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5</v>
      </c>
      <c r="E33" s="24" t="n">
        <v>75</v>
      </c>
      <c r="F33" s="24" t="n">
        <v>74</v>
      </c>
      <c r="G33" s="24" t="n">
        <v>74</v>
      </c>
      <c r="H33" s="24" t="n">
        <v>73</v>
      </c>
      <c r="I33" s="24" t="n">
        <v>75</v>
      </c>
      <c r="J33" s="24" t="n">
        <v>72</v>
      </c>
      <c r="K33" s="24" t="n">
        <v>73</v>
      </c>
      <c r="L33" s="24" t="s">
        <v>52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5</v>
      </c>
      <c r="E34" s="24" t="n">
        <v>76</v>
      </c>
      <c r="F34" s="24" t="n">
        <v>74</v>
      </c>
      <c r="G34" s="24" t="n">
        <v>75</v>
      </c>
      <c r="H34" s="24" t="n">
        <v>75</v>
      </c>
      <c r="I34" s="24" t="n">
        <v>75</v>
      </c>
      <c r="J34" s="24" t="n">
        <v>72</v>
      </c>
      <c r="K34" s="24" t="n">
        <v>78</v>
      </c>
      <c r="L34" s="24" t="s">
        <v>52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4</v>
      </c>
      <c r="U34" s="24" t="n">
        <v>75.09</v>
      </c>
      <c r="V34" s="24" t="n">
        <v>74.94</v>
      </c>
      <c r="W34" s="24" t="n">
        <v>0.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7</v>
      </c>
      <c r="F35" s="27" t="n">
        <v>75</v>
      </c>
      <c r="G35" s="27" t="n">
        <v>75</v>
      </c>
      <c r="H35" s="27" t="n">
        <v>77</v>
      </c>
      <c r="I35" s="27" t="n">
        <v>76</v>
      </c>
      <c r="J35" s="27" t="n">
        <v>75</v>
      </c>
      <c r="K35" s="27" t="n">
        <v>78</v>
      </c>
      <c r="L35" s="27" t="s">
        <v>52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2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4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2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9</v>
      </c>
      <c r="T37" s="24" t="s">
        <v>51</v>
      </c>
      <c r="U37" s="24" t="n">
        <v>1.69</v>
      </c>
      <c r="V37" s="24" t="n">
        <v>1.6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2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05</v>
      </c>
      <c r="W40" s="24" t="n">
        <v>7.93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3</v>
      </c>
      <c r="D42" s="24" t="n">
        <v>2</v>
      </c>
      <c r="E42" s="24" t="n">
        <v>1.7</v>
      </c>
      <c r="F42" s="24" t="n">
        <v>1.95</v>
      </c>
      <c r="G42" s="24" t="n">
        <v>2.4</v>
      </c>
      <c r="H42" s="24" t="n">
        <v>1.8</v>
      </c>
      <c r="I42" s="24" t="n">
        <v>2.3</v>
      </c>
      <c r="J42" s="24" t="n">
        <v>2.2</v>
      </c>
      <c r="K42" s="24" t="n">
        <v>2.4</v>
      </c>
      <c r="L42" s="24" t="n">
        <v>2.25</v>
      </c>
      <c r="M42" s="24" t="n">
        <v>2.25</v>
      </c>
      <c r="N42" s="24" t="n">
        <v>2.3</v>
      </c>
      <c r="O42" s="24" t="s">
        <v>51</v>
      </c>
      <c r="P42" s="24" t="n">
        <v>2</v>
      </c>
      <c r="Q42" s="24" t="n">
        <v>2.35</v>
      </c>
      <c r="R42" s="24" t="n">
        <v>1.8</v>
      </c>
      <c r="S42" s="24" t="n">
        <v>2.05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</v>
      </c>
      <c r="D43" s="24" t="n">
        <v>2.3</v>
      </c>
      <c r="E43" s="24" t="n">
        <v>1.8</v>
      </c>
      <c r="F43" s="24" t="n">
        <v>2</v>
      </c>
      <c r="G43" s="24" t="n">
        <v>2.45</v>
      </c>
      <c r="H43" s="24" t="n">
        <v>2</v>
      </c>
      <c r="I43" s="24" t="n">
        <v>2.3</v>
      </c>
      <c r="J43" s="24" t="n">
        <v>2.2</v>
      </c>
      <c r="K43" s="24" t="n">
        <v>2.4</v>
      </c>
      <c r="L43" s="24" t="n">
        <v>2.25</v>
      </c>
      <c r="M43" s="24" t="n">
        <v>2.25</v>
      </c>
      <c r="N43" s="24" t="n">
        <v>2.3</v>
      </c>
      <c r="O43" s="24" t="s">
        <v>51</v>
      </c>
      <c r="P43" s="24" t="n">
        <v>2</v>
      </c>
      <c r="Q43" s="24" t="n">
        <v>2.35</v>
      </c>
      <c r="R43" s="24" t="n">
        <v>2.1</v>
      </c>
      <c r="S43" s="24" t="n">
        <v>2.05</v>
      </c>
      <c r="T43" s="24" t="n">
        <v>1.85</v>
      </c>
      <c r="U43" s="24" t="n">
        <v>2.07</v>
      </c>
      <c r="V43" s="24" t="n">
        <v>1.91</v>
      </c>
      <c r="W43" s="24" t="n">
        <v>8.3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8</v>
      </c>
      <c r="D44" s="27" t="n">
        <v>2.3</v>
      </c>
      <c r="E44" s="27" t="n">
        <v>2.1</v>
      </c>
      <c r="F44" s="27" t="n">
        <v>2.1</v>
      </c>
      <c r="G44" s="27" t="n">
        <v>2.5</v>
      </c>
      <c r="H44" s="27" t="n">
        <v>2</v>
      </c>
      <c r="I44" s="27" t="n">
        <v>2.35</v>
      </c>
      <c r="J44" s="27" t="n">
        <v>2.5</v>
      </c>
      <c r="K44" s="27" t="n">
        <v>2.4</v>
      </c>
      <c r="L44" s="27" t="n">
        <v>2.25</v>
      </c>
      <c r="M44" s="27" t="n">
        <v>2.5</v>
      </c>
      <c r="N44" s="27" t="n">
        <v>2.45</v>
      </c>
      <c r="O44" s="27" t="s">
        <v>51</v>
      </c>
      <c r="P44" s="27" t="n">
        <v>2</v>
      </c>
      <c r="Q44" s="27" t="n">
        <v>2.38</v>
      </c>
      <c r="R44" s="27" t="n">
        <v>2.25</v>
      </c>
      <c r="S44" s="27" t="n">
        <v>2.3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5</v>
      </c>
      <c r="D45" s="24" t="n">
        <v>67</v>
      </c>
      <c r="E45" s="24" t="n">
        <v>68</v>
      </c>
      <c r="F45" s="24" t="n">
        <v>67</v>
      </c>
      <c r="G45" s="24" t="n">
        <v>67</v>
      </c>
      <c r="H45" s="24" t="n">
        <v>66</v>
      </c>
      <c r="I45" s="24" t="n">
        <v>68</v>
      </c>
      <c r="J45" s="24" t="n">
        <v>65</v>
      </c>
      <c r="K45" s="24" t="n">
        <v>65</v>
      </c>
      <c r="L45" s="24" t="s">
        <v>52</v>
      </c>
      <c r="M45" s="24" t="n">
        <v>67</v>
      </c>
      <c r="N45" s="24" t="n">
        <v>70</v>
      </c>
      <c r="O45" s="24" t="n">
        <v>70</v>
      </c>
      <c r="P45" s="24" t="n">
        <v>66</v>
      </c>
      <c r="Q45" s="24" t="n">
        <v>69</v>
      </c>
      <c r="R45" s="24" t="n">
        <v>65</v>
      </c>
      <c r="S45" s="24" t="n">
        <v>70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6</v>
      </c>
      <c r="D46" s="24" t="n">
        <v>67</v>
      </c>
      <c r="E46" s="24" t="n">
        <v>69</v>
      </c>
      <c r="F46" s="24" t="n">
        <v>67</v>
      </c>
      <c r="G46" s="24" t="n">
        <v>68</v>
      </c>
      <c r="H46" s="24" t="n">
        <v>66</v>
      </c>
      <c r="I46" s="24" t="n">
        <v>69</v>
      </c>
      <c r="J46" s="24" t="n">
        <v>65</v>
      </c>
      <c r="K46" s="24" t="n">
        <v>68</v>
      </c>
      <c r="L46" s="24" t="s">
        <v>52</v>
      </c>
      <c r="M46" s="24" t="n">
        <v>68</v>
      </c>
      <c r="N46" s="24" t="n">
        <v>70</v>
      </c>
      <c r="O46" s="24" t="n">
        <v>70</v>
      </c>
      <c r="P46" s="24" t="n">
        <v>67</v>
      </c>
      <c r="Q46" s="24" t="n">
        <v>70</v>
      </c>
      <c r="R46" s="24" t="n">
        <v>65</v>
      </c>
      <c r="S46" s="24" t="n">
        <v>70</v>
      </c>
      <c r="T46" s="24" t="n">
        <v>70</v>
      </c>
      <c r="U46" s="24" t="n">
        <v>68.58</v>
      </c>
      <c r="V46" s="24" t="n">
        <v>68.09</v>
      </c>
      <c r="W46" s="24" t="n">
        <v>0.7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8</v>
      </c>
      <c r="D47" s="27" t="n">
        <v>67</v>
      </c>
      <c r="E47" s="27" t="n">
        <v>70</v>
      </c>
      <c r="F47" s="27" t="n">
        <v>68</v>
      </c>
      <c r="G47" s="27" t="n">
        <v>68</v>
      </c>
      <c r="H47" s="27" t="n">
        <v>66</v>
      </c>
      <c r="I47" s="27" t="n">
        <v>70</v>
      </c>
      <c r="J47" s="27" t="n">
        <v>68</v>
      </c>
      <c r="K47" s="27" t="n">
        <v>68</v>
      </c>
      <c r="L47" s="27" t="s">
        <v>52</v>
      </c>
      <c r="M47" s="27" t="n">
        <v>68</v>
      </c>
      <c r="N47" s="27" t="n">
        <v>70</v>
      </c>
      <c r="O47" s="27" t="n">
        <v>70</v>
      </c>
      <c r="P47" s="27" t="n">
        <v>69</v>
      </c>
      <c r="Q47" s="27" t="n">
        <v>71</v>
      </c>
      <c r="R47" s="27" t="n">
        <v>65</v>
      </c>
      <c r="S47" s="27" t="n">
        <v>70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2</v>
      </c>
      <c r="D48" s="24" t="s">
        <v>51</v>
      </c>
      <c r="E48" s="24" t="s">
        <v>51</v>
      </c>
      <c r="F48" s="24" t="n">
        <v>213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5</v>
      </c>
      <c r="M48" s="24" t="n">
        <v>211.5</v>
      </c>
      <c r="N48" s="24" t="n">
        <v>216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5</v>
      </c>
      <c r="M49" s="24" t="n">
        <v>216.2</v>
      </c>
      <c r="N49" s="24" t="n">
        <v>224</v>
      </c>
      <c r="O49" s="24" t="n">
        <v>24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4.97</v>
      </c>
      <c r="V49" s="24" t="n">
        <v>227.8</v>
      </c>
      <c r="W49" s="24" t="n">
        <v>-1.2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8</v>
      </c>
      <c r="D50" s="27" t="s">
        <v>51</v>
      </c>
      <c r="E50" s="27" t="s">
        <v>51</v>
      </c>
      <c r="F50" s="27" t="n">
        <v>228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5</v>
      </c>
      <c r="M50" s="27" t="n">
        <v>22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8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1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</v>
      </c>
      <c r="V13" s="24" t="n">
        <v>35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65</v>
      </c>
      <c r="E15" s="24" t="s">
        <v>51</v>
      </c>
      <c r="F15" s="24" t="n">
        <v>3.39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55</v>
      </c>
      <c r="O15" s="24" t="n">
        <v>3.55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35</v>
      </c>
      <c r="D16" s="24" t="n">
        <v>3.65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6</v>
      </c>
      <c r="O16" s="24" t="n">
        <v>3.55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6</v>
      </c>
      <c r="V16" s="24" t="n">
        <v>3.46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65</v>
      </c>
      <c r="E17" s="27" t="s">
        <v>51</v>
      </c>
      <c r="F17" s="27" t="n">
        <v>3.6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8</v>
      </c>
      <c r="M17" s="27" t="n">
        <v>3.63</v>
      </c>
      <c r="N17" s="27" t="n">
        <v>3.65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8</v>
      </c>
      <c r="D18" s="24" t="n">
        <v>65</v>
      </c>
      <c r="E18" s="24" t="n">
        <v>62</v>
      </c>
      <c r="F18" s="24" t="s">
        <v>51</v>
      </c>
      <c r="G18" s="24" t="s">
        <v>51</v>
      </c>
      <c r="H18" s="24" t="n">
        <v>60</v>
      </c>
      <c r="I18" s="24" t="n">
        <v>65</v>
      </c>
      <c r="J18" s="24" t="n">
        <v>55</v>
      </c>
      <c r="K18" s="24" t="n">
        <v>70</v>
      </c>
      <c r="L18" s="24" t="n">
        <v>65</v>
      </c>
      <c r="M18" s="24" t="n">
        <v>75</v>
      </c>
      <c r="N18" s="24" t="s">
        <v>51</v>
      </c>
      <c r="O18" s="24" t="n">
        <v>75</v>
      </c>
      <c r="P18" s="24" t="n">
        <v>65</v>
      </c>
      <c r="Q18" s="24" t="n">
        <v>75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65</v>
      </c>
      <c r="E19" s="24" t="n">
        <v>65</v>
      </c>
      <c r="F19" s="24" t="s">
        <v>51</v>
      </c>
      <c r="G19" s="24" t="s">
        <v>51</v>
      </c>
      <c r="H19" s="24" t="n">
        <v>65</v>
      </c>
      <c r="I19" s="24" t="n">
        <v>65</v>
      </c>
      <c r="J19" s="24" t="n">
        <v>55</v>
      </c>
      <c r="K19" s="24" t="n">
        <v>70</v>
      </c>
      <c r="L19" s="24" t="n">
        <v>65</v>
      </c>
      <c r="M19" s="24" t="n">
        <v>85</v>
      </c>
      <c r="N19" s="24" t="s">
        <v>51</v>
      </c>
      <c r="O19" s="24" t="n">
        <v>85</v>
      </c>
      <c r="P19" s="24" t="n">
        <v>70</v>
      </c>
      <c r="Q19" s="24" t="n">
        <v>75</v>
      </c>
      <c r="R19" s="24" t="s">
        <v>51</v>
      </c>
      <c r="S19" s="24" t="n">
        <v>80</v>
      </c>
      <c r="T19" s="24" t="s">
        <v>51</v>
      </c>
      <c r="U19" s="24" t="n">
        <v>69.45</v>
      </c>
      <c r="V19" s="24" t="n">
        <v>70.33</v>
      </c>
      <c r="W19" s="24" t="n">
        <v>-1.2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75</v>
      </c>
      <c r="E20" s="27" t="n">
        <v>65</v>
      </c>
      <c r="F20" s="27" t="s">
        <v>51</v>
      </c>
      <c r="G20" s="27" t="s">
        <v>51</v>
      </c>
      <c r="H20" s="27" t="n">
        <v>75</v>
      </c>
      <c r="I20" s="27" t="n">
        <v>70</v>
      </c>
      <c r="J20" s="27" t="n">
        <v>60</v>
      </c>
      <c r="K20" s="27" t="n">
        <v>80</v>
      </c>
      <c r="L20" s="27" t="n">
        <v>70</v>
      </c>
      <c r="M20" s="27" t="n">
        <v>90</v>
      </c>
      <c r="N20" s="27" t="s">
        <v>51</v>
      </c>
      <c r="O20" s="27" t="n">
        <v>85</v>
      </c>
      <c r="P20" s="27" t="n">
        <v>75</v>
      </c>
      <c r="Q20" s="27" t="n">
        <v>95</v>
      </c>
      <c r="R20" s="27" t="s">
        <v>51</v>
      </c>
      <c r="S20" s="27" t="n">
        <v>8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3</v>
      </c>
      <c r="D21" s="24" t="n">
        <v>60</v>
      </c>
      <c r="E21" s="24" t="n">
        <v>62</v>
      </c>
      <c r="F21" s="24" t="s">
        <v>51</v>
      </c>
      <c r="G21" s="24" t="n">
        <v>62</v>
      </c>
      <c r="H21" s="24" t="n">
        <v>60</v>
      </c>
      <c r="I21" s="24" t="n">
        <v>65</v>
      </c>
      <c r="J21" s="24" t="n">
        <v>62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0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4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5.4</v>
      </c>
      <c r="V22" s="24" t="n">
        <v>65.4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65</v>
      </c>
      <c r="F23" s="27" t="s">
        <v>51</v>
      </c>
      <c r="G23" s="27" t="n">
        <v>68</v>
      </c>
      <c r="H23" s="27" t="n">
        <v>70</v>
      </c>
      <c r="I23" s="27" t="n">
        <v>72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</v>
      </c>
      <c r="E24" s="24" t="n">
        <v>17.3</v>
      </c>
      <c r="F24" s="24" t="n">
        <v>16.8</v>
      </c>
      <c r="G24" s="24" t="n">
        <v>17</v>
      </c>
      <c r="H24" s="24" t="n">
        <v>17.2</v>
      </c>
      <c r="I24" s="24" t="n">
        <v>17.2</v>
      </c>
      <c r="J24" s="24" t="n">
        <v>16.8</v>
      </c>
      <c r="K24" s="24" t="n">
        <v>17</v>
      </c>
      <c r="L24" s="24" t="n">
        <v>16.6</v>
      </c>
      <c r="M24" s="24" t="n">
        <v>17</v>
      </c>
      <c r="N24" s="24" t="n">
        <v>17</v>
      </c>
      <c r="O24" s="24" t="n">
        <v>17</v>
      </c>
      <c r="P24" s="24" t="n">
        <v>17.4</v>
      </c>
      <c r="Q24" s="24" t="n">
        <v>18</v>
      </c>
      <c r="R24" s="24" t="n">
        <v>17.3</v>
      </c>
      <c r="S24" s="24" t="n">
        <v>1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7</v>
      </c>
      <c r="E25" s="24" t="n">
        <v>17.3</v>
      </c>
      <c r="F25" s="24" t="n">
        <v>17</v>
      </c>
      <c r="G25" s="24" t="n">
        <v>17.5</v>
      </c>
      <c r="H25" s="24" t="n">
        <v>17.5</v>
      </c>
      <c r="I25" s="24" t="n">
        <v>17.2</v>
      </c>
      <c r="J25" s="24" t="n">
        <v>17.5</v>
      </c>
      <c r="K25" s="24" t="n">
        <v>17</v>
      </c>
      <c r="L25" s="24" t="n">
        <v>17</v>
      </c>
      <c r="M25" s="24" t="n">
        <v>17.8</v>
      </c>
      <c r="N25" s="24" t="n">
        <v>17</v>
      </c>
      <c r="O25" s="24" t="n">
        <v>17</v>
      </c>
      <c r="P25" s="24" t="n">
        <v>17.5</v>
      </c>
      <c r="Q25" s="24" t="n">
        <v>20</v>
      </c>
      <c r="R25" s="24" t="n">
        <v>17.5</v>
      </c>
      <c r="S25" s="24" t="n">
        <v>17</v>
      </c>
      <c r="T25" s="24" t="n">
        <v>18</v>
      </c>
      <c r="U25" s="24" t="n">
        <v>17.59</v>
      </c>
      <c r="V25" s="24" t="n">
        <v>17.61</v>
      </c>
      <c r="W25" s="24" t="n">
        <v>-0.1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.3</v>
      </c>
      <c r="F26" s="27" t="n">
        <v>17.8</v>
      </c>
      <c r="G26" s="27" t="n">
        <v>18</v>
      </c>
      <c r="H26" s="27" t="n">
        <v>17.5</v>
      </c>
      <c r="I26" s="27" t="n">
        <v>17.7</v>
      </c>
      <c r="J26" s="27" t="n">
        <v>18</v>
      </c>
      <c r="K26" s="27" t="n">
        <v>17.3</v>
      </c>
      <c r="L26" s="27" t="n">
        <v>20</v>
      </c>
      <c r="M26" s="27" t="n">
        <v>17.8</v>
      </c>
      <c r="N26" s="27" t="n">
        <v>17.3</v>
      </c>
      <c r="O26" s="27" t="n">
        <v>18</v>
      </c>
      <c r="P26" s="27" t="n">
        <v>17.6</v>
      </c>
      <c r="Q26" s="27" t="n">
        <v>21</v>
      </c>
      <c r="R26" s="27" t="n">
        <v>17.5</v>
      </c>
      <c r="S26" s="27" t="n">
        <v>17.3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4.5</v>
      </c>
      <c r="E27" s="24" t="n">
        <v>44.5</v>
      </c>
      <c r="F27" s="24" t="n">
        <v>43.6</v>
      </c>
      <c r="G27" s="24" t="n">
        <v>46</v>
      </c>
      <c r="H27" s="24" t="n">
        <v>44</v>
      </c>
      <c r="I27" s="24" t="n">
        <v>45.5</v>
      </c>
      <c r="J27" s="24" t="n">
        <v>46</v>
      </c>
      <c r="K27" s="24" t="n">
        <v>44.6</v>
      </c>
      <c r="L27" s="24" t="n">
        <v>43</v>
      </c>
      <c r="M27" s="24" t="n">
        <v>45</v>
      </c>
      <c r="N27" s="24" t="n">
        <v>44.5</v>
      </c>
      <c r="O27" s="24" t="n">
        <v>44.5</v>
      </c>
      <c r="P27" s="24" t="n">
        <v>45</v>
      </c>
      <c r="Q27" s="24" t="n">
        <v>49.5</v>
      </c>
      <c r="R27" s="24" t="n">
        <v>44.5</v>
      </c>
      <c r="S27" s="24" t="n">
        <v>44.5</v>
      </c>
      <c r="T27" s="24" t="n">
        <v>4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1</v>
      </c>
      <c r="D28" s="24" t="n">
        <v>44.5</v>
      </c>
      <c r="E28" s="24" t="n">
        <v>44.5</v>
      </c>
      <c r="F28" s="24" t="n">
        <v>44</v>
      </c>
      <c r="G28" s="24" t="n">
        <v>46.5</v>
      </c>
      <c r="H28" s="24" t="n">
        <v>45</v>
      </c>
      <c r="I28" s="24" t="n">
        <v>45.9</v>
      </c>
      <c r="J28" s="24" t="n">
        <v>47.5</v>
      </c>
      <c r="K28" s="24" t="n">
        <v>44.6</v>
      </c>
      <c r="L28" s="24" t="n">
        <v>44</v>
      </c>
      <c r="M28" s="24" t="n">
        <v>45.2</v>
      </c>
      <c r="N28" s="24" t="n">
        <v>44.5</v>
      </c>
      <c r="O28" s="24" t="n">
        <v>44.5</v>
      </c>
      <c r="P28" s="24" t="n">
        <v>45</v>
      </c>
      <c r="Q28" s="24" t="n">
        <v>50</v>
      </c>
      <c r="R28" s="24" t="n">
        <v>44.5</v>
      </c>
      <c r="S28" s="24" t="n">
        <v>44.5</v>
      </c>
      <c r="T28" s="24" t="n">
        <v>46.5</v>
      </c>
      <c r="U28" s="24" t="n">
        <v>45.37</v>
      </c>
      <c r="V28" s="24" t="n">
        <v>45.3</v>
      </c>
      <c r="W28" s="24" t="n">
        <v>0.1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2</v>
      </c>
      <c r="D29" s="27" t="n">
        <v>44.5</v>
      </c>
      <c r="E29" s="27" t="n">
        <v>44.5</v>
      </c>
      <c r="F29" s="27" t="n">
        <v>45.2</v>
      </c>
      <c r="G29" s="27" t="n">
        <v>47</v>
      </c>
      <c r="H29" s="27" t="n">
        <v>45.3</v>
      </c>
      <c r="I29" s="27" t="n">
        <v>46.3</v>
      </c>
      <c r="J29" s="27" t="n">
        <v>48.5</v>
      </c>
      <c r="K29" s="27" t="n">
        <v>45.5</v>
      </c>
      <c r="L29" s="27" t="n">
        <v>51</v>
      </c>
      <c r="M29" s="27" t="n">
        <v>45.2</v>
      </c>
      <c r="N29" s="27" t="n">
        <v>44.8</v>
      </c>
      <c r="O29" s="27" t="n">
        <v>44.5</v>
      </c>
      <c r="P29" s="27" t="n">
        <v>45.5</v>
      </c>
      <c r="Q29" s="27" t="n">
        <v>50.5</v>
      </c>
      <c r="R29" s="27" t="n">
        <v>44.5</v>
      </c>
      <c r="S29" s="27" t="n">
        <v>44.5</v>
      </c>
      <c r="T29" s="27" t="n">
        <v>4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8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4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5</v>
      </c>
      <c r="R31" s="24" t="n">
        <v>27.5</v>
      </c>
      <c r="S31" s="24" t="n">
        <v>27.5</v>
      </c>
      <c r="T31" s="24" t="n">
        <v>27</v>
      </c>
      <c r="U31" s="24" t="n">
        <v>28.25</v>
      </c>
      <c r="V31" s="24" t="n">
        <v>28.25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5</v>
      </c>
      <c r="E33" s="24" t="n">
        <v>72</v>
      </c>
      <c r="F33" s="24" t="n">
        <v>74</v>
      </c>
      <c r="G33" s="24" t="n">
        <v>74</v>
      </c>
      <c r="H33" s="24" t="n">
        <v>73</v>
      </c>
      <c r="I33" s="24" t="n">
        <v>75</v>
      </c>
      <c r="J33" s="24" t="n">
        <v>72</v>
      </c>
      <c r="K33" s="24" t="n">
        <v>73</v>
      </c>
      <c r="L33" s="24" t="s">
        <v>52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5</v>
      </c>
      <c r="E34" s="24" t="n">
        <v>75</v>
      </c>
      <c r="F34" s="24" t="n">
        <v>74</v>
      </c>
      <c r="G34" s="24" t="n">
        <v>75</v>
      </c>
      <c r="H34" s="24" t="n">
        <v>75</v>
      </c>
      <c r="I34" s="24" t="n">
        <v>75</v>
      </c>
      <c r="J34" s="24" t="n">
        <v>72</v>
      </c>
      <c r="K34" s="24" t="n">
        <v>78</v>
      </c>
      <c r="L34" s="24" t="s">
        <v>52</v>
      </c>
      <c r="M34" s="24" t="n">
        <v>76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4</v>
      </c>
      <c r="U34" s="24" t="n">
        <v>75.05</v>
      </c>
      <c r="V34" s="24" t="n">
        <v>75.09</v>
      </c>
      <c r="W34" s="24" t="n">
        <v>-0.0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5</v>
      </c>
      <c r="F35" s="27" t="n">
        <v>75</v>
      </c>
      <c r="G35" s="27" t="n">
        <v>75</v>
      </c>
      <c r="H35" s="27" t="n">
        <v>77</v>
      </c>
      <c r="I35" s="27" t="n">
        <v>76</v>
      </c>
      <c r="J35" s="27" t="n">
        <v>75</v>
      </c>
      <c r="K35" s="27" t="n">
        <v>78</v>
      </c>
      <c r="L35" s="27" t="s">
        <v>52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2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2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9</v>
      </c>
      <c r="T37" s="24" t="s">
        <v>51</v>
      </c>
      <c r="U37" s="24" t="n">
        <v>1.7</v>
      </c>
      <c r="V37" s="24" t="n">
        <v>1.69</v>
      </c>
      <c r="W37" s="24" t="n">
        <v>0.59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2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3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3</v>
      </c>
      <c r="D42" s="24" t="n">
        <v>2</v>
      </c>
      <c r="E42" s="24" t="n">
        <v>1.7</v>
      </c>
      <c r="F42" s="24" t="n">
        <v>1.95</v>
      </c>
      <c r="G42" s="24" t="n">
        <v>2.2</v>
      </c>
      <c r="H42" s="24" t="n">
        <v>1.9</v>
      </c>
      <c r="I42" s="24" t="n">
        <v>2.15</v>
      </c>
      <c r="J42" s="24" t="n">
        <v>2.2</v>
      </c>
      <c r="K42" s="24" t="n">
        <v>2.4</v>
      </c>
      <c r="L42" s="24" t="n">
        <v>2.25</v>
      </c>
      <c r="M42" s="24" t="n">
        <v>2.25</v>
      </c>
      <c r="N42" s="24" t="n">
        <v>2.3</v>
      </c>
      <c r="O42" s="24" t="s">
        <v>51</v>
      </c>
      <c r="P42" s="24" t="n">
        <v>2</v>
      </c>
      <c r="Q42" s="24" t="n">
        <v>2.35</v>
      </c>
      <c r="R42" s="24" t="n">
        <v>1.8</v>
      </c>
      <c r="S42" s="24" t="n">
        <v>2.05</v>
      </c>
      <c r="T42" s="24" t="s">
        <v>5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</v>
      </c>
      <c r="D43" s="24" t="n">
        <v>2.3</v>
      </c>
      <c r="E43" s="24" t="n">
        <v>1.8</v>
      </c>
      <c r="F43" s="24" t="n">
        <v>2</v>
      </c>
      <c r="G43" s="24" t="n">
        <v>2.25</v>
      </c>
      <c r="H43" s="24" t="n">
        <v>2</v>
      </c>
      <c r="I43" s="24" t="n">
        <v>2.15</v>
      </c>
      <c r="J43" s="24" t="n">
        <v>2.2</v>
      </c>
      <c r="K43" s="24" t="n">
        <v>2.4</v>
      </c>
      <c r="L43" s="24" t="n">
        <v>2.25</v>
      </c>
      <c r="M43" s="24" t="n">
        <v>2.25</v>
      </c>
      <c r="N43" s="24" t="n">
        <v>2.3</v>
      </c>
      <c r="O43" s="24" t="s">
        <v>51</v>
      </c>
      <c r="P43" s="24" t="n">
        <v>2</v>
      </c>
      <c r="Q43" s="24" t="n">
        <v>2.35</v>
      </c>
      <c r="R43" s="24" t="n">
        <v>2.1</v>
      </c>
      <c r="S43" s="24" t="n">
        <v>2.05</v>
      </c>
      <c r="T43" s="24" t="s">
        <v>52</v>
      </c>
      <c r="U43" s="24" t="n">
        <v>2.07</v>
      </c>
      <c r="V43" s="24" t="n">
        <v>2.07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7</v>
      </c>
      <c r="D44" s="27" t="n">
        <v>2.3</v>
      </c>
      <c r="E44" s="27" t="n">
        <v>2.1</v>
      </c>
      <c r="F44" s="27" t="n">
        <v>2.1</v>
      </c>
      <c r="G44" s="27" t="n">
        <v>2.3</v>
      </c>
      <c r="H44" s="27" t="n">
        <v>2</v>
      </c>
      <c r="I44" s="27" t="n">
        <v>2.2</v>
      </c>
      <c r="J44" s="27" t="n">
        <v>2.5</v>
      </c>
      <c r="K44" s="27" t="n">
        <v>2.4</v>
      </c>
      <c r="L44" s="27" t="n">
        <v>2.25</v>
      </c>
      <c r="M44" s="27" t="n">
        <v>2.5</v>
      </c>
      <c r="N44" s="27" t="n">
        <v>2.45</v>
      </c>
      <c r="O44" s="27" t="s">
        <v>51</v>
      </c>
      <c r="P44" s="27" t="n">
        <v>2</v>
      </c>
      <c r="Q44" s="27" t="n">
        <v>2.38</v>
      </c>
      <c r="R44" s="27" t="n">
        <v>2.25</v>
      </c>
      <c r="S44" s="27" t="n">
        <v>2.2</v>
      </c>
      <c r="T44" s="27" t="s">
        <v>5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5</v>
      </c>
      <c r="D45" s="24" t="n">
        <v>66</v>
      </c>
      <c r="E45" s="24" t="n">
        <v>67</v>
      </c>
      <c r="F45" s="24" t="n">
        <v>67</v>
      </c>
      <c r="G45" s="24" t="n">
        <v>67</v>
      </c>
      <c r="H45" s="24" t="n">
        <v>66</v>
      </c>
      <c r="I45" s="24" t="n">
        <v>68</v>
      </c>
      <c r="J45" s="24" t="n">
        <v>65</v>
      </c>
      <c r="K45" s="24" t="n">
        <v>65</v>
      </c>
      <c r="L45" s="24" t="s">
        <v>52</v>
      </c>
      <c r="M45" s="24" t="n">
        <v>67</v>
      </c>
      <c r="N45" s="24" t="n">
        <v>70</v>
      </c>
      <c r="O45" s="24" t="n">
        <v>70</v>
      </c>
      <c r="P45" s="24" t="n">
        <v>66</v>
      </c>
      <c r="Q45" s="24" t="n">
        <v>69</v>
      </c>
      <c r="R45" s="24" t="n">
        <v>65</v>
      </c>
      <c r="S45" s="24" t="n">
        <v>70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6</v>
      </c>
      <c r="D46" s="24" t="n">
        <v>66</v>
      </c>
      <c r="E46" s="24" t="n">
        <v>70</v>
      </c>
      <c r="F46" s="24" t="n">
        <v>67</v>
      </c>
      <c r="G46" s="24" t="n">
        <v>68</v>
      </c>
      <c r="H46" s="24" t="n">
        <v>66</v>
      </c>
      <c r="I46" s="24" t="n">
        <v>69</v>
      </c>
      <c r="J46" s="24" t="n">
        <v>65</v>
      </c>
      <c r="K46" s="24" t="n">
        <v>68</v>
      </c>
      <c r="L46" s="24" t="s">
        <v>52</v>
      </c>
      <c r="M46" s="24" t="n">
        <v>68</v>
      </c>
      <c r="N46" s="24" t="n">
        <v>70</v>
      </c>
      <c r="O46" s="24" t="n">
        <v>70</v>
      </c>
      <c r="P46" s="24" t="n">
        <v>67</v>
      </c>
      <c r="Q46" s="24" t="n">
        <v>70</v>
      </c>
      <c r="R46" s="24" t="n">
        <v>65</v>
      </c>
      <c r="S46" s="24" t="n">
        <v>70</v>
      </c>
      <c r="T46" s="24" t="n">
        <v>70</v>
      </c>
      <c r="U46" s="24" t="n">
        <v>68.61</v>
      </c>
      <c r="V46" s="24" t="n">
        <v>68.58</v>
      </c>
      <c r="W46" s="24" t="n">
        <v>0.0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8</v>
      </c>
      <c r="D47" s="27" t="n">
        <v>67</v>
      </c>
      <c r="E47" s="27" t="n">
        <v>70</v>
      </c>
      <c r="F47" s="27" t="n">
        <v>68</v>
      </c>
      <c r="G47" s="27" t="n">
        <v>68</v>
      </c>
      <c r="H47" s="27" t="n">
        <v>66</v>
      </c>
      <c r="I47" s="27" t="n">
        <v>70</v>
      </c>
      <c r="J47" s="27" t="n">
        <v>68</v>
      </c>
      <c r="K47" s="27" t="n">
        <v>68</v>
      </c>
      <c r="L47" s="27" t="s">
        <v>52</v>
      </c>
      <c r="M47" s="27" t="n">
        <v>68</v>
      </c>
      <c r="N47" s="27" t="n">
        <v>70</v>
      </c>
      <c r="O47" s="27" t="n">
        <v>70</v>
      </c>
      <c r="P47" s="27" t="n">
        <v>69</v>
      </c>
      <c r="Q47" s="27" t="n">
        <v>71</v>
      </c>
      <c r="R47" s="27" t="n">
        <v>65</v>
      </c>
      <c r="S47" s="27" t="n">
        <v>70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2</v>
      </c>
      <c r="D48" s="24" t="s">
        <v>51</v>
      </c>
      <c r="E48" s="24" t="s">
        <v>51</v>
      </c>
      <c r="F48" s="24" t="n">
        <v>213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5</v>
      </c>
      <c r="M48" s="24" t="n">
        <v>211.5</v>
      </c>
      <c r="N48" s="24" t="n">
        <v>216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5</v>
      </c>
      <c r="M49" s="24" t="n">
        <v>216.2</v>
      </c>
      <c r="N49" s="24" t="n">
        <v>224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4.61</v>
      </c>
      <c r="V49" s="24" t="n">
        <v>224.97</v>
      </c>
      <c r="W49" s="24" t="n">
        <v>-0.1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8</v>
      </c>
      <c r="D50" s="27" t="s">
        <v>51</v>
      </c>
      <c r="E50" s="27" t="s">
        <v>51</v>
      </c>
      <c r="F50" s="27" t="n">
        <v>228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5</v>
      </c>
      <c r="M50" s="27" t="n">
        <v>22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8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1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</v>
      </c>
      <c r="V13" s="24" t="n">
        <v>35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39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55</v>
      </c>
      <c r="O15" s="24" t="n">
        <v>3.55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35</v>
      </c>
      <c r="D16" s="24" t="n">
        <v>3.17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6</v>
      </c>
      <c r="O16" s="24" t="n">
        <v>3.55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4</v>
      </c>
      <c r="V16" s="24" t="n">
        <v>3.46</v>
      </c>
      <c r="W16" s="24" t="n">
        <v>-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17</v>
      </c>
      <c r="E17" s="27" t="s">
        <v>51</v>
      </c>
      <c r="F17" s="27" t="n">
        <v>3.6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8</v>
      </c>
      <c r="M17" s="27" t="n">
        <v>3.63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8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0</v>
      </c>
      <c r="K18" s="24" t="n">
        <v>70</v>
      </c>
      <c r="L18" s="24" t="n">
        <v>60</v>
      </c>
      <c r="M18" s="24" t="n">
        <v>75</v>
      </c>
      <c r="N18" s="24" t="s">
        <v>51</v>
      </c>
      <c r="O18" s="24" t="n">
        <v>80</v>
      </c>
      <c r="P18" s="24" t="n">
        <v>65</v>
      </c>
      <c r="Q18" s="24" t="n">
        <v>75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75</v>
      </c>
      <c r="E19" s="24" t="n">
        <v>65</v>
      </c>
      <c r="F19" s="24" t="s">
        <v>51</v>
      </c>
      <c r="G19" s="24" t="s">
        <v>51</v>
      </c>
      <c r="H19" s="24" t="n">
        <v>70</v>
      </c>
      <c r="I19" s="24" t="n">
        <v>65</v>
      </c>
      <c r="J19" s="24" t="n">
        <v>55</v>
      </c>
      <c r="K19" s="24" t="n">
        <v>70</v>
      </c>
      <c r="L19" s="24" t="n">
        <v>65</v>
      </c>
      <c r="M19" s="24" t="n">
        <v>85</v>
      </c>
      <c r="N19" s="24" t="s">
        <v>51</v>
      </c>
      <c r="O19" s="24" t="n">
        <v>80</v>
      </c>
      <c r="P19" s="24" t="n">
        <v>70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0.39</v>
      </c>
      <c r="V19" s="24" t="n">
        <v>69.45</v>
      </c>
      <c r="W19" s="24" t="n">
        <v>1.3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80</v>
      </c>
      <c r="E20" s="27" t="n">
        <v>65</v>
      </c>
      <c r="F20" s="27" t="s">
        <v>51</v>
      </c>
      <c r="G20" s="27" t="s">
        <v>51</v>
      </c>
      <c r="H20" s="27" t="n">
        <v>75</v>
      </c>
      <c r="I20" s="27" t="n">
        <v>70</v>
      </c>
      <c r="J20" s="27" t="n">
        <v>60</v>
      </c>
      <c r="K20" s="27" t="n">
        <v>80</v>
      </c>
      <c r="L20" s="27" t="n">
        <v>70</v>
      </c>
      <c r="M20" s="27" t="n">
        <v>90</v>
      </c>
      <c r="N20" s="27" t="s">
        <v>51</v>
      </c>
      <c r="O20" s="27" t="n">
        <v>90</v>
      </c>
      <c r="P20" s="27" t="n">
        <v>75</v>
      </c>
      <c r="Q20" s="27" t="n">
        <v>95</v>
      </c>
      <c r="R20" s="27" t="s">
        <v>51</v>
      </c>
      <c r="S20" s="27" t="n">
        <v>8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3</v>
      </c>
      <c r="D21" s="24" t="n">
        <v>70</v>
      </c>
      <c r="E21" s="24" t="n">
        <v>62</v>
      </c>
      <c r="F21" s="24" t="s">
        <v>51</v>
      </c>
      <c r="G21" s="24" t="n">
        <v>62</v>
      </c>
      <c r="H21" s="24" t="n">
        <v>60</v>
      </c>
      <c r="I21" s="24" t="n">
        <v>65</v>
      </c>
      <c r="J21" s="24" t="n">
        <v>62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70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4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5.44</v>
      </c>
      <c r="V22" s="24" t="n">
        <v>65.4</v>
      </c>
      <c r="W22" s="24" t="n">
        <v>0.0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65</v>
      </c>
      <c r="F23" s="27" t="s">
        <v>51</v>
      </c>
      <c r="G23" s="27" t="n">
        <v>68</v>
      </c>
      <c r="H23" s="27" t="n">
        <v>70</v>
      </c>
      <c r="I23" s="27" t="n">
        <v>72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6.7</v>
      </c>
      <c r="E24" s="24" t="n">
        <v>17</v>
      </c>
      <c r="F24" s="24" t="n">
        <v>16.8</v>
      </c>
      <c r="G24" s="24" t="n">
        <v>17</v>
      </c>
      <c r="H24" s="24" t="n">
        <v>17</v>
      </c>
      <c r="I24" s="24" t="n">
        <v>16.9</v>
      </c>
      <c r="J24" s="24" t="n">
        <v>16.8</v>
      </c>
      <c r="K24" s="24" t="n">
        <v>16.7</v>
      </c>
      <c r="L24" s="24" t="n">
        <v>16.6</v>
      </c>
      <c r="M24" s="24" t="n">
        <v>17</v>
      </c>
      <c r="N24" s="24" t="n">
        <v>16.7</v>
      </c>
      <c r="O24" s="24" t="n">
        <v>16.7</v>
      </c>
      <c r="P24" s="24" t="n">
        <v>17.1</v>
      </c>
      <c r="Q24" s="24" t="n">
        <v>18</v>
      </c>
      <c r="R24" s="24" t="n">
        <v>17</v>
      </c>
      <c r="S24" s="24" t="n">
        <v>16.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6.7</v>
      </c>
      <c r="E25" s="24" t="n">
        <v>17</v>
      </c>
      <c r="F25" s="24" t="n">
        <v>17</v>
      </c>
      <c r="G25" s="24" t="n">
        <v>17.5</v>
      </c>
      <c r="H25" s="24" t="n">
        <v>17.5</v>
      </c>
      <c r="I25" s="24" t="n">
        <v>16.9</v>
      </c>
      <c r="J25" s="24" t="n">
        <v>17</v>
      </c>
      <c r="K25" s="24" t="n">
        <v>16.7</v>
      </c>
      <c r="L25" s="24" t="n">
        <v>17</v>
      </c>
      <c r="M25" s="24" t="n">
        <v>17.6</v>
      </c>
      <c r="N25" s="24" t="n">
        <v>16.7</v>
      </c>
      <c r="O25" s="24" t="n">
        <v>17</v>
      </c>
      <c r="P25" s="24" t="n">
        <v>17.2</v>
      </c>
      <c r="Q25" s="24" t="n">
        <v>20</v>
      </c>
      <c r="R25" s="24" t="n">
        <v>17</v>
      </c>
      <c r="S25" s="24" t="n">
        <v>16.7</v>
      </c>
      <c r="T25" s="24" t="n">
        <v>18</v>
      </c>
      <c r="U25" s="24" t="n">
        <v>17.37</v>
      </c>
      <c r="V25" s="24" t="n">
        <v>17.59</v>
      </c>
      <c r="W25" s="24" t="n">
        <v>-1.25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</v>
      </c>
      <c r="F26" s="27" t="n">
        <v>17.6</v>
      </c>
      <c r="G26" s="27" t="n">
        <v>18</v>
      </c>
      <c r="H26" s="27" t="n">
        <v>17.5</v>
      </c>
      <c r="I26" s="27" t="n">
        <v>17.4</v>
      </c>
      <c r="J26" s="27" t="n">
        <v>17.3</v>
      </c>
      <c r="K26" s="27" t="n">
        <v>17</v>
      </c>
      <c r="L26" s="27" t="n">
        <v>19.5</v>
      </c>
      <c r="M26" s="27" t="n">
        <v>17.6</v>
      </c>
      <c r="N26" s="27" t="n">
        <v>17</v>
      </c>
      <c r="O26" s="27" t="n">
        <v>17</v>
      </c>
      <c r="P26" s="27" t="n">
        <v>17.3</v>
      </c>
      <c r="Q26" s="27" t="n">
        <v>21</v>
      </c>
      <c r="R26" s="27" t="n">
        <v>17</v>
      </c>
      <c r="S26" s="27" t="n">
        <v>1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4.5</v>
      </c>
      <c r="E27" s="24" t="n">
        <v>44.5</v>
      </c>
      <c r="F27" s="24" t="n">
        <v>44</v>
      </c>
      <c r="G27" s="24" t="n">
        <v>46</v>
      </c>
      <c r="H27" s="24" t="n">
        <v>44</v>
      </c>
      <c r="I27" s="24" t="n">
        <v>45.5</v>
      </c>
      <c r="J27" s="24" t="n">
        <v>47</v>
      </c>
      <c r="K27" s="24" t="n">
        <v>44.6</v>
      </c>
      <c r="L27" s="24" t="n">
        <v>43.5</v>
      </c>
      <c r="M27" s="24" t="n">
        <v>45</v>
      </c>
      <c r="N27" s="24" t="n">
        <v>44.5</v>
      </c>
      <c r="O27" s="24" t="n">
        <v>44.7</v>
      </c>
      <c r="P27" s="24" t="n">
        <v>45</v>
      </c>
      <c r="Q27" s="24" t="n">
        <v>49.5</v>
      </c>
      <c r="R27" s="24" t="n">
        <v>44.5</v>
      </c>
      <c r="S27" s="24" t="n">
        <v>44.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3</v>
      </c>
      <c r="D28" s="24" t="n">
        <v>44.5</v>
      </c>
      <c r="E28" s="24" t="n">
        <v>44.5</v>
      </c>
      <c r="F28" s="24" t="n">
        <v>44.5</v>
      </c>
      <c r="G28" s="24" t="n">
        <v>46.5</v>
      </c>
      <c r="H28" s="24" t="n">
        <v>45</v>
      </c>
      <c r="I28" s="24" t="n">
        <v>45.9</v>
      </c>
      <c r="J28" s="24" t="n">
        <v>47.5</v>
      </c>
      <c r="K28" s="24" t="n">
        <v>44.6</v>
      </c>
      <c r="L28" s="24" t="n">
        <v>44.5</v>
      </c>
      <c r="M28" s="24" t="n">
        <v>45.5</v>
      </c>
      <c r="N28" s="24" t="n">
        <v>44.5</v>
      </c>
      <c r="O28" s="24" t="n">
        <v>44.7</v>
      </c>
      <c r="P28" s="24" t="n">
        <v>45</v>
      </c>
      <c r="Q28" s="24" t="n">
        <v>50</v>
      </c>
      <c r="R28" s="24" t="n">
        <v>44.5</v>
      </c>
      <c r="S28" s="24" t="n">
        <v>44.5</v>
      </c>
      <c r="T28" s="24" t="n">
        <v>46.5</v>
      </c>
      <c r="U28" s="24" t="n">
        <v>45.44</v>
      </c>
      <c r="V28" s="24" t="n">
        <v>45.37</v>
      </c>
      <c r="W28" s="24" t="n">
        <v>0.1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5</v>
      </c>
      <c r="D29" s="27" t="n">
        <v>44.5</v>
      </c>
      <c r="E29" s="27" t="n">
        <v>44.5</v>
      </c>
      <c r="F29" s="27" t="n">
        <v>45.5</v>
      </c>
      <c r="G29" s="27" t="n">
        <v>47</v>
      </c>
      <c r="H29" s="27" t="n">
        <v>45.8</v>
      </c>
      <c r="I29" s="27" t="n">
        <v>46.3</v>
      </c>
      <c r="J29" s="27" t="n">
        <v>48.5</v>
      </c>
      <c r="K29" s="27" t="n">
        <v>45.5</v>
      </c>
      <c r="L29" s="27" t="n">
        <v>51</v>
      </c>
      <c r="M29" s="27" t="n">
        <v>45.5</v>
      </c>
      <c r="N29" s="27" t="n">
        <v>44.8</v>
      </c>
      <c r="O29" s="27" t="n">
        <v>44.7</v>
      </c>
      <c r="P29" s="27" t="n">
        <v>45.5</v>
      </c>
      <c r="Q29" s="27" t="n">
        <v>51</v>
      </c>
      <c r="R29" s="27" t="n">
        <v>44.5</v>
      </c>
      <c r="S29" s="27" t="n">
        <v>44.5</v>
      </c>
      <c r="T29" s="27" t="n">
        <v>4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8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4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5</v>
      </c>
      <c r="R31" s="24" t="n">
        <v>27.5</v>
      </c>
      <c r="S31" s="24" t="n">
        <v>27.5</v>
      </c>
      <c r="T31" s="24" t="n">
        <v>27</v>
      </c>
      <c r="U31" s="24" t="n">
        <v>28.25</v>
      </c>
      <c r="V31" s="24" t="n">
        <v>28.25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2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4</v>
      </c>
      <c r="E33" s="24" t="n">
        <v>72</v>
      </c>
      <c r="F33" s="24" t="n">
        <v>74</v>
      </c>
      <c r="G33" s="24" t="n">
        <v>74</v>
      </c>
      <c r="H33" s="24" t="n">
        <v>73</v>
      </c>
      <c r="I33" s="24" t="n">
        <v>75</v>
      </c>
      <c r="J33" s="24" t="n">
        <v>72</v>
      </c>
      <c r="K33" s="24" t="n">
        <v>73</v>
      </c>
      <c r="L33" s="24" t="n">
        <v>73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5</v>
      </c>
      <c r="F34" s="24" t="n">
        <v>74</v>
      </c>
      <c r="G34" s="24" t="n">
        <v>75</v>
      </c>
      <c r="H34" s="24" t="n">
        <v>75</v>
      </c>
      <c r="I34" s="24" t="n">
        <v>75</v>
      </c>
      <c r="J34" s="24" t="n">
        <v>72</v>
      </c>
      <c r="K34" s="24" t="n">
        <v>78</v>
      </c>
      <c r="L34" s="24" t="n">
        <v>73</v>
      </c>
      <c r="M34" s="24" t="n">
        <v>76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4</v>
      </c>
      <c r="U34" s="24" t="n">
        <v>74.84</v>
      </c>
      <c r="V34" s="24" t="n">
        <v>75.05</v>
      </c>
      <c r="W34" s="24" t="n">
        <v>-0.2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7</v>
      </c>
      <c r="D35" s="27" t="n">
        <v>75</v>
      </c>
      <c r="E35" s="27" t="n">
        <v>75</v>
      </c>
      <c r="F35" s="27" t="n">
        <v>75</v>
      </c>
      <c r="G35" s="27" t="n">
        <v>75</v>
      </c>
      <c r="H35" s="27" t="n">
        <v>77</v>
      </c>
      <c r="I35" s="27" t="n">
        <v>76</v>
      </c>
      <c r="J35" s="27" t="n">
        <v>75</v>
      </c>
      <c r="K35" s="27" t="n">
        <v>78</v>
      </c>
      <c r="L35" s="27" t="n">
        <v>75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2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2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9</v>
      </c>
      <c r="T37" s="24" t="s">
        <v>51</v>
      </c>
      <c r="U37" s="24" t="n">
        <v>1.7</v>
      </c>
      <c r="V37" s="24" t="n">
        <v>1.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2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.4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53</v>
      </c>
      <c r="W40" s="24" t="n">
        <v>-2.91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3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3</v>
      </c>
      <c r="D42" s="24" t="n">
        <v>2</v>
      </c>
      <c r="E42" s="24" t="n">
        <v>1.7</v>
      </c>
      <c r="F42" s="24" t="n">
        <v>1.95</v>
      </c>
      <c r="G42" s="24" t="n">
        <v>2.2</v>
      </c>
      <c r="H42" s="24" t="n">
        <v>1.9</v>
      </c>
      <c r="I42" s="24" t="n">
        <v>2</v>
      </c>
      <c r="J42" s="24" t="n">
        <v>2.2</v>
      </c>
      <c r="K42" s="24" t="n">
        <v>2.4</v>
      </c>
      <c r="L42" s="24" t="n">
        <v>2.1</v>
      </c>
      <c r="M42" s="24" t="n">
        <v>2</v>
      </c>
      <c r="N42" s="24" t="n">
        <v>2.1</v>
      </c>
      <c r="O42" s="24" t="s">
        <v>51</v>
      </c>
      <c r="P42" s="24" t="n">
        <v>2</v>
      </c>
      <c r="Q42" s="24" t="n">
        <v>2.35</v>
      </c>
      <c r="R42" s="24" t="n">
        <v>1.8</v>
      </c>
      <c r="S42" s="24" t="n">
        <v>2.05</v>
      </c>
      <c r="T42" s="24" t="s">
        <v>5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</v>
      </c>
      <c r="D43" s="24" t="n">
        <v>2.4</v>
      </c>
      <c r="E43" s="24" t="n">
        <v>1.8</v>
      </c>
      <c r="F43" s="24" t="n">
        <v>2</v>
      </c>
      <c r="G43" s="24" t="n">
        <v>2.25</v>
      </c>
      <c r="H43" s="24" t="n">
        <v>2</v>
      </c>
      <c r="I43" s="24" t="n">
        <v>2.05</v>
      </c>
      <c r="J43" s="24" t="n">
        <v>2.2</v>
      </c>
      <c r="K43" s="24" t="n">
        <v>2.4</v>
      </c>
      <c r="L43" s="24" t="n">
        <v>2.1</v>
      </c>
      <c r="M43" s="24" t="n">
        <v>2.25</v>
      </c>
      <c r="N43" s="24" t="n">
        <v>2.1</v>
      </c>
      <c r="O43" s="24" t="s">
        <v>51</v>
      </c>
      <c r="P43" s="24" t="n">
        <v>2</v>
      </c>
      <c r="Q43" s="24" t="n">
        <v>2.35</v>
      </c>
      <c r="R43" s="24" t="n">
        <v>2.1</v>
      </c>
      <c r="S43" s="24" t="n">
        <v>2.05</v>
      </c>
      <c r="T43" s="24" t="s">
        <v>52</v>
      </c>
      <c r="U43" s="24" t="n">
        <v>2.06</v>
      </c>
      <c r="V43" s="24" t="n">
        <v>2.07</v>
      </c>
      <c r="W43" s="24" t="n">
        <v>-0.4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7</v>
      </c>
      <c r="D44" s="27" t="n">
        <v>2.4</v>
      </c>
      <c r="E44" s="27" t="n">
        <v>2.1</v>
      </c>
      <c r="F44" s="27" t="n">
        <v>2.1</v>
      </c>
      <c r="G44" s="27" t="n">
        <v>2.3</v>
      </c>
      <c r="H44" s="27" t="n">
        <v>2</v>
      </c>
      <c r="I44" s="27" t="n">
        <v>2.1</v>
      </c>
      <c r="J44" s="27" t="n">
        <v>2.5</v>
      </c>
      <c r="K44" s="27" t="n">
        <v>2.4</v>
      </c>
      <c r="L44" s="27" t="n">
        <v>2.1</v>
      </c>
      <c r="M44" s="27" t="n">
        <v>2.35</v>
      </c>
      <c r="N44" s="27" t="n">
        <v>2.25</v>
      </c>
      <c r="O44" s="27" t="s">
        <v>51</v>
      </c>
      <c r="P44" s="27" t="n">
        <v>2</v>
      </c>
      <c r="Q44" s="27" t="n">
        <v>2.4</v>
      </c>
      <c r="R44" s="27" t="n">
        <v>2.25</v>
      </c>
      <c r="S44" s="27" t="n">
        <v>2.3</v>
      </c>
      <c r="T44" s="27" t="s">
        <v>5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7</v>
      </c>
      <c r="D45" s="24" t="n">
        <v>66</v>
      </c>
      <c r="E45" s="24" t="n">
        <v>67</v>
      </c>
      <c r="F45" s="24" t="n">
        <v>67</v>
      </c>
      <c r="G45" s="24" t="n">
        <v>67</v>
      </c>
      <c r="H45" s="24" t="n">
        <v>66</v>
      </c>
      <c r="I45" s="24" t="n">
        <v>68</v>
      </c>
      <c r="J45" s="24" t="n">
        <v>65</v>
      </c>
      <c r="K45" s="24" t="n">
        <v>65</v>
      </c>
      <c r="L45" s="24" t="n">
        <v>63</v>
      </c>
      <c r="M45" s="24" t="n">
        <v>67</v>
      </c>
      <c r="N45" s="24" t="n">
        <v>70</v>
      </c>
      <c r="O45" s="24" t="n">
        <v>70</v>
      </c>
      <c r="P45" s="24" t="n">
        <v>66</v>
      </c>
      <c r="Q45" s="24" t="n">
        <v>69</v>
      </c>
      <c r="R45" s="24" t="n">
        <v>65</v>
      </c>
      <c r="S45" s="24" t="n">
        <v>70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68</v>
      </c>
      <c r="E46" s="24" t="n">
        <v>70</v>
      </c>
      <c r="F46" s="24" t="n">
        <v>68</v>
      </c>
      <c r="G46" s="24" t="n">
        <v>68</v>
      </c>
      <c r="H46" s="24" t="n">
        <v>66</v>
      </c>
      <c r="I46" s="24" t="n">
        <v>69</v>
      </c>
      <c r="J46" s="24" t="n">
        <v>65</v>
      </c>
      <c r="K46" s="24" t="n">
        <v>68</v>
      </c>
      <c r="L46" s="24" t="n">
        <v>63</v>
      </c>
      <c r="M46" s="24" t="n">
        <v>68</v>
      </c>
      <c r="N46" s="24" t="n">
        <v>70</v>
      </c>
      <c r="O46" s="24" t="n">
        <v>70</v>
      </c>
      <c r="P46" s="24" t="n">
        <v>67</v>
      </c>
      <c r="Q46" s="24" t="n">
        <v>70</v>
      </c>
      <c r="R46" s="24" t="n">
        <v>65</v>
      </c>
      <c r="S46" s="24" t="n">
        <v>70</v>
      </c>
      <c r="T46" s="24" t="n">
        <v>70</v>
      </c>
      <c r="U46" s="24" t="n">
        <v>68.22</v>
      </c>
      <c r="V46" s="24" t="n">
        <v>68.61</v>
      </c>
      <c r="W46" s="24" t="n">
        <v>-0.5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70</v>
      </c>
      <c r="F47" s="27" t="n">
        <v>69</v>
      </c>
      <c r="G47" s="27" t="n">
        <v>68</v>
      </c>
      <c r="H47" s="27" t="n">
        <v>66</v>
      </c>
      <c r="I47" s="27" t="n">
        <v>70</v>
      </c>
      <c r="J47" s="27" t="n">
        <v>68</v>
      </c>
      <c r="K47" s="27" t="n">
        <v>68</v>
      </c>
      <c r="L47" s="27" t="n">
        <v>65</v>
      </c>
      <c r="M47" s="27" t="n">
        <v>69</v>
      </c>
      <c r="N47" s="27" t="n">
        <v>70</v>
      </c>
      <c r="O47" s="27" t="n">
        <v>70</v>
      </c>
      <c r="P47" s="27" t="n">
        <v>69</v>
      </c>
      <c r="Q47" s="27" t="n">
        <v>71</v>
      </c>
      <c r="R47" s="27" t="n">
        <v>65</v>
      </c>
      <c r="S47" s="27" t="n">
        <v>70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2</v>
      </c>
      <c r="D48" s="24" t="s">
        <v>51</v>
      </c>
      <c r="E48" s="24" t="s">
        <v>51</v>
      </c>
      <c r="F48" s="24" t="n">
        <v>213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35</v>
      </c>
      <c r="M48" s="24" t="n">
        <v>211.5</v>
      </c>
      <c r="N48" s="24" t="n">
        <v>216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35</v>
      </c>
      <c r="M49" s="24" t="n">
        <v>216.2</v>
      </c>
      <c r="N49" s="24" t="n">
        <v>224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4.61</v>
      </c>
      <c r="V49" s="24" t="n">
        <v>224.61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8</v>
      </c>
      <c r="D50" s="27" t="s">
        <v>51</v>
      </c>
      <c r="E50" s="27" t="s">
        <v>51</v>
      </c>
      <c r="F50" s="27" t="n">
        <v>228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9</v>
      </c>
      <c r="L50" s="27" t="n">
        <v>235</v>
      </c>
      <c r="M50" s="27" t="n">
        <v>222</v>
      </c>
      <c r="N50" s="27" t="n">
        <v>230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8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1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7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7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6.68</v>
      </c>
      <c r="V13" s="24" t="n">
        <v>35.8</v>
      </c>
      <c r="W13" s="24" t="n">
        <v>2.46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65</v>
      </c>
      <c r="E15" s="24" t="s">
        <v>51</v>
      </c>
      <c r="F15" s="24" t="n">
        <v>3.39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5</v>
      </c>
      <c r="O15" s="24" t="n">
        <v>3.55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35</v>
      </c>
      <c r="D16" s="24" t="n">
        <v>3.65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55</v>
      </c>
      <c r="T16" s="24" t="s">
        <v>51</v>
      </c>
      <c r="U16" s="24" t="n">
        <v>3.47</v>
      </c>
      <c r="V16" s="24" t="n">
        <v>3.44</v>
      </c>
      <c r="W16" s="24" t="n">
        <v>0.8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65</v>
      </c>
      <c r="E17" s="27" t="s">
        <v>51</v>
      </c>
      <c r="F17" s="27" t="n">
        <v>3.6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8</v>
      </c>
      <c r="M17" s="27" t="n">
        <v>3.63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8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0</v>
      </c>
      <c r="K18" s="24" t="n">
        <v>70</v>
      </c>
      <c r="L18" s="24" t="n">
        <v>60</v>
      </c>
      <c r="M18" s="24" t="n">
        <v>75</v>
      </c>
      <c r="N18" s="24" t="s">
        <v>51</v>
      </c>
      <c r="O18" s="24" t="n">
        <v>80</v>
      </c>
      <c r="P18" s="24" t="n">
        <v>65</v>
      </c>
      <c r="Q18" s="24" t="n">
        <v>75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75</v>
      </c>
      <c r="E19" s="24" t="n">
        <v>65</v>
      </c>
      <c r="F19" s="24" t="s">
        <v>51</v>
      </c>
      <c r="G19" s="24" t="s">
        <v>51</v>
      </c>
      <c r="H19" s="24" t="n">
        <v>70</v>
      </c>
      <c r="I19" s="24" t="n">
        <v>65</v>
      </c>
      <c r="J19" s="24" t="n">
        <v>55</v>
      </c>
      <c r="K19" s="24" t="n">
        <v>70</v>
      </c>
      <c r="L19" s="24" t="n">
        <v>65</v>
      </c>
      <c r="M19" s="24" t="n">
        <v>85</v>
      </c>
      <c r="N19" s="24" t="s">
        <v>51</v>
      </c>
      <c r="O19" s="24" t="n">
        <v>80</v>
      </c>
      <c r="P19" s="24" t="n">
        <v>65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69.86</v>
      </c>
      <c r="V19" s="24" t="n">
        <v>70.39</v>
      </c>
      <c r="W19" s="24" t="n">
        <v>-0.7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80</v>
      </c>
      <c r="E20" s="27" t="n">
        <v>65</v>
      </c>
      <c r="F20" s="27" t="s">
        <v>51</v>
      </c>
      <c r="G20" s="27" t="s">
        <v>51</v>
      </c>
      <c r="H20" s="27" t="n">
        <v>75</v>
      </c>
      <c r="I20" s="27" t="n">
        <v>70</v>
      </c>
      <c r="J20" s="27" t="n">
        <v>60</v>
      </c>
      <c r="K20" s="27" t="n">
        <v>80</v>
      </c>
      <c r="L20" s="27" t="n">
        <v>70</v>
      </c>
      <c r="M20" s="27" t="n">
        <v>90</v>
      </c>
      <c r="N20" s="27" t="s">
        <v>51</v>
      </c>
      <c r="O20" s="27" t="n">
        <v>90</v>
      </c>
      <c r="P20" s="27" t="n">
        <v>70</v>
      </c>
      <c r="Q20" s="27" t="n">
        <v>95</v>
      </c>
      <c r="R20" s="27" t="s">
        <v>51</v>
      </c>
      <c r="S20" s="27" t="n">
        <v>8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3</v>
      </c>
      <c r="D21" s="24" t="n">
        <v>70</v>
      </c>
      <c r="E21" s="24" t="n">
        <v>62</v>
      </c>
      <c r="F21" s="24" t="s">
        <v>51</v>
      </c>
      <c r="G21" s="24" t="n">
        <v>62</v>
      </c>
      <c r="H21" s="24" t="n">
        <v>60</v>
      </c>
      <c r="I21" s="24" t="n">
        <v>65</v>
      </c>
      <c r="J21" s="24" t="n">
        <v>62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70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4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5.44</v>
      </c>
      <c r="V22" s="24" t="n">
        <v>65.44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65</v>
      </c>
      <c r="F23" s="27" t="s">
        <v>51</v>
      </c>
      <c r="G23" s="27" t="n">
        <v>68</v>
      </c>
      <c r="H23" s="27" t="n">
        <v>70</v>
      </c>
      <c r="I23" s="27" t="n">
        <v>72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6.7</v>
      </c>
      <c r="E24" s="24" t="n">
        <v>17</v>
      </c>
      <c r="F24" s="24" t="n">
        <v>16.8</v>
      </c>
      <c r="G24" s="24" t="n">
        <v>17</v>
      </c>
      <c r="H24" s="24" t="n">
        <v>17</v>
      </c>
      <c r="I24" s="24" t="n">
        <v>16.9</v>
      </c>
      <c r="J24" s="24" t="n">
        <v>16.8</v>
      </c>
      <c r="K24" s="24" t="n">
        <v>16.7</v>
      </c>
      <c r="L24" s="24" t="n">
        <v>16.3</v>
      </c>
      <c r="M24" s="24" t="n">
        <v>16.7</v>
      </c>
      <c r="N24" s="24" t="n">
        <v>16.7</v>
      </c>
      <c r="O24" s="24" t="n">
        <v>16.7</v>
      </c>
      <c r="P24" s="24" t="n">
        <v>17.1</v>
      </c>
      <c r="Q24" s="24" t="n">
        <v>18</v>
      </c>
      <c r="R24" s="24" t="n">
        <v>17</v>
      </c>
      <c r="S24" s="24" t="n">
        <v>16.7</v>
      </c>
      <c r="T24" s="24" t="n">
        <v>16.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6.7</v>
      </c>
      <c r="E25" s="24" t="n">
        <v>17</v>
      </c>
      <c r="F25" s="24" t="n">
        <v>17</v>
      </c>
      <c r="G25" s="24" t="n">
        <v>17.5</v>
      </c>
      <c r="H25" s="24" t="n">
        <v>17.5</v>
      </c>
      <c r="I25" s="24" t="n">
        <v>16.9</v>
      </c>
      <c r="J25" s="24" t="n">
        <v>17</v>
      </c>
      <c r="K25" s="24" t="n">
        <v>16.7</v>
      </c>
      <c r="L25" s="24" t="n">
        <v>17</v>
      </c>
      <c r="M25" s="24" t="n">
        <v>17.4</v>
      </c>
      <c r="N25" s="24" t="n">
        <v>16.7</v>
      </c>
      <c r="O25" s="24" t="n">
        <v>17.5</v>
      </c>
      <c r="P25" s="24" t="n">
        <v>17.2</v>
      </c>
      <c r="Q25" s="24" t="n">
        <v>20</v>
      </c>
      <c r="R25" s="24" t="n">
        <v>17</v>
      </c>
      <c r="S25" s="24" t="n">
        <v>16.7</v>
      </c>
      <c r="T25" s="24" t="n">
        <v>17</v>
      </c>
      <c r="U25" s="24" t="n">
        <v>17.34</v>
      </c>
      <c r="V25" s="24" t="n">
        <v>17.37</v>
      </c>
      <c r="W25" s="24" t="n">
        <v>-0.1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</v>
      </c>
      <c r="F26" s="27" t="n">
        <v>17.4</v>
      </c>
      <c r="G26" s="27" t="n">
        <v>18</v>
      </c>
      <c r="H26" s="27" t="n">
        <v>17.5</v>
      </c>
      <c r="I26" s="27" t="n">
        <v>17.4</v>
      </c>
      <c r="J26" s="27" t="n">
        <v>17.5</v>
      </c>
      <c r="K26" s="27" t="n">
        <v>17</v>
      </c>
      <c r="L26" s="27" t="n">
        <v>19.5</v>
      </c>
      <c r="M26" s="27" t="n">
        <v>17.4</v>
      </c>
      <c r="N26" s="27" t="n">
        <v>17</v>
      </c>
      <c r="O26" s="27" t="n">
        <v>17.5</v>
      </c>
      <c r="P26" s="27" t="n">
        <v>17.3</v>
      </c>
      <c r="Q26" s="27" t="n">
        <v>21</v>
      </c>
      <c r="R26" s="27" t="n">
        <v>17</v>
      </c>
      <c r="S26" s="27" t="n">
        <v>1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.5</v>
      </c>
      <c r="D27" s="24" t="n">
        <v>45</v>
      </c>
      <c r="E27" s="24" t="n">
        <v>45</v>
      </c>
      <c r="F27" s="24" t="n">
        <v>44</v>
      </c>
      <c r="G27" s="24" t="n">
        <v>46.5</v>
      </c>
      <c r="H27" s="24" t="n">
        <v>44.5</v>
      </c>
      <c r="I27" s="24" t="n">
        <v>46.2</v>
      </c>
      <c r="J27" s="24" t="n">
        <v>47</v>
      </c>
      <c r="K27" s="24" t="n">
        <v>44.6</v>
      </c>
      <c r="L27" s="24" t="n">
        <v>43.5</v>
      </c>
      <c r="M27" s="24" t="n">
        <v>44.5</v>
      </c>
      <c r="N27" s="24" t="n">
        <v>45</v>
      </c>
      <c r="O27" s="24" t="n">
        <v>45</v>
      </c>
      <c r="P27" s="24" t="n">
        <v>45.5</v>
      </c>
      <c r="Q27" s="24" t="n">
        <v>49.5</v>
      </c>
      <c r="R27" s="24" t="n">
        <v>45</v>
      </c>
      <c r="S27" s="24" t="n">
        <v>4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1</v>
      </c>
      <c r="D28" s="24" t="n">
        <v>45</v>
      </c>
      <c r="E28" s="24" t="n">
        <v>45</v>
      </c>
      <c r="F28" s="24" t="n">
        <v>44.5</v>
      </c>
      <c r="G28" s="24" t="n">
        <v>47</v>
      </c>
      <c r="H28" s="24" t="n">
        <v>45.3</v>
      </c>
      <c r="I28" s="24" t="n">
        <v>46.4</v>
      </c>
      <c r="J28" s="24" t="n">
        <v>47.5</v>
      </c>
      <c r="K28" s="24" t="n">
        <v>45.1</v>
      </c>
      <c r="L28" s="24" t="n">
        <v>44.5</v>
      </c>
      <c r="M28" s="24" t="n">
        <v>45.5</v>
      </c>
      <c r="N28" s="24" t="n">
        <v>45</v>
      </c>
      <c r="O28" s="24" t="n">
        <v>45</v>
      </c>
      <c r="P28" s="24" t="n">
        <v>45.5</v>
      </c>
      <c r="Q28" s="24" t="n">
        <v>50</v>
      </c>
      <c r="R28" s="24" t="n">
        <v>45</v>
      </c>
      <c r="S28" s="24" t="n">
        <v>45</v>
      </c>
      <c r="T28" s="24" t="n">
        <v>46.5</v>
      </c>
      <c r="U28" s="24" t="n">
        <v>45.77</v>
      </c>
      <c r="V28" s="24" t="n">
        <v>45.44</v>
      </c>
      <c r="W28" s="24" t="n">
        <v>0.7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5</v>
      </c>
      <c r="D29" s="27" t="n">
        <v>45</v>
      </c>
      <c r="E29" s="27" t="n">
        <v>45</v>
      </c>
      <c r="F29" s="27" t="n">
        <v>45.5</v>
      </c>
      <c r="G29" s="27" t="n">
        <v>47</v>
      </c>
      <c r="H29" s="27" t="n">
        <v>45.8</v>
      </c>
      <c r="I29" s="27" t="n">
        <v>46.8</v>
      </c>
      <c r="J29" s="27" t="n">
        <v>48.5</v>
      </c>
      <c r="K29" s="27" t="n">
        <v>45.5</v>
      </c>
      <c r="L29" s="27" t="n">
        <v>51</v>
      </c>
      <c r="M29" s="27" t="n">
        <v>45.5</v>
      </c>
      <c r="N29" s="27" t="n">
        <v>45.3</v>
      </c>
      <c r="O29" s="27" t="n">
        <v>45</v>
      </c>
      <c r="P29" s="27" t="n">
        <v>46</v>
      </c>
      <c r="Q29" s="27" t="n">
        <v>51</v>
      </c>
      <c r="R29" s="27" t="n">
        <v>45</v>
      </c>
      <c r="S29" s="27" t="n">
        <v>45</v>
      </c>
      <c r="T29" s="27" t="n">
        <v>4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8.5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9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4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5</v>
      </c>
      <c r="R31" s="24" t="n">
        <v>27.5</v>
      </c>
      <c r="S31" s="24" t="n">
        <v>27.5</v>
      </c>
      <c r="T31" s="24" t="n">
        <v>27</v>
      </c>
      <c r="U31" s="24" t="n">
        <v>28.25</v>
      </c>
      <c r="V31" s="24" t="n">
        <v>28.25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2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4</v>
      </c>
      <c r="E33" s="24" t="n">
        <v>72</v>
      </c>
      <c r="F33" s="24" t="n">
        <v>74</v>
      </c>
      <c r="G33" s="24" t="n">
        <v>74</v>
      </c>
      <c r="H33" s="24" t="n">
        <v>73</v>
      </c>
      <c r="I33" s="24" t="n">
        <v>75</v>
      </c>
      <c r="J33" s="24" t="n">
        <v>72</v>
      </c>
      <c r="K33" s="24" t="n">
        <v>73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5</v>
      </c>
      <c r="F34" s="24" t="n">
        <v>74</v>
      </c>
      <c r="G34" s="24" t="n">
        <v>75</v>
      </c>
      <c r="H34" s="24" t="n">
        <v>75</v>
      </c>
      <c r="I34" s="24" t="n">
        <v>75</v>
      </c>
      <c r="J34" s="24" t="n">
        <v>72</v>
      </c>
      <c r="K34" s="24" t="n">
        <v>78</v>
      </c>
      <c r="L34" s="24" t="n">
        <v>74</v>
      </c>
      <c r="M34" s="24" t="n">
        <v>76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4</v>
      </c>
      <c r="U34" s="24" t="n">
        <v>74.93</v>
      </c>
      <c r="V34" s="24" t="n">
        <v>74.84</v>
      </c>
      <c r="W34" s="24" t="n">
        <v>0.1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7</v>
      </c>
      <c r="D35" s="27" t="n">
        <v>75</v>
      </c>
      <c r="E35" s="27" t="n">
        <v>75</v>
      </c>
      <c r="F35" s="27" t="n">
        <v>75</v>
      </c>
      <c r="G35" s="27" t="n">
        <v>75</v>
      </c>
      <c r="H35" s="27" t="n">
        <v>77</v>
      </c>
      <c r="I35" s="27" t="n">
        <v>76</v>
      </c>
      <c r="J35" s="27" t="n">
        <v>75</v>
      </c>
      <c r="K35" s="27" t="n">
        <v>78</v>
      </c>
      <c r="L35" s="27" t="n">
        <v>76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9</v>
      </c>
      <c r="T37" s="24" t="s">
        <v>51</v>
      </c>
      <c r="U37" s="24" t="n">
        <v>1.69</v>
      </c>
      <c r="V37" s="24" t="n">
        <v>1.7</v>
      </c>
      <c r="W37" s="24" t="n">
        <v>-0.59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3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5</v>
      </c>
      <c r="V40" s="24" t="n">
        <v>6.34</v>
      </c>
      <c r="W40" s="24" t="n">
        <v>2.52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3</v>
      </c>
      <c r="J41" s="27" t="n">
        <v>6.7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3</v>
      </c>
      <c r="D42" s="24" t="n">
        <v>2</v>
      </c>
      <c r="E42" s="24" t="n">
        <v>1.7</v>
      </c>
      <c r="F42" s="24" t="n">
        <v>2</v>
      </c>
      <c r="G42" s="24" t="n">
        <v>2.2</v>
      </c>
      <c r="H42" s="24" t="n">
        <v>1.9</v>
      </c>
      <c r="I42" s="24" t="n">
        <v>2</v>
      </c>
      <c r="J42" s="24" t="n">
        <v>2.2</v>
      </c>
      <c r="K42" s="24" t="n">
        <v>2.4</v>
      </c>
      <c r="L42" s="24" t="n">
        <v>2.1</v>
      </c>
      <c r="M42" s="24" t="n">
        <v>2</v>
      </c>
      <c r="N42" s="24" t="n">
        <v>2.1</v>
      </c>
      <c r="O42" s="24" t="s">
        <v>51</v>
      </c>
      <c r="P42" s="24" t="n">
        <v>2</v>
      </c>
      <c r="Q42" s="24" t="n">
        <v>2.35</v>
      </c>
      <c r="R42" s="24" t="n">
        <v>1.8</v>
      </c>
      <c r="S42" s="24" t="n">
        <v>2.05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</v>
      </c>
      <c r="D43" s="24" t="n">
        <v>2.4</v>
      </c>
      <c r="E43" s="24" t="n">
        <v>1.8</v>
      </c>
      <c r="F43" s="24" t="n">
        <v>2.2</v>
      </c>
      <c r="G43" s="24" t="n">
        <v>2.25</v>
      </c>
      <c r="H43" s="24" t="n">
        <v>2</v>
      </c>
      <c r="I43" s="24" t="n">
        <v>2.05</v>
      </c>
      <c r="J43" s="24" t="n">
        <v>2.2</v>
      </c>
      <c r="K43" s="24" t="n">
        <v>2.4</v>
      </c>
      <c r="L43" s="24" t="n">
        <v>2.1</v>
      </c>
      <c r="M43" s="24" t="n">
        <v>2.2</v>
      </c>
      <c r="N43" s="24" t="n">
        <v>2.1</v>
      </c>
      <c r="O43" s="24" t="s">
        <v>51</v>
      </c>
      <c r="P43" s="24" t="n">
        <v>2</v>
      </c>
      <c r="Q43" s="24" t="n">
        <v>2.35</v>
      </c>
      <c r="R43" s="24" t="n">
        <v>2.1</v>
      </c>
      <c r="S43" s="24" t="n">
        <v>2.05</v>
      </c>
      <c r="T43" s="24" t="n">
        <v>2.1</v>
      </c>
      <c r="U43" s="24" t="n">
        <v>2.07</v>
      </c>
      <c r="V43" s="24" t="n">
        <v>2.06</v>
      </c>
      <c r="W43" s="24" t="n">
        <v>0.49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7</v>
      </c>
      <c r="D44" s="27" t="n">
        <v>2.4</v>
      </c>
      <c r="E44" s="27" t="n">
        <v>2.1</v>
      </c>
      <c r="F44" s="27" t="n">
        <v>2.25</v>
      </c>
      <c r="G44" s="27" t="n">
        <v>2.3</v>
      </c>
      <c r="H44" s="27" t="n">
        <v>2</v>
      </c>
      <c r="I44" s="27" t="n">
        <v>2.1</v>
      </c>
      <c r="J44" s="27" t="n">
        <v>2.45</v>
      </c>
      <c r="K44" s="27" t="n">
        <v>2.4</v>
      </c>
      <c r="L44" s="27" t="n">
        <v>2.1</v>
      </c>
      <c r="M44" s="27" t="n">
        <v>2.3</v>
      </c>
      <c r="N44" s="27" t="n">
        <v>2.25</v>
      </c>
      <c r="O44" s="27" t="s">
        <v>51</v>
      </c>
      <c r="P44" s="27" t="n">
        <v>2</v>
      </c>
      <c r="Q44" s="27" t="n">
        <v>2.4</v>
      </c>
      <c r="R44" s="27" t="n">
        <v>2.25</v>
      </c>
      <c r="S44" s="27" t="n">
        <v>2.3</v>
      </c>
      <c r="T44" s="27" t="n">
        <v>2.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7</v>
      </c>
      <c r="D45" s="24" t="n">
        <v>66</v>
      </c>
      <c r="E45" s="24" t="n">
        <v>67</v>
      </c>
      <c r="F45" s="24" t="n">
        <v>67</v>
      </c>
      <c r="G45" s="24" t="n">
        <v>67</v>
      </c>
      <c r="H45" s="24" t="n">
        <v>66</v>
      </c>
      <c r="I45" s="24" t="n">
        <v>68</v>
      </c>
      <c r="J45" s="24" t="n">
        <v>65</v>
      </c>
      <c r="K45" s="24" t="n">
        <v>65</v>
      </c>
      <c r="L45" s="24" t="n">
        <v>64</v>
      </c>
      <c r="M45" s="24" t="n">
        <v>67</v>
      </c>
      <c r="N45" s="24" t="n">
        <v>70</v>
      </c>
      <c r="O45" s="24" t="n">
        <v>70</v>
      </c>
      <c r="P45" s="24" t="n">
        <v>66</v>
      </c>
      <c r="Q45" s="24" t="n">
        <v>69</v>
      </c>
      <c r="R45" s="24" t="n">
        <v>66</v>
      </c>
      <c r="S45" s="24" t="n">
        <v>70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68</v>
      </c>
      <c r="E46" s="24" t="n">
        <v>70</v>
      </c>
      <c r="F46" s="24" t="n">
        <v>68</v>
      </c>
      <c r="G46" s="24" t="n">
        <v>68</v>
      </c>
      <c r="H46" s="24" t="n">
        <v>66</v>
      </c>
      <c r="I46" s="24" t="n">
        <v>69</v>
      </c>
      <c r="J46" s="24" t="n">
        <v>68</v>
      </c>
      <c r="K46" s="24" t="n">
        <v>68</v>
      </c>
      <c r="L46" s="24" t="n">
        <v>64</v>
      </c>
      <c r="M46" s="24" t="n">
        <v>68</v>
      </c>
      <c r="N46" s="24" t="n">
        <v>70</v>
      </c>
      <c r="O46" s="24" t="n">
        <v>70</v>
      </c>
      <c r="P46" s="24" t="n">
        <v>67</v>
      </c>
      <c r="Q46" s="24" t="n">
        <v>70</v>
      </c>
      <c r="R46" s="24" t="n">
        <v>66</v>
      </c>
      <c r="S46" s="24" t="n">
        <v>70</v>
      </c>
      <c r="T46" s="24" t="n">
        <v>70</v>
      </c>
      <c r="U46" s="24" t="n">
        <v>68.37</v>
      </c>
      <c r="V46" s="24" t="n">
        <v>68.22</v>
      </c>
      <c r="W46" s="24" t="n">
        <v>0.2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70</v>
      </c>
      <c r="F47" s="27" t="n">
        <v>69</v>
      </c>
      <c r="G47" s="27" t="n">
        <v>68</v>
      </c>
      <c r="H47" s="27" t="n">
        <v>66</v>
      </c>
      <c r="I47" s="27" t="n">
        <v>70</v>
      </c>
      <c r="J47" s="27" t="n">
        <v>70</v>
      </c>
      <c r="K47" s="27" t="n">
        <v>68</v>
      </c>
      <c r="L47" s="27" t="n">
        <v>66</v>
      </c>
      <c r="M47" s="27" t="n">
        <v>69</v>
      </c>
      <c r="N47" s="27" t="n">
        <v>70</v>
      </c>
      <c r="O47" s="27" t="n">
        <v>70</v>
      </c>
      <c r="P47" s="27" t="n">
        <v>69</v>
      </c>
      <c r="Q47" s="27" t="n">
        <v>71</v>
      </c>
      <c r="R47" s="27" t="n">
        <v>66</v>
      </c>
      <c r="S47" s="27" t="n">
        <v>70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2</v>
      </c>
      <c r="D48" s="24" t="s">
        <v>51</v>
      </c>
      <c r="E48" s="24" t="s">
        <v>51</v>
      </c>
      <c r="F48" s="24" t="n">
        <v>213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35</v>
      </c>
      <c r="M48" s="24" t="n">
        <v>211.5</v>
      </c>
      <c r="N48" s="24" t="n">
        <v>216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35</v>
      </c>
      <c r="M49" s="24" t="n">
        <v>216.2</v>
      </c>
      <c r="N49" s="24" t="n">
        <v>224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4.09</v>
      </c>
      <c r="V49" s="24" t="n">
        <v>224.61</v>
      </c>
      <c r="W49" s="24" t="n">
        <v>-0.2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8</v>
      </c>
      <c r="D50" s="27" t="s">
        <v>51</v>
      </c>
      <c r="E50" s="27" t="s">
        <v>51</v>
      </c>
      <c r="F50" s="27" t="n">
        <v>228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5</v>
      </c>
      <c r="M50" s="27" t="n">
        <v>222</v>
      </c>
      <c r="N50" s="27" t="n">
        <v>225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9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2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1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s">
        <v>52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s">
        <v>52</v>
      </c>
      <c r="T13" s="24" t="s">
        <v>51</v>
      </c>
      <c r="U13" s="24" t="n">
        <v>37.81</v>
      </c>
      <c r="V13" s="24" t="n">
        <v>36.68</v>
      </c>
      <c r="W13" s="24" t="n">
        <v>3.08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s">
        <v>52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65</v>
      </c>
      <c r="E15" s="24" t="s">
        <v>51</v>
      </c>
      <c r="F15" s="24" t="n">
        <v>3.39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s">
        <v>52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35</v>
      </c>
      <c r="D16" s="24" t="n">
        <v>3.65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s">
        <v>52</v>
      </c>
      <c r="T16" s="24" t="s">
        <v>51</v>
      </c>
      <c r="U16" s="24" t="n">
        <v>3.45</v>
      </c>
      <c r="V16" s="24" t="n">
        <v>3.47</v>
      </c>
      <c r="W16" s="24" t="n">
        <v>-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45</v>
      </c>
      <c r="D17" s="27" t="n">
        <v>3.65</v>
      </c>
      <c r="E17" s="27" t="s">
        <v>51</v>
      </c>
      <c r="F17" s="27" t="n">
        <v>3.6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8</v>
      </c>
      <c r="M17" s="27" t="n">
        <v>3.63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s">
        <v>52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8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0</v>
      </c>
      <c r="K18" s="24" t="n">
        <v>70</v>
      </c>
      <c r="L18" s="24" t="n">
        <v>65</v>
      </c>
      <c r="M18" s="24" t="n">
        <v>75</v>
      </c>
      <c r="N18" s="24" t="s">
        <v>51</v>
      </c>
      <c r="O18" s="24" t="n">
        <v>90</v>
      </c>
      <c r="P18" s="24" t="n">
        <v>65</v>
      </c>
      <c r="Q18" s="24" t="n">
        <v>70</v>
      </c>
      <c r="R18" s="24" t="s">
        <v>51</v>
      </c>
      <c r="S18" s="24" t="s">
        <v>52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75</v>
      </c>
      <c r="E19" s="24" t="n">
        <v>65</v>
      </c>
      <c r="F19" s="24" t="s">
        <v>51</v>
      </c>
      <c r="G19" s="24" t="s">
        <v>51</v>
      </c>
      <c r="H19" s="24" t="n">
        <v>70</v>
      </c>
      <c r="I19" s="24" t="n">
        <v>65</v>
      </c>
      <c r="J19" s="24" t="n">
        <v>55</v>
      </c>
      <c r="K19" s="24" t="n">
        <v>80</v>
      </c>
      <c r="L19" s="24" t="n">
        <v>70</v>
      </c>
      <c r="M19" s="24" t="n">
        <v>85</v>
      </c>
      <c r="N19" s="24" t="s">
        <v>51</v>
      </c>
      <c r="O19" s="24" t="n">
        <v>90</v>
      </c>
      <c r="P19" s="24" t="n">
        <v>65</v>
      </c>
      <c r="Q19" s="24" t="n">
        <v>75</v>
      </c>
      <c r="R19" s="24" t="s">
        <v>51</v>
      </c>
      <c r="S19" s="24" t="s">
        <v>52</v>
      </c>
      <c r="T19" s="24" t="s">
        <v>51</v>
      </c>
      <c r="U19" s="24" t="n">
        <v>71.99</v>
      </c>
      <c r="V19" s="24" t="n">
        <v>69.86</v>
      </c>
      <c r="W19" s="24" t="n">
        <v>3.0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0</v>
      </c>
      <c r="D20" s="27" t="n">
        <v>80</v>
      </c>
      <c r="E20" s="27" t="n">
        <v>65</v>
      </c>
      <c r="F20" s="27" t="s">
        <v>51</v>
      </c>
      <c r="G20" s="27" t="s">
        <v>51</v>
      </c>
      <c r="H20" s="27" t="n">
        <v>75</v>
      </c>
      <c r="I20" s="27" t="n">
        <v>70</v>
      </c>
      <c r="J20" s="27" t="n">
        <v>60</v>
      </c>
      <c r="K20" s="27" t="n">
        <v>80</v>
      </c>
      <c r="L20" s="27" t="n">
        <v>90</v>
      </c>
      <c r="M20" s="27" t="n">
        <v>90</v>
      </c>
      <c r="N20" s="27" t="s">
        <v>51</v>
      </c>
      <c r="O20" s="27" t="n">
        <v>90</v>
      </c>
      <c r="P20" s="27" t="n">
        <v>70</v>
      </c>
      <c r="Q20" s="27" t="n">
        <v>95</v>
      </c>
      <c r="R20" s="27" t="s">
        <v>51</v>
      </c>
      <c r="S20" s="27" t="s">
        <v>52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3</v>
      </c>
      <c r="D21" s="24" t="n">
        <v>70</v>
      </c>
      <c r="E21" s="24" t="n">
        <v>62</v>
      </c>
      <c r="F21" s="24" t="s">
        <v>51</v>
      </c>
      <c r="G21" s="24" t="n">
        <v>62</v>
      </c>
      <c r="H21" s="24" t="n">
        <v>60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70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5.61</v>
      </c>
      <c r="V22" s="24" t="n">
        <v>65.44</v>
      </c>
      <c r="W22" s="24" t="n">
        <v>0.2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65</v>
      </c>
      <c r="F23" s="27" t="s">
        <v>51</v>
      </c>
      <c r="G23" s="27" t="n">
        <v>68</v>
      </c>
      <c r="H23" s="27" t="n">
        <v>70</v>
      </c>
      <c r="I23" s="27" t="n">
        <v>72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6.7</v>
      </c>
      <c r="E24" s="24" t="n">
        <v>17</v>
      </c>
      <c r="F24" s="24" t="n">
        <v>16.8</v>
      </c>
      <c r="G24" s="24" t="n">
        <v>17</v>
      </c>
      <c r="H24" s="24" t="n">
        <v>17</v>
      </c>
      <c r="I24" s="24" t="n">
        <v>16.9</v>
      </c>
      <c r="J24" s="24" t="n">
        <v>17</v>
      </c>
      <c r="K24" s="24" t="n">
        <v>16.7</v>
      </c>
      <c r="L24" s="24" t="n">
        <v>16.3</v>
      </c>
      <c r="M24" s="24" t="n">
        <v>16.7</v>
      </c>
      <c r="N24" s="24" t="n">
        <v>16.7</v>
      </c>
      <c r="O24" s="24" t="n">
        <v>16.7</v>
      </c>
      <c r="P24" s="24" t="n">
        <v>17.1</v>
      </c>
      <c r="Q24" s="24" t="n">
        <v>18</v>
      </c>
      <c r="R24" s="24" t="n">
        <v>17</v>
      </c>
      <c r="S24" s="24" t="s">
        <v>52</v>
      </c>
      <c r="T24" s="24" t="n">
        <v>16.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6.7</v>
      </c>
      <c r="E25" s="24" t="n">
        <v>17</v>
      </c>
      <c r="F25" s="24" t="n">
        <v>17</v>
      </c>
      <c r="G25" s="24" t="n">
        <v>17.5</v>
      </c>
      <c r="H25" s="24" t="n">
        <v>17.5</v>
      </c>
      <c r="I25" s="24" t="n">
        <v>16.9</v>
      </c>
      <c r="J25" s="24" t="n">
        <v>17.3</v>
      </c>
      <c r="K25" s="24" t="n">
        <v>16.7</v>
      </c>
      <c r="L25" s="24" t="n">
        <v>17</v>
      </c>
      <c r="M25" s="24" t="n">
        <v>17.2</v>
      </c>
      <c r="N25" s="24" t="n">
        <v>16.7</v>
      </c>
      <c r="O25" s="24" t="n">
        <v>17.5</v>
      </c>
      <c r="P25" s="24" t="n">
        <v>17.2</v>
      </c>
      <c r="Q25" s="24" t="n">
        <v>20</v>
      </c>
      <c r="R25" s="24" t="n">
        <v>17</v>
      </c>
      <c r="S25" s="24" t="s">
        <v>52</v>
      </c>
      <c r="T25" s="24" t="n">
        <v>17</v>
      </c>
      <c r="U25" s="24" t="n">
        <v>17.36</v>
      </c>
      <c r="V25" s="24" t="n">
        <v>17.34</v>
      </c>
      <c r="W25" s="24" t="n">
        <v>0.1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</v>
      </c>
      <c r="F26" s="27" t="n">
        <v>17.2</v>
      </c>
      <c r="G26" s="27" t="n">
        <v>18</v>
      </c>
      <c r="H26" s="27" t="n">
        <v>17.5</v>
      </c>
      <c r="I26" s="27" t="n">
        <v>17.4</v>
      </c>
      <c r="J26" s="27" t="n">
        <v>17.5</v>
      </c>
      <c r="K26" s="27" t="n">
        <v>17</v>
      </c>
      <c r="L26" s="27" t="n">
        <v>19.5</v>
      </c>
      <c r="M26" s="27" t="n">
        <v>17.2</v>
      </c>
      <c r="N26" s="27" t="n">
        <v>17</v>
      </c>
      <c r="O26" s="27" t="n">
        <v>17.5</v>
      </c>
      <c r="P26" s="27" t="n">
        <v>17.3</v>
      </c>
      <c r="Q26" s="27" t="n">
        <v>21</v>
      </c>
      <c r="R26" s="27" t="n">
        <v>17</v>
      </c>
      <c r="S26" s="27" t="s">
        <v>52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.5</v>
      </c>
      <c r="D27" s="24" t="n">
        <v>45</v>
      </c>
      <c r="E27" s="24" t="n">
        <v>45</v>
      </c>
      <c r="F27" s="24" t="n">
        <v>44</v>
      </c>
      <c r="G27" s="24" t="n">
        <v>46.5</v>
      </c>
      <c r="H27" s="24" t="n">
        <v>44.5</v>
      </c>
      <c r="I27" s="24" t="n">
        <v>46.2</v>
      </c>
      <c r="J27" s="24" t="n">
        <v>47.5</v>
      </c>
      <c r="K27" s="24" t="n">
        <v>45.1</v>
      </c>
      <c r="L27" s="24" t="n">
        <v>44</v>
      </c>
      <c r="M27" s="24" t="n">
        <v>45</v>
      </c>
      <c r="N27" s="24" t="n">
        <v>45</v>
      </c>
      <c r="O27" s="24" t="n">
        <v>45</v>
      </c>
      <c r="P27" s="24" t="n">
        <v>45.5</v>
      </c>
      <c r="Q27" s="24" t="n">
        <v>49.5</v>
      </c>
      <c r="R27" s="24" t="n">
        <v>45</v>
      </c>
      <c r="S27" s="24" t="s">
        <v>52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1</v>
      </c>
      <c r="D28" s="24" t="n">
        <v>45</v>
      </c>
      <c r="E28" s="24" t="n">
        <v>45</v>
      </c>
      <c r="F28" s="24" t="n">
        <v>45</v>
      </c>
      <c r="G28" s="24" t="n">
        <v>47</v>
      </c>
      <c r="H28" s="24" t="n">
        <v>45.3</v>
      </c>
      <c r="I28" s="24" t="n">
        <v>46.4</v>
      </c>
      <c r="J28" s="24" t="n">
        <v>47.5</v>
      </c>
      <c r="K28" s="24" t="n">
        <v>45.1</v>
      </c>
      <c r="L28" s="24" t="n">
        <v>45</v>
      </c>
      <c r="M28" s="24" t="n">
        <v>45.8</v>
      </c>
      <c r="N28" s="24" t="n">
        <v>45</v>
      </c>
      <c r="O28" s="24" t="n">
        <v>45</v>
      </c>
      <c r="P28" s="24" t="n">
        <v>45.5</v>
      </c>
      <c r="Q28" s="24" t="n">
        <v>50</v>
      </c>
      <c r="R28" s="24" t="n">
        <v>45</v>
      </c>
      <c r="S28" s="24" t="s">
        <v>52</v>
      </c>
      <c r="T28" s="24" t="n">
        <v>46.5</v>
      </c>
      <c r="U28" s="24" t="n">
        <v>45.85</v>
      </c>
      <c r="V28" s="24" t="n">
        <v>45.77</v>
      </c>
      <c r="W28" s="24" t="n">
        <v>0.1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5</v>
      </c>
      <c r="D29" s="27" t="n">
        <v>45</v>
      </c>
      <c r="E29" s="27" t="n">
        <v>45</v>
      </c>
      <c r="F29" s="27" t="n">
        <v>45.8</v>
      </c>
      <c r="G29" s="27" t="n">
        <v>47</v>
      </c>
      <c r="H29" s="27" t="n">
        <v>46</v>
      </c>
      <c r="I29" s="27" t="n">
        <v>46.8</v>
      </c>
      <c r="J29" s="27" t="n">
        <v>48.5</v>
      </c>
      <c r="K29" s="27" t="n">
        <v>46</v>
      </c>
      <c r="L29" s="27" t="n">
        <v>51</v>
      </c>
      <c r="M29" s="27" t="n">
        <v>46</v>
      </c>
      <c r="N29" s="27" t="n">
        <v>45.3</v>
      </c>
      <c r="O29" s="27" t="n">
        <v>45</v>
      </c>
      <c r="P29" s="27" t="n">
        <v>46</v>
      </c>
      <c r="Q29" s="27" t="n">
        <v>51</v>
      </c>
      <c r="R29" s="27" t="n">
        <v>45</v>
      </c>
      <c r="S29" s="27" t="s">
        <v>52</v>
      </c>
      <c r="T29" s="27" t="n">
        <v>47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8.5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s">
        <v>52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9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4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5</v>
      </c>
      <c r="R31" s="24" t="n">
        <v>27.5</v>
      </c>
      <c r="S31" s="24" t="s">
        <v>52</v>
      </c>
      <c r="T31" s="24" t="n">
        <v>27</v>
      </c>
      <c r="U31" s="24" t="n">
        <v>28.25</v>
      </c>
      <c r="V31" s="24" t="n">
        <v>28.25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2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s">
        <v>52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4</v>
      </c>
      <c r="E33" s="24" t="n">
        <v>72</v>
      </c>
      <c r="F33" s="24" t="n">
        <v>74</v>
      </c>
      <c r="G33" s="24" t="n">
        <v>74</v>
      </c>
      <c r="H33" s="24" t="n">
        <v>73</v>
      </c>
      <c r="I33" s="24" t="n">
        <v>75</v>
      </c>
      <c r="J33" s="24" t="n">
        <v>72</v>
      </c>
      <c r="K33" s="24" t="n">
        <v>73</v>
      </c>
      <c r="L33" s="24" t="n">
        <v>74</v>
      </c>
      <c r="M33" s="24" t="n">
        <v>74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s">
        <v>52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5</v>
      </c>
      <c r="F34" s="24" t="n">
        <v>74</v>
      </c>
      <c r="G34" s="24" t="n">
        <v>75</v>
      </c>
      <c r="H34" s="24" t="n">
        <v>75</v>
      </c>
      <c r="I34" s="24" t="n">
        <v>75</v>
      </c>
      <c r="J34" s="24" t="n">
        <v>72</v>
      </c>
      <c r="K34" s="24" t="n">
        <v>78</v>
      </c>
      <c r="L34" s="24" t="n">
        <v>74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s">
        <v>52</v>
      </c>
      <c r="T34" s="24" t="n">
        <v>74</v>
      </c>
      <c r="U34" s="24" t="n">
        <v>74.9</v>
      </c>
      <c r="V34" s="24" t="n">
        <v>74.93</v>
      </c>
      <c r="W34" s="24" t="n">
        <v>-0.0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7</v>
      </c>
      <c r="D35" s="27" t="n">
        <v>75</v>
      </c>
      <c r="E35" s="27" t="n">
        <v>75</v>
      </c>
      <c r="F35" s="27" t="n">
        <v>75</v>
      </c>
      <c r="G35" s="27" t="n">
        <v>75</v>
      </c>
      <c r="H35" s="27" t="n">
        <v>77</v>
      </c>
      <c r="I35" s="27" t="n">
        <v>76</v>
      </c>
      <c r="J35" s="27" t="n">
        <v>75</v>
      </c>
      <c r="K35" s="27" t="n">
        <v>78</v>
      </c>
      <c r="L35" s="27" t="n">
        <v>76</v>
      </c>
      <c r="M35" s="27" t="n">
        <v>75</v>
      </c>
      <c r="N35" s="27" t="n">
        <v>75</v>
      </c>
      <c r="O35" s="27" t="n">
        <v>75</v>
      </c>
      <c r="P35" s="27" t="n">
        <v>76</v>
      </c>
      <c r="Q35" s="27" t="n">
        <v>76</v>
      </c>
      <c r="R35" s="27" t="n">
        <v>75</v>
      </c>
      <c r="S35" s="27" t="s">
        <v>52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s">
        <v>52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s">
        <v>52</v>
      </c>
      <c r="T37" s="24" t="s">
        <v>51</v>
      </c>
      <c r="U37" s="24" t="n">
        <v>1.66</v>
      </c>
      <c r="V37" s="24" t="n">
        <v>1.69</v>
      </c>
      <c r="W37" s="24" t="n">
        <v>-1.78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s">
        <v>52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3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5</v>
      </c>
      <c r="U40" s="24" t="n">
        <v>6.5</v>
      </c>
      <c r="V40" s="24" t="n">
        <v>6.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3</v>
      </c>
      <c r="J41" s="27" t="n">
        <v>6.7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3</v>
      </c>
      <c r="D42" s="24" t="n">
        <v>2</v>
      </c>
      <c r="E42" s="24" t="n">
        <v>1.7</v>
      </c>
      <c r="F42" s="24" t="n">
        <v>2</v>
      </c>
      <c r="G42" s="24" t="n">
        <v>2.2</v>
      </c>
      <c r="H42" s="24" t="n">
        <v>1.9</v>
      </c>
      <c r="I42" s="24" t="n">
        <v>1.95</v>
      </c>
      <c r="J42" s="24" t="n">
        <v>2.2</v>
      </c>
      <c r="K42" s="24" t="n">
        <v>2.4</v>
      </c>
      <c r="L42" s="24" t="n">
        <v>2.1</v>
      </c>
      <c r="M42" s="24" t="n">
        <v>2</v>
      </c>
      <c r="N42" s="24" t="n">
        <v>2.1</v>
      </c>
      <c r="O42" s="24" t="s">
        <v>51</v>
      </c>
      <c r="P42" s="24" t="n">
        <v>2</v>
      </c>
      <c r="Q42" s="24" t="n">
        <v>2.35</v>
      </c>
      <c r="R42" s="24" t="n">
        <v>1.8</v>
      </c>
      <c r="S42" s="24" t="s">
        <v>52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</v>
      </c>
      <c r="D43" s="24" t="n">
        <v>2.4</v>
      </c>
      <c r="E43" s="24" t="n">
        <v>1.8</v>
      </c>
      <c r="F43" s="24" t="n">
        <v>2.2</v>
      </c>
      <c r="G43" s="24" t="n">
        <v>2.25</v>
      </c>
      <c r="H43" s="24" t="n">
        <v>1.9</v>
      </c>
      <c r="I43" s="24" t="n">
        <v>2</v>
      </c>
      <c r="J43" s="24" t="n">
        <v>2.2</v>
      </c>
      <c r="K43" s="24" t="n">
        <v>2.4</v>
      </c>
      <c r="L43" s="24" t="n">
        <v>2.1</v>
      </c>
      <c r="M43" s="24" t="n">
        <v>2.2</v>
      </c>
      <c r="N43" s="24" t="n">
        <v>2.1</v>
      </c>
      <c r="O43" s="24" t="s">
        <v>51</v>
      </c>
      <c r="P43" s="24" t="n">
        <v>2</v>
      </c>
      <c r="Q43" s="24" t="n">
        <v>2.35</v>
      </c>
      <c r="R43" s="24" t="n">
        <v>2.1</v>
      </c>
      <c r="S43" s="24" t="s">
        <v>52</v>
      </c>
      <c r="T43" s="24" t="n">
        <v>2.1</v>
      </c>
      <c r="U43" s="24" t="n">
        <v>2.05</v>
      </c>
      <c r="V43" s="24" t="n">
        <v>2.07</v>
      </c>
      <c r="W43" s="24" t="n">
        <v>-0.9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7</v>
      </c>
      <c r="D44" s="27" t="n">
        <v>2.4</v>
      </c>
      <c r="E44" s="27" t="n">
        <v>2.1</v>
      </c>
      <c r="F44" s="27" t="n">
        <v>2.25</v>
      </c>
      <c r="G44" s="27" t="n">
        <v>2.3</v>
      </c>
      <c r="H44" s="27" t="n">
        <v>2</v>
      </c>
      <c r="I44" s="27" t="n">
        <v>2.05</v>
      </c>
      <c r="J44" s="27" t="n">
        <v>2.45</v>
      </c>
      <c r="K44" s="27" t="n">
        <v>2.4</v>
      </c>
      <c r="L44" s="27" t="n">
        <v>2.1</v>
      </c>
      <c r="M44" s="27" t="n">
        <v>2.3</v>
      </c>
      <c r="N44" s="27" t="n">
        <v>2.15</v>
      </c>
      <c r="O44" s="27" t="s">
        <v>51</v>
      </c>
      <c r="P44" s="27" t="n">
        <v>2</v>
      </c>
      <c r="Q44" s="27" t="n">
        <v>2.4</v>
      </c>
      <c r="R44" s="27" t="n">
        <v>2.25</v>
      </c>
      <c r="S44" s="27" t="s">
        <v>52</v>
      </c>
      <c r="T44" s="27" t="n">
        <v>2.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7</v>
      </c>
      <c r="D45" s="24" t="n">
        <v>66</v>
      </c>
      <c r="E45" s="24" t="n">
        <v>67</v>
      </c>
      <c r="F45" s="24" t="n">
        <v>67</v>
      </c>
      <c r="G45" s="24" t="n">
        <v>67</v>
      </c>
      <c r="H45" s="24" t="n">
        <v>66</v>
      </c>
      <c r="I45" s="24" t="n">
        <v>68</v>
      </c>
      <c r="J45" s="24" t="n">
        <v>65</v>
      </c>
      <c r="K45" s="24" t="n">
        <v>65</v>
      </c>
      <c r="L45" s="24" t="n">
        <v>64</v>
      </c>
      <c r="M45" s="24" t="n">
        <v>67</v>
      </c>
      <c r="N45" s="24" t="n">
        <v>70</v>
      </c>
      <c r="O45" s="24" t="n">
        <v>70</v>
      </c>
      <c r="P45" s="24" t="n">
        <v>66</v>
      </c>
      <c r="Q45" s="24" t="n">
        <v>69</v>
      </c>
      <c r="R45" s="24" t="n">
        <v>66</v>
      </c>
      <c r="S45" s="24" t="s">
        <v>52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68</v>
      </c>
      <c r="E46" s="24" t="n">
        <v>70</v>
      </c>
      <c r="F46" s="24" t="n">
        <v>68</v>
      </c>
      <c r="G46" s="24" t="n">
        <v>68</v>
      </c>
      <c r="H46" s="24" t="n">
        <v>66</v>
      </c>
      <c r="I46" s="24" t="n">
        <v>69</v>
      </c>
      <c r="J46" s="24" t="n">
        <v>68</v>
      </c>
      <c r="K46" s="24" t="n">
        <v>68</v>
      </c>
      <c r="L46" s="24" t="n">
        <v>64</v>
      </c>
      <c r="M46" s="24" t="n">
        <v>68</v>
      </c>
      <c r="N46" s="24" t="n">
        <v>70</v>
      </c>
      <c r="O46" s="24" t="n">
        <v>70</v>
      </c>
      <c r="P46" s="24" t="n">
        <v>67</v>
      </c>
      <c r="Q46" s="24" t="n">
        <v>70</v>
      </c>
      <c r="R46" s="24" t="n">
        <v>66</v>
      </c>
      <c r="S46" s="24" t="s">
        <v>52</v>
      </c>
      <c r="T46" s="24" t="n">
        <v>70</v>
      </c>
      <c r="U46" s="24" t="n">
        <v>68.14</v>
      </c>
      <c r="V46" s="24" t="n">
        <v>68.37</v>
      </c>
      <c r="W46" s="24" t="n">
        <v>-0.3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70</v>
      </c>
      <c r="F47" s="27" t="n">
        <v>69</v>
      </c>
      <c r="G47" s="27" t="n">
        <v>68</v>
      </c>
      <c r="H47" s="27" t="n">
        <v>66</v>
      </c>
      <c r="I47" s="27" t="n">
        <v>70</v>
      </c>
      <c r="J47" s="27" t="n">
        <v>70</v>
      </c>
      <c r="K47" s="27" t="n">
        <v>68</v>
      </c>
      <c r="L47" s="27" t="n">
        <v>66</v>
      </c>
      <c r="M47" s="27" t="n">
        <v>69</v>
      </c>
      <c r="N47" s="27" t="n">
        <v>70</v>
      </c>
      <c r="O47" s="27" t="n">
        <v>70</v>
      </c>
      <c r="P47" s="27" t="n">
        <v>69</v>
      </c>
      <c r="Q47" s="27" t="n">
        <v>72</v>
      </c>
      <c r="R47" s="27" t="n">
        <v>66</v>
      </c>
      <c r="S47" s="27" t="s">
        <v>52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2</v>
      </c>
      <c r="D48" s="24" t="s">
        <v>51</v>
      </c>
      <c r="E48" s="24" t="s">
        <v>51</v>
      </c>
      <c r="F48" s="24" t="n">
        <v>213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35</v>
      </c>
      <c r="M48" s="24" t="n">
        <v>211.5</v>
      </c>
      <c r="N48" s="24" t="n">
        <v>216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s">
        <v>5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35</v>
      </c>
      <c r="M49" s="24" t="n">
        <v>216.2</v>
      </c>
      <c r="N49" s="24" t="n">
        <v>224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s">
        <v>52</v>
      </c>
      <c r="T49" s="24" t="s">
        <v>51</v>
      </c>
      <c r="U49" s="24" t="n">
        <v>224.55</v>
      </c>
      <c r="V49" s="24" t="n">
        <v>224.09</v>
      </c>
      <c r="W49" s="24" t="n">
        <v>0.2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8</v>
      </c>
      <c r="D50" s="27" t="s">
        <v>51</v>
      </c>
      <c r="E50" s="27" t="s">
        <v>51</v>
      </c>
      <c r="F50" s="27" t="n">
        <v>228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5</v>
      </c>
      <c r="M50" s="27" t="n">
        <v>222</v>
      </c>
      <c r="N50" s="27" t="n">
        <v>225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s">
        <v>52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6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7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6.65</v>
      </c>
      <c r="V13" s="24" t="n">
        <v>34.97</v>
      </c>
      <c r="W13" s="24" t="n">
        <v>4.8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7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25</v>
      </c>
      <c r="E15" s="24" t="s">
        <v>51</v>
      </c>
      <c r="F15" s="24" t="n">
        <v>3.56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7</v>
      </c>
      <c r="L15" s="24" t="n">
        <v>3.3</v>
      </c>
      <c r="M15" s="24" t="n">
        <v>3.65</v>
      </c>
      <c r="N15" s="24" t="n">
        <v>3.7</v>
      </c>
      <c r="O15" s="24" t="n">
        <v>3.3</v>
      </c>
      <c r="P15" s="24" t="s">
        <v>51</v>
      </c>
      <c r="Q15" s="24" t="s">
        <v>51</v>
      </c>
      <c r="R15" s="24" t="n">
        <v>3.67</v>
      </c>
      <c r="S15" s="24" t="n">
        <v>3.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25</v>
      </c>
      <c r="E16" s="24" t="s">
        <v>51</v>
      </c>
      <c r="F16" s="24" t="n">
        <v>3.7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7</v>
      </c>
      <c r="L16" s="24" t="n">
        <v>3.3</v>
      </c>
      <c r="M16" s="24" t="n">
        <v>3.7</v>
      </c>
      <c r="N16" s="24" t="n">
        <v>3.8</v>
      </c>
      <c r="O16" s="24" t="n">
        <v>3.3</v>
      </c>
      <c r="P16" s="24" t="s">
        <v>51</v>
      </c>
      <c r="Q16" s="24" t="s">
        <v>51</v>
      </c>
      <c r="R16" s="24" t="n">
        <v>3.67</v>
      </c>
      <c r="S16" s="24" t="n">
        <v>3.7</v>
      </c>
      <c r="T16" s="24" t="s">
        <v>51</v>
      </c>
      <c r="U16" s="24" t="n">
        <v>3.54</v>
      </c>
      <c r="V16" s="24" t="n">
        <v>3.53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25</v>
      </c>
      <c r="E17" s="27" t="s">
        <v>51</v>
      </c>
      <c r="F17" s="27" t="n">
        <v>4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5</v>
      </c>
      <c r="L17" s="27" t="n">
        <v>3.8</v>
      </c>
      <c r="M17" s="27" t="n">
        <v>4</v>
      </c>
      <c r="N17" s="27" t="n">
        <v>3.9</v>
      </c>
      <c r="O17" s="27" t="n">
        <v>3.7</v>
      </c>
      <c r="P17" s="27" t="s">
        <v>51</v>
      </c>
      <c r="Q17" s="27" t="s">
        <v>51</v>
      </c>
      <c r="R17" s="27" t="n">
        <v>3.67</v>
      </c>
      <c r="S17" s="27" t="n">
        <v>3.8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57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70</v>
      </c>
      <c r="N18" s="24" t="s">
        <v>51</v>
      </c>
      <c r="O18" s="24" t="n">
        <v>75</v>
      </c>
      <c r="P18" s="24" t="n">
        <v>60</v>
      </c>
      <c r="Q18" s="24" t="n">
        <v>58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3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2</v>
      </c>
      <c r="I19" s="24" t="n">
        <v>60</v>
      </c>
      <c r="J19" s="24" t="n">
        <v>50</v>
      </c>
      <c r="K19" s="24" t="n">
        <v>65</v>
      </c>
      <c r="L19" s="24" t="n">
        <v>65</v>
      </c>
      <c r="M19" s="24" t="n">
        <v>70</v>
      </c>
      <c r="N19" s="24" t="s">
        <v>51</v>
      </c>
      <c r="O19" s="24" t="n">
        <v>75</v>
      </c>
      <c r="P19" s="24" t="n">
        <v>60</v>
      </c>
      <c r="Q19" s="24" t="n">
        <v>65</v>
      </c>
      <c r="R19" s="24" t="s">
        <v>51</v>
      </c>
      <c r="S19" s="24" t="n">
        <v>65</v>
      </c>
      <c r="T19" s="24" t="s">
        <v>51</v>
      </c>
      <c r="U19" s="24" t="n">
        <v>63.1</v>
      </c>
      <c r="V19" s="24" t="n">
        <v>63.05</v>
      </c>
      <c r="W19" s="24" t="n">
        <v>0.0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n">
        <v>75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65</v>
      </c>
      <c r="L20" s="27" t="n">
        <v>65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7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3</v>
      </c>
      <c r="D21" s="24" t="n">
        <v>65</v>
      </c>
      <c r="E21" s="24" t="n">
        <v>60</v>
      </c>
      <c r="F21" s="24" t="s">
        <v>51</v>
      </c>
      <c r="G21" s="24" t="n">
        <v>55</v>
      </c>
      <c r="H21" s="24" t="n">
        <v>57</v>
      </c>
      <c r="I21" s="24" t="n">
        <v>60</v>
      </c>
      <c r="J21" s="24" t="n">
        <v>58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3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n">
        <v>60</v>
      </c>
      <c r="F22" s="24" t="s">
        <v>51</v>
      </c>
      <c r="G22" s="24" t="n">
        <v>58</v>
      </c>
      <c r="H22" s="24" t="n">
        <v>60</v>
      </c>
      <c r="I22" s="24" t="n">
        <v>60</v>
      </c>
      <c r="J22" s="24" t="n">
        <v>59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8</v>
      </c>
      <c r="R22" s="24" t="s">
        <v>51</v>
      </c>
      <c r="S22" s="24" t="s">
        <v>51</v>
      </c>
      <c r="T22" s="24" t="n">
        <v>60</v>
      </c>
      <c r="U22" s="24" t="n">
        <v>61.31</v>
      </c>
      <c r="V22" s="24" t="n">
        <v>62</v>
      </c>
      <c r="W22" s="24" t="n">
        <v>-1.1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7</v>
      </c>
      <c r="D23" s="27" t="n">
        <v>65</v>
      </c>
      <c r="E23" s="27" t="n">
        <v>75</v>
      </c>
      <c r="F23" s="27" t="s">
        <v>51</v>
      </c>
      <c r="G23" s="27" t="n">
        <v>60</v>
      </c>
      <c r="H23" s="27" t="n">
        <v>65</v>
      </c>
      <c r="I23" s="27" t="n">
        <v>63</v>
      </c>
      <c r="J23" s="27" t="n">
        <v>60</v>
      </c>
      <c r="K23" s="27" t="n">
        <v>6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</v>
      </c>
      <c r="E24" s="24" t="n">
        <v>17</v>
      </c>
      <c r="F24" s="24" t="n">
        <v>16.8</v>
      </c>
      <c r="G24" s="24" t="n">
        <v>17</v>
      </c>
      <c r="H24" s="24" t="n">
        <v>17</v>
      </c>
      <c r="I24" s="24" t="n">
        <v>17.2</v>
      </c>
      <c r="J24" s="24" t="n">
        <v>16.7</v>
      </c>
      <c r="K24" s="24" t="n">
        <v>17</v>
      </c>
      <c r="L24" s="24" t="n">
        <v>16.6</v>
      </c>
      <c r="M24" s="24" t="n">
        <v>17</v>
      </c>
      <c r="N24" s="24" t="n">
        <v>17</v>
      </c>
      <c r="O24" s="24" t="n">
        <v>17</v>
      </c>
      <c r="P24" s="24" t="n">
        <v>17.4</v>
      </c>
      <c r="Q24" s="24" t="n">
        <v>18</v>
      </c>
      <c r="R24" s="24" t="n">
        <v>17</v>
      </c>
      <c r="S24" s="24" t="n">
        <v>1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7</v>
      </c>
      <c r="E25" s="24" t="n">
        <v>17</v>
      </c>
      <c r="F25" s="24" t="n">
        <v>17.2</v>
      </c>
      <c r="G25" s="24" t="n">
        <v>17.5</v>
      </c>
      <c r="H25" s="24" t="n">
        <v>17.5</v>
      </c>
      <c r="I25" s="24" t="n">
        <v>17.2</v>
      </c>
      <c r="J25" s="24" t="n">
        <v>17.3</v>
      </c>
      <c r="K25" s="24" t="n">
        <v>17</v>
      </c>
      <c r="L25" s="24" t="n">
        <v>17</v>
      </c>
      <c r="M25" s="24" t="n">
        <v>17.5</v>
      </c>
      <c r="N25" s="24" t="n">
        <v>17</v>
      </c>
      <c r="O25" s="24" t="n">
        <v>17</v>
      </c>
      <c r="P25" s="24" t="n">
        <v>17.5</v>
      </c>
      <c r="Q25" s="24" t="n">
        <v>20</v>
      </c>
      <c r="R25" s="24" t="n">
        <v>17</v>
      </c>
      <c r="S25" s="24" t="n">
        <v>17</v>
      </c>
      <c r="T25" s="24" t="n">
        <v>17.5</v>
      </c>
      <c r="U25" s="24" t="n">
        <v>17.46</v>
      </c>
      <c r="V25" s="24" t="n">
        <v>17.37</v>
      </c>
      <c r="W25" s="24" t="n">
        <v>0.5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</v>
      </c>
      <c r="F26" s="27" t="n">
        <v>17.5</v>
      </c>
      <c r="G26" s="27" t="n">
        <v>18</v>
      </c>
      <c r="H26" s="27" t="n">
        <v>18</v>
      </c>
      <c r="I26" s="27" t="n">
        <v>17.5</v>
      </c>
      <c r="J26" s="27" t="n">
        <v>18</v>
      </c>
      <c r="K26" s="27" t="n">
        <v>17.3</v>
      </c>
      <c r="L26" s="27" t="n">
        <v>20</v>
      </c>
      <c r="M26" s="27" t="n">
        <v>17.5</v>
      </c>
      <c r="N26" s="27" t="n">
        <v>17.3</v>
      </c>
      <c r="O26" s="27" t="n">
        <v>17.5</v>
      </c>
      <c r="P26" s="27" t="n">
        <v>17.6</v>
      </c>
      <c r="Q26" s="27" t="n">
        <v>21.8</v>
      </c>
      <c r="R26" s="27" t="n">
        <v>17</v>
      </c>
      <c r="S26" s="27" t="n">
        <v>1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.8</v>
      </c>
      <c r="D27" s="24" t="n">
        <v>45.5</v>
      </c>
      <c r="E27" s="24" t="n">
        <v>45.2</v>
      </c>
      <c r="F27" s="24" t="n">
        <v>44.6</v>
      </c>
      <c r="G27" s="24" t="n">
        <v>47</v>
      </c>
      <c r="H27" s="24" t="n">
        <v>45</v>
      </c>
      <c r="I27" s="24" t="n">
        <v>46.7</v>
      </c>
      <c r="J27" s="24" t="n">
        <v>48</v>
      </c>
      <c r="K27" s="24" t="n">
        <v>45.6</v>
      </c>
      <c r="L27" s="24" t="n">
        <v>44</v>
      </c>
      <c r="M27" s="24" t="n">
        <v>45</v>
      </c>
      <c r="N27" s="24" t="n">
        <v>45.5</v>
      </c>
      <c r="O27" s="24" t="n">
        <v>45.4</v>
      </c>
      <c r="P27" s="24" t="n">
        <v>46</v>
      </c>
      <c r="Q27" s="24" t="n">
        <v>49</v>
      </c>
      <c r="R27" s="24" t="n">
        <v>45.5</v>
      </c>
      <c r="S27" s="24" t="n">
        <v>45.5</v>
      </c>
      <c r="T27" s="24" t="n">
        <v>4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</v>
      </c>
      <c r="D28" s="24" t="n">
        <v>45.5</v>
      </c>
      <c r="E28" s="24" t="n">
        <v>45.2</v>
      </c>
      <c r="F28" s="24" t="n">
        <v>45.1</v>
      </c>
      <c r="G28" s="24" t="n">
        <v>47.5</v>
      </c>
      <c r="H28" s="24" t="n">
        <v>46</v>
      </c>
      <c r="I28" s="24" t="n">
        <v>46.9</v>
      </c>
      <c r="J28" s="24" t="n">
        <v>49</v>
      </c>
      <c r="K28" s="24" t="n">
        <v>45.6</v>
      </c>
      <c r="L28" s="24" t="n">
        <v>45</v>
      </c>
      <c r="M28" s="24" t="n">
        <v>45.1</v>
      </c>
      <c r="N28" s="24" t="n">
        <v>45.5</v>
      </c>
      <c r="O28" s="24" t="n">
        <v>45.4</v>
      </c>
      <c r="P28" s="24" t="n">
        <v>46</v>
      </c>
      <c r="Q28" s="24" t="n">
        <v>50.5</v>
      </c>
      <c r="R28" s="24" t="n">
        <v>45.5</v>
      </c>
      <c r="S28" s="24" t="n">
        <v>45.5</v>
      </c>
      <c r="T28" s="24" t="n">
        <v>47.5</v>
      </c>
      <c r="U28" s="24" t="n">
        <v>46.21</v>
      </c>
      <c r="V28" s="24" t="n">
        <v>46.08</v>
      </c>
      <c r="W28" s="24" t="n">
        <v>0.2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1</v>
      </c>
      <c r="D29" s="27" t="n">
        <v>45.5</v>
      </c>
      <c r="E29" s="27" t="n">
        <v>45.5</v>
      </c>
      <c r="F29" s="27" t="n">
        <v>45.1</v>
      </c>
      <c r="G29" s="27" t="n">
        <v>48</v>
      </c>
      <c r="H29" s="27" t="n">
        <v>46.7</v>
      </c>
      <c r="I29" s="27" t="n">
        <v>47.5</v>
      </c>
      <c r="J29" s="27" t="n">
        <v>50</v>
      </c>
      <c r="K29" s="27" t="n">
        <v>46.5</v>
      </c>
      <c r="L29" s="27" t="n">
        <v>50</v>
      </c>
      <c r="M29" s="27" t="n">
        <v>45.5</v>
      </c>
      <c r="N29" s="27" t="n">
        <v>46</v>
      </c>
      <c r="O29" s="27" t="n">
        <v>45.4</v>
      </c>
      <c r="P29" s="27" t="n">
        <v>46.5</v>
      </c>
      <c r="Q29" s="27" t="n">
        <v>52</v>
      </c>
      <c r="R29" s="27" t="n">
        <v>45.5</v>
      </c>
      <c r="S29" s="27" t="n">
        <v>45.5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.2</v>
      </c>
      <c r="G30" s="24" t="n">
        <v>27.5</v>
      </c>
      <c r="H30" s="24" t="n">
        <v>27</v>
      </c>
      <c r="I30" s="24" t="n">
        <v>27</v>
      </c>
      <c r="J30" s="24" t="n">
        <v>27</v>
      </c>
      <c r="K30" s="24" t="n">
        <v>27.5</v>
      </c>
      <c r="L30" s="24" t="n">
        <v>26.85</v>
      </c>
      <c r="M30" s="24" t="n">
        <v>27.55</v>
      </c>
      <c r="N30" s="24" t="n">
        <v>27.5</v>
      </c>
      <c r="O30" s="24" t="n">
        <v>27.5</v>
      </c>
      <c r="P30" s="24" t="n">
        <v>27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</v>
      </c>
      <c r="H31" s="24" t="n">
        <v>27</v>
      </c>
      <c r="I31" s="24" t="n">
        <v>28</v>
      </c>
      <c r="J31" s="24" t="n">
        <v>28</v>
      </c>
      <c r="K31" s="24" t="n">
        <v>27.5</v>
      </c>
      <c r="L31" s="24" t="n">
        <v>27.5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8</v>
      </c>
      <c r="R31" s="24" t="n">
        <v>27.5</v>
      </c>
      <c r="S31" s="24" t="n">
        <v>27.5</v>
      </c>
      <c r="T31" s="24" t="n">
        <v>27</v>
      </c>
      <c r="U31" s="24" t="n">
        <v>28.33</v>
      </c>
      <c r="V31" s="24" t="n">
        <v>28.29</v>
      </c>
      <c r="W31" s="24" t="n">
        <v>0.1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.2</v>
      </c>
      <c r="I32" s="27" t="n">
        <v>28</v>
      </c>
      <c r="J32" s="27" t="n">
        <v>30.6</v>
      </c>
      <c r="K32" s="27" t="n">
        <v>27.5</v>
      </c>
      <c r="L32" s="27" t="n">
        <v>31.2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2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5</v>
      </c>
      <c r="E33" s="24" t="n">
        <v>71</v>
      </c>
      <c r="F33" s="24" t="n">
        <v>73</v>
      </c>
      <c r="G33" s="24" t="n">
        <v>75</v>
      </c>
      <c r="H33" s="24" t="n">
        <v>70</v>
      </c>
      <c r="I33" s="24" t="n">
        <v>75</v>
      </c>
      <c r="J33" s="24" t="n">
        <v>70</v>
      </c>
      <c r="K33" s="24" t="n">
        <v>70</v>
      </c>
      <c r="L33" s="24" t="n">
        <v>73</v>
      </c>
      <c r="M33" s="24" t="n">
        <v>75</v>
      </c>
      <c r="N33" s="24" t="n">
        <v>75</v>
      </c>
      <c r="O33" s="24" t="n">
        <v>77</v>
      </c>
      <c r="P33" s="24" t="n">
        <v>72</v>
      </c>
      <c r="Q33" s="24" t="n">
        <v>75</v>
      </c>
      <c r="R33" s="24" t="n">
        <v>76</v>
      </c>
      <c r="S33" s="24" t="n">
        <v>75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5</v>
      </c>
      <c r="E34" s="24" t="n">
        <v>74</v>
      </c>
      <c r="F34" s="24" t="n">
        <v>73</v>
      </c>
      <c r="G34" s="24" t="n">
        <v>75</v>
      </c>
      <c r="H34" s="24" t="n">
        <v>73</v>
      </c>
      <c r="I34" s="24" t="n">
        <v>75</v>
      </c>
      <c r="J34" s="24" t="n">
        <v>70</v>
      </c>
      <c r="K34" s="24" t="n">
        <v>70</v>
      </c>
      <c r="L34" s="24" t="n">
        <v>73</v>
      </c>
      <c r="M34" s="24" t="n">
        <v>76</v>
      </c>
      <c r="N34" s="24" t="n">
        <v>75</v>
      </c>
      <c r="O34" s="24" t="n">
        <v>77</v>
      </c>
      <c r="P34" s="24" t="n">
        <v>73</v>
      </c>
      <c r="Q34" s="24" t="n">
        <v>75</v>
      </c>
      <c r="R34" s="24" t="n">
        <v>76</v>
      </c>
      <c r="S34" s="24" t="n">
        <v>75</v>
      </c>
      <c r="T34" s="24" t="n">
        <v>73</v>
      </c>
      <c r="U34" s="24" t="n">
        <v>74.43</v>
      </c>
      <c r="V34" s="24" t="n">
        <v>73.92</v>
      </c>
      <c r="W34" s="24" t="n">
        <v>0.6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4</v>
      </c>
      <c r="F35" s="27" t="n">
        <v>74</v>
      </c>
      <c r="G35" s="27" t="n">
        <v>75</v>
      </c>
      <c r="H35" s="27" t="n">
        <v>74</v>
      </c>
      <c r="I35" s="27" t="n">
        <v>76</v>
      </c>
      <c r="J35" s="27" t="n">
        <v>74</v>
      </c>
      <c r="K35" s="27" t="n">
        <v>72</v>
      </c>
      <c r="L35" s="27" t="n">
        <v>75</v>
      </c>
      <c r="M35" s="27" t="n">
        <v>77</v>
      </c>
      <c r="N35" s="27" t="n">
        <v>75</v>
      </c>
      <c r="O35" s="27" t="n">
        <v>77</v>
      </c>
      <c r="P35" s="27" t="n">
        <v>74</v>
      </c>
      <c r="Q35" s="27" t="n">
        <v>77</v>
      </c>
      <c r="R35" s="27" t="n">
        <v>76</v>
      </c>
      <c r="S35" s="27" t="n">
        <v>77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8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8</v>
      </c>
      <c r="T37" s="24" t="s">
        <v>51</v>
      </c>
      <c r="U37" s="24" t="n">
        <v>1.66</v>
      </c>
      <c r="V37" s="24" t="n">
        <v>1.64</v>
      </c>
      <c r="W37" s="24" t="n">
        <v>1.22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8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4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75</v>
      </c>
      <c r="U40" s="24" t="n">
        <v>6.48</v>
      </c>
      <c r="V40" s="24" t="n">
        <v>6.4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65</v>
      </c>
      <c r="D42" s="24" t="n">
        <v>1.8</v>
      </c>
      <c r="E42" s="24" t="n">
        <v>1.7</v>
      </c>
      <c r="F42" s="24" t="n">
        <v>1.7</v>
      </c>
      <c r="G42" s="24" t="n">
        <v>1.6</v>
      </c>
      <c r="H42" s="24" t="n">
        <v>1.5</v>
      </c>
      <c r="I42" s="24" t="n">
        <v>1.65</v>
      </c>
      <c r="J42" s="24" t="n">
        <v>1.7</v>
      </c>
      <c r="K42" s="24" t="n">
        <v>1.8</v>
      </c>
      <c r="L42" s="24" t="n">
        <v>1.6</v>
      </c>
      <c r="M42" s="24" t="n">
        <v>1.7</v>
      </c>
      <c r="N42" s="24" t="n">
        <v>1.7</v>
      </c>
      <c r="O42" s="24" t="s">
        <v>51</v>
      </c>
      <c r="P42" s="24" t="n">
        <v>1.6</v>
      </c>
      <c r="Q42" s="24" t="n">
        <v>1.6</v>
      </c>
      <c r="R42" s="24" t="n">
        <v>1.75</v>
      </c>
      <c r="S42" s="24" t="n">
        <v>1.7</v>
      </c>
      <c r="T42" s="24" t="n">
        <v>1.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7</v>
      </c>
      <c r="D43" s="24" t="n">
        <v>1.8</v>
      </c>
      <c r="E43" s="24" t="n">
        <v>1.8</v>
      </c>
      <c r="F43" s="24" t="n">
        <v>1.8</v>
      </c>
      <c r="G43" s="24" t="n">
        <v>1.6</v>
      </c>
      <c r="H43" s="24" t="n">
        <v>1.6</v>
      </c>
      <c r="I43" s="24" t="n">
        <v>1.7</v>
      </c>
      <c r="J43" s="24" t="n">
        <v>1.7</v>
      </c>
      <c r="K43" s="24" t="n">
        <v>1.8</v>
      </c>
      <c r="L43" s="24" t="n">
        <v>1.6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61</v>
      </c>
      <c r="R43" s="24" t="n">
        <v>1.8</v>
      </c>
      <c r="S43" s="24" t="n">
        <v>1.9</v>
      </c>
      <c r="T43" s="24" t="n">
        <v>1.7</v>
      </c>
      <c r="U43" s="24" t="n">
        <v>1.72</v>
      </c>
      <c r="V43" s="24" t="n">
        <v>1.72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7</v>
      </c>
      <c r="D44" s="27" t="n">
        <v>1.8</v>
      </c>
      <c r="E44" s="27" t="n">
        <v>1.8</v>
      </c>
      <c r="F44" s="27" t="n">
        <v>1.9</v>
      </c>
      <c r="G44" s="27" t="n">
        <v>1.65</v>
      </c>
      <c r="H44" s="27" t="n">
        <v>1.65</v>
      </c>
      <c r="I44" s="27" t="n">
        <v>1.7</v>
      </c>
      <c r="J44" s="27" t="n">
        <v>1.9</v>
      </c>
      <c r="K44" s="27" t="n">
        <v>1.8</v>
      </c>
      <c r="L44" s="27" t="n">
        <v>1.6</v>
      </c>
      <c r="M44" s="27" t="n">
        <v>1.9</v>
      </c>
      <c r="N44" s="27" t="n">
        <v>1.85</v>
      </c>
      <c r="O44" s="27" t="s">
        <v>51</v>
      </c>
      <c r="P44" s="27" t="n">
        <v>1.6</v>
      </c>
      <c r="Q44" s="27" t="n">
        <v>1.62</v>
      </c>
      <c r="R44" s="27" t="n">
        <v>1.8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5</v>
      </c>
      <c r="D45" s="24" t="n">
        <v>67</v>
      </c>
      <c r="E45" s="24" t="n">
        <v>66</v>
      </c>
      <c r="F45" s="24" t="n">
        <v>64</v>
      </c>
      <c r="G45" s="24" t="n">
        <v>66</v>
      </c>
      <c r="H45" s="24" t="n">
        <v>60</v>
      </c>
      <c r="I45" s="24" t="n">
        <v>67</v>
      </c>
      <c r="J45" s="24" t="n">
        <v>60</v>
      </c>
      <c r="K45" s="24" t="n">
        <v>65</v>
      </c>
      <c r="L45" s="24" t="n">
        <v>63</v>
      </c>
      <c r="M45" s="24" t="n">
        <v>67</v>
      </c>
      <c r="N45" s="24" t="n">
        <v>69</v>
      </c>
      <c r="O45" s="24" t="n">
        <v>70</v>
      </c>
      <c r="P45" s="24" t="n">
        <v>64</v>
      </c>
      <c r="Q45" s="24" t="n">
        <v>65</v>
      </c>
      <c r="R45" s="24" t="n">
        <v>65</v>
      </c>
      <c r="S45" s="24" t="n">
        <v>69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6</v>
      </c>
      <c r="D46" s="24" t="n">
        <v>67</v>
      </c>
      <c r="E46" s="24" t="n">
        <v>68</v>
      </c>
      <c r="F46" s="24" t="n">
        <v>65</v>
      </c>
      <c r="G46" s="24" t="n">
        <v>67</v>
      </c>
      <c r="H46" s="24" t="n">
        <v>65</v>
      </c>
      <c r="I46" s="24" t="n">
        <v>68</v>
      </c>
      <c r="J46" s="24" t="n">
        <v>63</v>
      </c>
      <c r="K46" s="24" t="n">
        <v>65</v>
      </c>
      <c r="L46" s="24" t="n">
        <v>63</v>
      </c>
      <c r="M46" s="24" t="n">
        <v>67</v>
      </c>
      <c r="N46" s="24" t="n">
        <v>70</v>
      </c>
      <c r="O46" s="24" t="n">
        <v>70</v>
      </c>
      <c r="P46" s="24" t="n">
        <v>65</v>
      </c>
      <c r="Q46" s="24" t="n">
        <v>68</v>
      </c>
      <c r="R46" s="24" t="n">
        <v>65</v>
      </c>
      <c r="S46" s="24" t="n">
        <v>70</v>
      </c>
      <c r="T46" s="24" t="n">
        <v>65</v>
      </c>
      <c r="U46" s="24" t="n">
        <v>67.19</v>
      </c>
      <c r="V46" s="24" t="n">
        <v>66.89</v>
      </c>
      <c r="W46" s="24" t="n">
        <v>0.4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7</v>
      </c>
      <c r="E47" s="27" t="n">
        <v>68</v>
      </c>
      <c r="F47" s="27" t="n">
        <v>66</v>
      </c>
      <c r="G47" s="27" t="n">
        <v>67</v>
      </c>
      <c r="H47" s="27" t="n">
        <v>66</v>
      </c>
      <c r="I47" s="27" t="n">
        <v>69</v>
      </c>
      <c r="J47" s="27" t="n">
        <v>63</v>
      </c>
      <c r="K47" s="27" t="n">
        <v>67</v>
      </c>
      <c r="L47" s="27" t="n">
        <v>65</v>
      </c>
      <c r="M47" s="27" t="n">
        <v>68</v>
      </c>
      <c r="N47" s="27" t="n">
        <v>70</v>
      </c>
      <c r="O47" s="27" t="n">
        <v>70</v>
      </c>
      <c r="P47" s="27" t="n">
        <v>67</v>
      </c>
      <c r="Q47" s="27" t="n">
        <v>70</v>
      </c>
      <c r="R47" s="27" t="n">
        <v>65</v>
      </c>
      <c r="S47" s="27" t="n">
        <v>70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8</v>
      </c>
      <c r="D48" s="24" t="s">
        <v>51</v>
      </c>
      <c r="E48" s="24" t="s">
        <v>51</v>
      </c>
      <c r="F48" s="24" t="n">
        <v>223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25.6</v>
      </c>
      <c r="N48" s="24" t="n">
        <v>230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25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3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3.8</v>
      </c>
      <c r="L49" s="24" t="n">
        <v>240</v>
      </c>
      <c r="M49" s="24" t="n">
        <v>225.6</v>
      </c>
      <c r="N49" s="24" t="n">
        <v>24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33.74</v>
      </c>
      <c r="V49" s="24" t="n">
        <v>232.23</v>
      </c>
      <c r="W49" s="24" t="n">
        <v>0.6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5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</v>
      </c>
      <c r="L50" s="27" t="n">
        <v>240</v>
      </c>
      <c r="M50" s="27" t="n">
        <v>230</v>
      </c>
      <c r="N50" s="27" t="n">
        <v>240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3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9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1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4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</v>
      </c>
      <c r="V13" s="24" t="n">
        <v>37.81</v>
      </c>
      <c r="W13" s="24" t="n">
        <v>-5.32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6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39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5</v>
      </c>
      <c r="O15" s="24" t="n">
        <v>3.6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4</v>
      </c>
      <c r="D16" s="24" t="n">
        <v>3.17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44</v>
      </c>
      <c r="V16" s="24" t="n">
        <v>3.45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5</v>
      </c>
      <c r="D17" s="27" t="n">
        <v>3.17</v>
      </c>
      <c r="E17" s="27" t="s">
        <v>51</v>
      </c>
      <c r="F17" s="27" t="n">
        <v>3.6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8</v>
      </c>
      <c r="M17" s="27" t="n">
        <v>3.63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8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5</v>
      </c>
      <c r="K18" s="24" t="n">
        <v>80</v>
      </c>
      <c r="L18" s="24" t="n">
        <v>65</v>
      </c>
      <c r="M18" s="24" t="n">
        <v>75</v>
      </c>
      <c r="N18" s="24" t="s">
        <v>51</v>
      </c>
      <c r="O18" s="24" t="n">
        <v>90</v>
      </c>
      <c r="P18" s="24" t="s">
        <v>52</v>
      </c>
      <c r="Q18" s="24" t="n">
        <v>70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75</v>
      </c>
      <c r="E19" s="24" t="n">
        <v>65</v>
      </c>
      <c r="F19" s="24" t="s">
        <v>51</v>
      </c>
      <c r="G19" s="24" t="s">
        <v>51</v>
      </c>
      <c r="H19" s="24" t="n">
        <v>70</v>
      </c>
      <c r="I19" s="24" t="n">
        <v>65</v>
      </c>
      <c r="J19" s="24" t="n">
        <v>55</v>
      </c>
      <c r="K19" s="24" t="n">
        <v>80</v>
      </c>
      <c r="L19" s="24" t="n">
        <v>70</v>
      </c>
      <c r="M19" s="24" t="n">
        <v>85</v>
      </c>
      <c r="N19" s="24" t="s">
        <v>51</v>
      </c>
      <c r="O19" s="24" t="n">
        <v>90</v>
      </c>
      <c r="P19" s="24" t="s">
        <v>52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2.99</v>
      </c>
      <c r="V19" s="24" t="n">
        <v>71.99</v>
      </c>
      <c r="W19" s="24" t="n">
        <v>1.3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0</v>
      </c>
      <c r="D20" s="27" t="n">
        <v>80</v>
      </c>
      <c r="E20" s="27" t="n">
        <v>65</v>
      </c>
      <c r="F20" s="27" t="s">
        <v>51</v>
      </c>
      <c r="G20" s="27" t="s">
        <v>51</v>
      </c>
      <c r="H20" s="27" t="n">
        <v>75</v>
      </c>
      <c r="I20" s="27" t="n">
        <v>70</v>
      </c>
      <c r="J20" s="27" t="n">
        <v>60</v>
      </c>
      <c r="K20" s="27" t="n">
        <v>80</v>
      </c>
      <c r="L20" s="27" t="n">
        <v>90</v>
      </c>
      <c r="M20" s="27" t="n">
        <v>90</v>
      </c>
      <c r="N20" s="27" t="s">
        <v>51</v>
      </c>
      <c r="O20" s="27" t="n">
        <v>100</v>
      </c>
      <c r="P20" s="27" t="s">
        <v>52</v>
      </c>
      <c r="Q20" s="27" t="n">
        <v>95</v>
      </c>
      <c r="R20" s="27" t="s">
        <v>51</v>
      </c>
      <c r="S20" s="27" t="n">
        <v>86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3</v>
      </c>
      <c r="D21" s="24" t="n">
        <v>70</v>
      </c>
      <c r="E21" s="24" t="n">
        <v>62</v>
      </c>
      <c r="F21" s="24" t="s">
        <v>51</v>
      </c>
      <c r="G21" s="24" t="n">
        <v>62</v>
      </c>
      <c r="H21" s="24" t="n">
        <v>60</v>
      </c>
      <c r="I21" s="24" t="n">
        <v>65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s">
        <v>52</v>
      </c>
      <c r="Q21" s="24" t="n">
        <v>7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70</v>
      </c>
      <c r="E22" s="24" t="n">
        <v>65</v>
      </c>
      <c r="F22" s="24" t="s">
        <v>51</v>
      </c>
      <c r="G22" s="24" t="n">
        <v>65</v>
      </c>
      <c r="H22" s="24" t="n">
        <v>65</v>
      </c>
      <c r="I22" s="24" t="n">
        <v>65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s">
        <v>52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5.64</v>
      </c>
      <c r="V22" s="24" t="n">
        <v>65.61</v>
      </c>
      <c r="W22" s="24" t="n">
        <v>0.0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65</v>
      </c>
      <c r="F23" s="27" t="s">
        <v>51</v>
      </c>
      <c r="G23" s="27" t="n">
        <v>68</v>
      </c>
      <c r="H23" s="27" t="n">
        <v>70</v>
      </c>
      <c r="I23" s="27" t="n">
        <v>72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s">
        <v>52</v>
      </c>
      <c r="Q23" s="27" t="n">
        <v>80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6.5</v>
      </c>
      <c r="E24" s="24" t="n">
        <v>17</v>
      </c>
      <c r="F24" s="24" t="n">
        <v>16.8</v>
      </c>
      <c r="G24" s="24" t="n">
        <v>17</v>
      </c>
      <c r="H24" s="24" t="n">
        <v>17</v>
      </c>
      <c r="I24" s="24" t="n">
        <v>16.7</v>
      </c>
      <c r="J24" s="24" t="n">
        <v>16.8</v>
      </c>
      <c r="K24" s="24" t="n">
        <v>16.5</v>
      </c>
      <c r="L24" s="24" t="n">
        <v>16.3</v>
      </c>
      <c r="M24" s="24" t="n">
        <v>16.7</v>
      </c>
      <c r="N24" s="24" t="n">
        <v>16.5</v>
      </c>
      <c r="O24" s="24" t="n">
        <v>16.5</v>
      </c>
      <c r="P24" s="24" t="s">
        <v>52</v>
      </c>
      <c r="Q24" s="24" t="n">
        <v>18</v>
      </c>
      <c r="R24" s="24" t="n">
        <v>16.8</v>
      </c>
      <c r="S24" s="24" t="n">
        <v>16.5</v>
      </c>
      <c r="T24" s="24" t="n">
        <v>16.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6.5</v>
      </c>
      <c r="E25" s="24" t="n">
        <v>17</v>
      </c>
      <c r="F25" s="24" t="n">
        <v>17</v>
      </c>
      <c r="G25" s="24" t="n">
        <v>17.5</v>
      </c>
      <c r="H25" s="24" t="n">
        <v>17.5</v>
      </c>
      <c r="I25" s="24" t="n">
        <v>16.7</v>
      </c>
      <c r="J25" s="24" t="n">
        <v>17</v>
      </c>
      <c r="K25" s="24" t="n">
        <v>16.5</v>
      </c>
      <c r="L25" s="24" t="n">
        <v>17</v>
      </c>
      <c r="M25" s="24" t="n">
        <v>17.2</v>
      </c>
      <c r="N25" s="24" t="n">
        <v>16.5</v>
      </c>
      <c r="O25" s="24" t="n">
        <v>17</v>
      </c>
      <c r="P25" s="24" t="s">
        <v>52</v>
      </c>
      <c r="Q25" s="24" t="n">
        <v>20</v>
      </c>
      <c r="R25" s="24" t="n">
        <v>16.8</v>
      </c>
      <c r="S25" s="24" t="n">
        <v>16.5</v>
      </c>
      <c r="T25" s="24" t="n">
        <v>17</v>
      </c>
      <c r="U25" s="24" t="n">
        <v>17.24</v>
      </c>
      <c r="V25" s="24" t="n">
        <v>17.36</v>
      </c>
      <c r="W25" s="24" t="n">
        <v>-0.6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</v>
      </c>
      <c r="F26" s="27" t="n">
        <v>17.2</v>
      </c>
      <c r="G26" s="27" t="n">
        <v>18</v>
      </c>
      <c r="H26" s="27" t="n">
        <v>17.5</v>
      </c>
      <c r="I26" s="27" t="n">
        <v>17</v>
      </c>
      <c r="J26" s="27" t="n">
        <v>17.3</v>
      </c>
      <c r="K26" s="27" t="n">
        <v>16.8</v>
      </c>
      <c r="L26" s="27" t="n">
        <v>19.5</v>
      </c>
      <c r="M26" s="27" t="n">
        <v>17.2</v>
      </c>
      <c r="N26" s="27" t="n">
        <v>16.8</v>
      </c>
      <c r="O26" s="27" t="n">
        <v>17</v>
      </c>
      <c r="P26" s="27" t="s">
        <v>52</v>
      </c>
      <c r="Q26" s="27" t="n">
        <v>20</v>
      </c>
      <c r="R26" s="27" t="n">
        <v>17</v>
      </c>
      <c r="S26" s="27" t="n">
        <v>1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5</v>
      </c>
      <c r="E27" s="24" t="n">
        <v>45</v>
      </c>
      <c r="F27" s="24" t="n">
        <v>44</v>
      </c>
      <c r="G27" s="24" t="n">
        <v>46.5</v>
      </c>
      <c r="H27" s="24" t="n">
        <v>45</v>
      </c>
      <c r="I27" s="24" t="n">
        <v>46.2</v>
      </c>
      <c r="J27" s="24" t="n">
        <v>46.5</v>
      </c>
      <c r="K27" s="24" t="n">
        <v>45.1</v>
      </c>
      <c r="L27" s="24" t="n">
        <v>44</v>
      </c>
      <c r="M27" s="24" t="n">
        <v>45</v>
      </c>
      <c r="N27" s="24" t="n">
        <v>45</v>
      </c>
      <c r="O27" s="24" t="n">
        <v>45</v>
      </c>
      <c r="P27" s="24" t="s">
        <v>52</v>
      </c>
      <c r="Q27" s="24" t="n">
        <v>49.5</v>
      </c>
      <c r="R27" s="24" t="n">
        <v>45</v>
      </c>
      <c r="S27" s="24" t="n">
        <v>4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5</v>
      </c>
      <c r="D28" s="24" t="n">
        <v>45</v>
      </c>
      <c r="E28" s="24" t="n">
        <v>45</v>
      </c>
      <c r="F28" s="24" t="n">
        <v>45</v>
      </c>
      <c r="G28" s="24" t="n">
        <v>47</v>
      </c>
      <c r="H28" s="24" t="n">
        <v>45</v>
      </c>
      <c r="I28" s="24" t="n">
        <v>46.4</v>
      </c>
      <c r="J28" s="24" t="n">
        <v>47</v>
      </c>
      <c r="K28" s="24" t="n">
        <v>45.1</v>
      </c>
      <c r="L28" s="24" t="n">
        <v>45</v>
      </c>
      <c r="M28" s="24" t="n">
        <v>45.8</v>
      </c>
      <c r="N28" s="24" t="n">
        <v>45</v>
      </c>
      <c r="O28" s="24" t="n">
        <v>45</v>
      </c>
      <c r="P28" s="24" t="s">
        <v>52</v>
      </c>
      <c r="Q28" s="24" t="n">
        <v>50</v>
      </c>
      <c r="R28" s="24" t="n">
        <v>45</v>
      </c>
      <c r="S28" s="24" t="n">
        <v>45</v>
      </c>
      <c r="T28" s="24" t="n">
        <v>46.5</v>
      </c>
      <c r="U28" s="24" t="n">
        <v>45.83</v>
      </c>
      <c r="V28" s="24" t="n">
        <v>45.85</v>
      </c>
      <c r="W28" s="24" t="n">
        <v>-0.0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8</v>
      </c>
      <c r="D29" s="27" t="n">
        <v>45</v>
      </c>
      <c r="E29" s="27" t="n">
        <v>45</v>
      </c>
      <c r="F29" s="27" t="n">
        <v>45.8</v>
      </c>
      <c r="G29" s="27" t="n">
        <v>47</v>
      </c>
      <c r="H29" s="27" t="n">
        <v>46</v>
      </c>
      <c r="I29" s="27" t="n">
        <v>46.8</v>
      </c>
      <c r="J29" s="27" t="n">
        <v>48.5</v>
      </c>
      <c r="K29" s="27" t="n">
        <v>46</v>
      </c>
      <c r="L29" s="27" t="n">
        <v>51</v>
      </c>
      <c r="M29" s="27" t="n">
        <v>46</v>
      </c>
      <c r="N29" s="27" t="n">
        <v>45.3</v>
      </c>
      <c r="O29" s="27" t="n">
        <v>45</v>
      </c>
      <c r="P29" s="27" t="s">
        <v>52</v>
      </c>
      <c r="Q29" s="27" t="n">
        <v>51</v>
      </c>
      <c r="R29" s="27" t="n">
        <v>45</v>
      </c>
      <c r="S29" s="27" t="n">
        <v>45</v>
      </c>
      <c r="T29" s="27" t="n">
        <v>47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8.5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s">
        <v>52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9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4</v>
      </c>
      <c r="M31" s="24" t="n">
        <v>30</v>
      </c>
      <c r="N31" s="24" t="n">
        <v>27.5</v>
      </c>
      <c r="O31" s="24" t="n">
        <v>27.5</v>
      </c>
      <c r="P31" s="24" t="s">
        <v>52</v>
      </c>
      <c r="Q31" s="24" t="n">
        <v>31.5</v>
      </c>
      <c r="R31" s="24" t="n">
        <v>27.5</v>
      </c>
      <c r="S31" s="24" t="n">
        <v>27.5</v>
      </c>
      <c r="T31" s="24" t="n">
        <v>27</v>
      </c>
      <c r="U31" s="24" t="n">
        <v>28.32</v>
      </c>
      <c r="V31" s="24" t="n">
        <v>28.25</v>
      </c>
      <c r="W31" s="24" t="n">
        <v>0.2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2</v>
      </c>
      <c r="M32" s="27" t="n">
        <v>30</v>
      </c>
      <c r="N32" s="27" t="n">
        <v>27.54</v>
      </c>
      <c r="O32" s="27" t="n">
        <v>27.5</v>
      </c>
      <c r="P32" s="27" t="s">
        <v>52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4</v>
      </c>
      <c r="E33" s="24" t="n">
        <v>72</v>
      </c>
      <c r="F33" s="24" t="n">
        <v>74</v>
      </c>
      <c r="G33" s="24" t="n">
        <v>74</v>
      </c>
      <c r="H33" s="24" t="n">
        <v>73</v>
      </c>
      <c r="I33" s="24" t="n">
        <v>75</v>
      </c>
      <c r="J33" s="24" t="n">
        <v>72</v>
      </c>
      <c r="K33" s="24" t="n">
        <v>73</v>
      </c>
      <c r="L33" s="24" t="n">
        <v>74</v>
      </c>
      <c r="M33" s="24" t="n">
        <v>74</v>
      </c>
      <c r="N33" s="24" t="n">
        <v>75</v>
      </c>
      <c r="O33" s="24" t="n">
        <v>75</v>
      </c>
      <c r="P33" s="24" t="s">
        <v>52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75</v>
      </c>
      <c r="F34" s="24" t="n">
        <v>74</v>
      </c>
      <c r="G34" s="24" t="n">
        <v>75</v>
      </c>
      <c r="H34" s="24" t="n">
        <v>75</v>
      </c>
      <c r="I34" s="24" t="n">
        <v>75</v>
      </c>
      <c r="J34" s="24" t="n">
        <v>72</v>
      </c>
      <c r="K34" s="24" t="n">
        <v>78</v>
      </c>
      <c r="L34" s="24" t="n">
        <v>74</v>
      </c>
      <c r="M34" s="24" t="n">
        <v>75</v>
      </c>
      <c r="N34" s="24" t="n">
        <v>77</v>
      </c>
      <c r="O34" s="24" t="n">
        <v>75</v>
      </c>
      <c r="P34" s="24" t="s">
        <v>52</v>
      </c>
      <c r="Q34" s="24" t="n">
        <v>75</v>
      </c>
      <c r="R34" s="24" t="n">
        <v>75</v>
      </c>
      <c r="S34" s="24" t="n">
        <v>75</v>
      </c>
      <c r="T34" s="24" t="n">
        <v>74</v>
      </c>
      <c r="U34" s="24" t="n">
        <v>75.01</v>
      </c>
      <c r="V34" s="24" t="n">
        <v>74.9</v>
      </c>
      <c r="W34" s="24" t="n">
        <v>0.1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7</v>
      </c>
      <c r="D35" s="27" t="n">
        <v>75</v>
      </c>
      <c r="E35" s="27" t="n">
        <v>75</v>
      </c>
      <c r="F35" s="27" t="n">
        <v>75</v>
      </c>
      <c r="G35" s="27" t="n">
        <v>75</v>
      </c>
      <c r="H35" s="27" t="n">
        <v>77</v>
      </c>
      <c r="I35" s="27" t="n">
        <v>76</v>
      </c>
      <c r="J35" s="27" t="n">
        <v>75</v>
      </c>
      <c r="K35" s="27" t="n">
        <v>78</v>
      </c>
      <c r="L35" s="27" t="n">
        <v>76</v>
      </c>
      <c r="M35" s="27" t="n">
        <v>75</v>
      </c>
      <c r="N35" s="27" t="n">
        <v>77</v>
      </c>
      <c r="O35" s="27" t="n">
        <v>75</v>
      </c>
      <c r="P35" s="27" t="s">
        <v>52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62</v>
      </c>
      <c r="S37" s="24" t="n">
        <v>1.9</v>
      </c>
      <c r="T37" s="24" t="s">
        <v>51</v>
      </c>
      <c r="U37" s="24" t="n">
        <v>1.71</v>
      </c>
      <c r="V37" s="24" t="n">
        <v>1.66</v>
      </c>
      <c r="W37" s="24" t="n">
        <v>3.0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5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62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3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s">
        <v>52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s">
        <v>52</v>
      </c>
      <c r="Q40" s="24" t="n">
        <v>6.45</v>
      </c>
      <c r="R40" s="24" t="s">
        <v>51</v>
      </c>
      <c r="S40" s="24" t="s">
        <v>51</v>
      </c>
      <c r="T40" s="24" t="n">
        <v>6.5</v>
      </c>
      <c r="U40" s="24" t="n">
        <v>6.52</v>
      </c>
      <c r="V40" s="24" t="n">
        <v>6.5</v>
      </c>
      <c r="W40" s="24" t="n">
        <v>0.31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3</v>
      </c>
      <c r="J41" s="27" t="n">
        <v>6.7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s">
        <v>52</v>
      </c>
      <c r="Q41" s="27" t="n">
        <v>6.45</v>
      </c>
      <c r="R41" s="27" t="s">
        <v>51</v>
      </c>
      <c r="S41" s="27" t="s">
        <v>51</v>
      </c>
      <c r="T41" s="27" t="n">
        <v>7.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3</v>
      </c>
      <c r="D42" s="24" t="n">
        <v>2</v>
      </c>
      <c r="E42" s="24" t="n">
        <v>1.7</v>
      </c>
      <c r="F42" s="24" t="n">
        <v>2</v>
      </c>
      <c r="G42" s="24" t="n">
        <v>2.2</v>
      </c>
      <c r="H42" s="24" t="n">
        <v>1.9</v>
      </c>
      <c r="I42" s="24" t="n">
        <v>1.95</v>
      </c>
      <c r="J42" s="24" t="n">
        <v>2.2</v>
      </c>
      <c r="K42" s="24" t="n">
        <v>2.4</v>
      </c>
      <c r="L42" s="24" t="n">
        <v>2.1</v>
      </c>
      <c r="M42" s="24" t="n">
        <v>2</v>
      </c>
      <c r="N42" s="24" t="n">
        <v>2</v>
      </c>
      <c r="O42" s="24" t="s">
        <v>51</v>
      </c>
      <c r="P42" s="24" t="s">
        <v>52</v>
      </c>
      <c r="Q42" s="24" t="n">
        <v>2.35</v>
      </c>
      <c r="R42" s="24" t="n">
        <v>1.8</v>
      </c>
      <c r="S42" s="24" t="n">
        <v>2.05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5</v>
      </c>
      <c r="D43" s="24" t="n">
        <v>2.4</v>
      </c>
      <c r="E43" s="24" t="n">
        <v>1.8</v>
      </c>
      <c r="F43" s="24" t="n">
        <v>2.2</v>
      </c>
      <c r="G43" s="24" t="n">
        <v>2.25</v>
      </c>
      <c r="H43" s="24" t="n">
        <v>1.9</v>
      </c>
      <c r="I43" s="24" t="n">
        <v>2</v>
      </c>
      <c r="J43" s="24" t="n">
        <v>2.2</v>
      </c>
      <c r="K43" s="24" t="n">
        <v>2.4</v>
      </c>
      <c r="L43" s="24" t="n">
        <v>2.1</v>
      </c>
      <c r="M43" s="24" t="n">
        <v>2.2</v>
      </c>
      <c r="N43" s="24" t="n">
        <v>2.1</v>
      </c>
      <c r="O43" s="24" t="s">
        <v>51</v>
      </c>
      <c r="P43" s="24" t="s">
        <v>52</v>
      </c>
      <c r="Q43" s="24" t="n">
        <v>2.35</v>
      </c>
      <c r="R43" s="24" t="n">
        <v>2.1</v>
      </c>
      <c r="S43" s="24" t="n">
        <v>2.05</v>
      </c>
      <c r="T43" s="24" t="n">
        <v>2.1</v>
      </c>
      <c r="U43" s="24" t="n">
        <v>2.05</v>
      </c>
      <c r="V43" s="24" t="n">
        <v>2.0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7</v>
      </c>
      <c r="D44" s="27" t="n">
        <v>2.4</v>
      </c>
      <c r="E44" s="27" t="n">
        <v>2.1</v>
      </c>
      <c r="F44" s="27" t="n">
        <v>2.25</v>
      </c>
      <c r="G44" s="27" t="n">
        <v>2.3</v>
      </c>
      <c r="H44" s="27" t="n">
        <v>2</v>
      </c>
      <c r="I44" s="27" t="n">
        <v>2.05</v>
      </c>
      <c r="J44" s="27" t="n">
        <v>2.45</v>
      </c>
      <c r="K44" s="27" t="n">
        <v>2.4</v>
      </c>
      <c r="L44" s="27" t="n">
        <v>2.1</v>
      </c>
      <c r="M44" s="27" t="n">
        <v>2.3</v>
      </c>
      <c r="N44" s="27" t="n">
        <v>2.15</v>
      </c>
      <c r="O44" s="27" t="s">
        <v>51</v>
      </c>
      <c r="P44" s="27" t="s">
        <v>52</v>
      </c>
      <c r="Q44" s="27" t="n">
        <v>2.4</v>
      </c>
      <c r="R44" s="27" t="n">
        <v>2.25</v>
      </c>
      <c r="S44" s="27" t="n">
        <v>2.3</v>
      </c>
      <c r="T44" s="27" t="n">
        <v>2.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7</v>
      </c>
      <c r="D45" s="24" t="n">
        <v>66</v>
      </c>
      <c r="E45" s="24" t="n">
        <v>67</v>
      </c>
      <c r="F45" s="24" t="n">
        <v>67</v>
      </c>
      <c r="G45" s="24" t="n">
        <v>67</v>
      </c>
      <c r="H45" s="24" t="n">
        <v>66</v>
      </c>
      <c r="I45" s="24" t="n">
        <v>68</v>
      </c>
      <c r="J45" s="24" t="n">
        <v>65</v>
      </c>
      <c r="K45" s="24" t="n">
        <v>65</v>
      </c>
      <c r="L45" s="24" t="n">
        <v>64</v>
      </c>
      <c r="M45" s="24" t="n">
        <v>67</v>
      </c>
      <c r="N45" s="24" t="n">
        <v>70</v>
      </c>
      <c r="O45" s="24" t="n">
        <v>70</v>
      </c>
      <c r="P45" s="24" t="s">
        <v>52</v>
      </c>
      <c r="Q45" s="24" t="n">
        <v>69</v>
      </c>
      <c r="R45" s="24" t="n">
        <v>66</v>
      </c>
      <c r="S45" s="24" t="n">
        <v>70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68</v>
      </c>
      <c r="E46" s="24" t="n">
        <v>70</v>
      </c>
      <c r="F46" s="24" t="n">
        <v>68</v>
      </c>
      <c r="G46" s="24" t="n">
        <v>68</v>
      </c>
      <c r="H46" s="24" t="n">
        <v>66</v>
      </c>
      <c r="I46" s="24" t="n">
        <v>69</v>
      </c>
      <c r="J46" s="24" t="n">
        <v>68</v>
      </c>
      <c r="K46" s="24" t="n">
        <v>68</v>
      </c>
      <c r="L46" s="24" t="n">
        <v>64</v>
      </c>
      <c r="M46" s="24" t="n">
        <v>68</v>
      </c>
      <c r="N46" s="24" t="n">
        <v>72</v>
      </c>
      <c r="O46" s="24" t="n">
        <v>70</v>
      </c>
      <c r="P46" s="24" t="s">
        <v>52</v>
      </c>
      <c r="Q46" s="24" t="n">
        <v>70</v>
      </c>
      <c r="R46" s="24" t="n">
        <v>66</v>
      </c>
      <c r="S46" s="24" t="n">
        <v>70</v>
      </c>
      <c r="T46" s="24" t="n">
        <v>70</v>
      </c>
      <c r="U46" s="24" t="n">
        <v>68.52</v>
      </c>
      <c r="V46" s="24" t="n">
        <v>68.14</v>
      </c>
      <c r="W46" s="24" t="n">
        <v>0.5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8</v>
      </c>
      <c r="E47" s="27" t="n">
        <v>70</v>
      </c>
      <c r="F47" s="27" t="n">
        <v>69</v>
      </c>
      <c r="G47" s="27" t="n">
        <v>68</v>
      </c>
      <c r="H47" s="27" t="n">
        <v>66</v>
      </c>
      <c r="I47" s="27" t="n">
        <v>70</v>
      </c>
      <c r="J47" s="27" t="n">
        <v>70</v>
      </c>
      <c r="K47" s="27" t="n">
        <v>68</v>
      </c>
      <c r="L47" s="27" t="n">
        <v>66</v>
      </c>
      <c r="M47" s="27" t="n">
        <v>69</v>
      </c>
      <c r="N47" s="27" t="n">
        <v>72</v>
      </c>
      <c r="O47" s="27" t="n">
        <v>70</v>
      </c>
      <c r="P47" s="27" t="s">
        <v>52</v>
      </c>
      <c r="Q47" s="27" t="n">
        <v>72</v>
      </c>
      <c r="R47" s="27" t="n">
        <v>66</v>
      </c>
      <c r="S47" s="27" t="n">
        <v>70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2</v>
      </c>
      <c r="D48" s="24" t="s">
        <v>51</v>
      </c>
      <c r="E48" s="24" t="s">
        <v>51</v>
      </c>
      <c r="F48" s="24" t="n">
        <v>213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35</v>
      </c>
      <c r="M48" s="24" t="n">
        <v>211.5</v>
      </c>
      <c r="N48" s="24" t="n">
        <v>216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8</v>
      </c>
      <c r="D49" s="24" t="s">
        <v>51</v>
      </c>
      <c r="E49" s="24" t="s">
        <v>51</v>
      </c>
      <c r="F49" s="24" t="n">
        <v>22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35</v>
      </c>
      <c r="M49" s="24" t="n">
        <v>216.2</v>
      </c>
      <c r="N49" s="24" t="n">
        <v>224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4.4</v>
      </c>
      <c r="V49" s="24" t="n">
        <v>224.55</v>
      </c>
      <c r="W49" s="24" t="n">
        <v>-0.0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28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5</v>
      </c>
      <c r="M50" s="27" t="n">
        <v>222</v>
      </c>
      <c r="N50" s="27" t="n">
        <v>225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4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9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3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2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5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4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2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</v>
      </c>
      <c r="V13" s="24" t="n">
        <v>35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4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6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s">
        <v>52</v>
      </c>
      <c r="D15" s="24" t="n">
        <v>3.17</v>
      </c>
      <c r="E15" s="24" t="s">
        <v>51</v>
      </c>
      <c r="F15" s="24" t="n">
        <v>3.39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5</v>
      </c>
      <c r="O15" s="24" t="n">
        <v>3.55</v>
      </c>
      <c r="P15" s="24" t="s">
        <v>51</v>
      </c>
      <c r="Q15" s="24" t="s">
        <v>51</v>
      </c>
      <c r="R15" s="24" t="n">
        <v>3.49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s">
        <v>52</v>
      </c>
      <c r="D16" s="24" t="n">
        <v>3.17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6</v>
      </c>
      <c r="P16" s="24" t="s">
        <v>51</v>
      </c>
      <c r="Q16" s="24" t="s">
        <v>51</v>
      </c>
      <c r="R16" s="24" t="n">
        <v>3.49</v>
      </c>
      <c r="S16" s="24" t="n">
        <v>3.6</v>
      </c>
      <c r="T16" s="24" t="s">
        <v>51</v>
      </c>
      <c r="U16" s="24" t="n">
        <v>3.44</v>
      </c>
      <c r="V16" s="24" t="n">
        <v>3.44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s">
        <v>52</v>
      </c>
      <c r="D17" s="27" t="n">
        <v>3.17</v>
      </c>
      <c r="E17" s="27" t="s">
        <v>51</v>
      </c>
      <c r="F17" s="27" t="n">
        <v>3.6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8</v>
      </c>
      <c r="M17" s="27" t="n">
        <v>3.63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49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2</v>
      </c>
      <c r="D18" s="24" t="n">
        <v>75</v>
      </c>
      <c r="E18" s="24" t="n">
        <v>62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5</v>
      </c>
      <c r="K18" s="24" t="n">
        <v>80</v>
      </c>
      <c r="L18" s="24" t="n">
        <v>65</v>
      </c>
      <c r="M18" s="24" t="n">
        <v>80</v>
      </c>
      <c r="N18" s="24" t="s">
        <v>51</v>
      </c>
      <c r="O18" s="24" t="n">
        <v>90</v>
      </c>
      <c r="P18" s="24" t="n">
        <v>65</v>
      </c>
      <c r="Q18" s="24" t="n">
        <v>70</v>
      </c>
      <c r="R18" s="24" t="s">
        <v>51</v>
      </c>
      <c r="S18" s="24" t="n">
        <v>8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2</v>
      </c>
      <c r="D19" s="24" t="n">
        <v>80</v>
      </c>
      <c r="E19" s="24" t="n">
        <v>65</v>
      </c>
      <c r="F19" s="24" t="s">
        <v>51</v>
      </c>
      <c r="G19" s="24" t="s">
        <v>51</v>
      </c>
      <c r="H19" s="24" t="n">
        <v>70</v>
      </c>
      <c r="I19" s="24" t="n">
        <v>65</v>
      </c>
      <c r="J19" s="24" t="n">
        <v>55</v>
      </c>
      <c r="K19" s="24" t="n">
        <v>80</v>
      </c>
      <c r="L19" s="24" t="n">
        <v>80</v>
      </c>
      <c r="M19" s="24" t="n">
        <v>85</v>
      </c>
      <c r="N19" s="24" t="s">
        <v>51</v>
      </c>
      <c r="O19" s="24" t="n">
        <v>100</v>
      </c>
      <c r="P19" s="24" t="n">
        <v>65</v>
      </c>
      <c r="Q19" s="24" t="n">
        <v>75</v>
      </c>
      <c r="R19" s="24" t="s">
        <v>51</v>
      </c>
      <c r="S19" s="24" t="n">
        <v>85</v>
      </c>
      <c r="T19" s="24" t="s">
        <v>51</v>
      </c>
      <c r="U19" s="24" t="n">
        <v>74.05</v>
      </c>
      <c r="V19" s="24" t="n">
        <v>72.99</v>
      </c>
      <c r="W19" s="24" t="n">
        <v>1.4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2</v>
      </c>
      <c r="D20" s="27" t="n">
        <v>80</v>
      </c>
      <c r="E20" s="27" t="n">
        <v>70</v>
      </c>
      <c r="F20" s="27" t="s">
        <v>51</v>
      </c>
      <c r="G20" s="27" t="s">
        <v>51</v>
      </c>
      <c r="H20" s="27" t="n">
        <v>75</v>
      </c>
      <c r="I20" s="27" t="n">
        <v>70</v>
      </c>
      <c r="J20" s="27" t="n">
        <v>60</v>
      </c>
      <c r="K20" s="27" t="n">
        <v>80</v>
      </c>
      <c r="L20" s="27" t="n">
        <v>90</v>
      </c>
      <c r="M20" s="27" t="n">
        <v>95</v>
      </c>
      <c r="N20" s="27" t="s">
        <v>51</v>
      </c>
      <c r="O20" s="27" t="n">
        <v>100</v>
      </c>
      <c r="P20" s="27" t="n">
        <v>70</v>
      </c>
      <c r="Q20" s="27" t="n">
        <v>95</v>
      </c>
      <c r="R20" s="27" t="s">
        <v>51</v>
      </c>
      <c r="S20" s="27" t="n">
        <v>86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2</v>
      </c>
      <c r="D21" s="24" t="n">
        <v>70</v>
      </c>
      <c r="E21" s="24" t="n">
        <v>62</v>
      </c>
      <c r="F21" s="24" t="s">
        <v>51</v>
      </c>
      <c r="G21" s="24" t="n">
        <v>65</v>
      </c>
      <c r="H21" s="24" t="n">
        <v>60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2</v>
      </c>
      <c r="D22" s="24" t="n">
        <v>70</v>
      </c>
      <c r="E22" s="24" t="n">
        <v>65</v>
      </c>
      <c r="F22" s="24" t="s">
        <v>51</v>
      </c>
      <c r="G22" s="24" t="n">
        <v>68</v>
      </c>
      <c r="H22" s="24" t="n">
        <v>65</v>
      </c>
      <c r="I22" s="24" t="n">
        <v>67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3</v>
      </c>
      <c r="U22" s="24" t="n">
        <v>66.83</v>
      </c>
      <c r="V22" s="24" t="n">
        <v>65.64</v>
      </c>
      <c r="W22" s="24" t="n">
        <v>1.8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2</v>
      </c>
      <c r="D23" s="27" t="n">
        <v>80</v>
      </c>
      <c r="E23" s="27" t="n">
        <v>70</v>
      </c>
      <c r="F23" s="27" t="s">
        <v>51</v>
      </c>
      <c r="G23" s="27" t="n">
        <v>70</v>
      </c>
      <c r="H23" s="27" t="n">
        <v>70</v>
      </c>
      <c r="I23" s="27" t="n">
        <v>72</v>
      </c>
      <c r="J23" s="27" t="n">
        <v>68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s">
        <v>52</v>
      </c>
      <c r="D24" s="24" t="n">
        <v>16.5</v>
      </c>
      <c r="E24" s="24" t="n">
        <v>16.5</v>
      </c>
      <c r="F24" s="24" t="n">
        <v>16.5</v>
      </c>
      <c r="G24" s="24" t="n">
        <v>17</v>
      </c>
      <c r="H24" s="24" t="n">
        <v>17</v>
      </c>
      <c r="I24" s="24" t="n">
        <v>16.7</v>
      </c>
      <c r="J24" s="24" t="n">
        <v>16</v>
      </c>
      <c r="K24" s="24" t="n">
        <v>16.5</v>
      </c>
      <c r="L24" s="24" t="n">
        <v>16.1</v>
      </c>
      <c r="M24" s="24" t="n">
        <v>16.5</v>
      </c>
      <c r="N24" s="24" t="n">
        <v>16.5</v>
      </c>
      <c r="O24" s="24" t="n">
        <v>16.5</v>
      </c>
      <c r="P24" s="24" t="n">
        <v>17</v>
      </c>
      <c r="Q24" s="24" t="n">
        <v>18</v>
      </c>
      <c r="R24" s="24" t="n">
        <v>16.5</v>
      </c>
      <c r="S24" s="24" t="n">
        <v>16.5</v>
      </c>
      <c r="T24" s="24" t="n">
        <v>16.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s">
        <v>52</v>
      </c>
      <c r="D25" s="24" t="n">
        <v>16.5</v>
      </c>
      <c r="E25" s="24" t="n">
        <v>16.7</v>
      </c>
      <c r="F25" s="24" t="n">
        <v>16.8</v>
      </c>
      <c r="G25" s="24" t="n">
        <v>17.5</v>
      </c>
      <c r="H25" s="24" t="n">
        <v>17.5</v>
      </c>
      <c r="I25" s="24" t="n">
        <v>16.7</v>
      </c>
      <c r="J25" s="24" t="n">
        <v>17</v>
      </c>
      <c r="K25" s="24" t="n">
        <v>16.5</v>
      </c>
      <c r="L25" s="24" t="n">
        <v>17</v>
      </c>
      <c r="M25" s="24" t="n">
        <v>17.2</v>
      </c>
      <c r="N25" s="24" t="n">
        <v>16.5</v>
      </c>
      <c r="O25" s="24" t="n">
        <v>17</v>
      </c>
      <c r="P25" s="24" t="n">
        <v>17</v>
      </c>
      <c r="Q25" s="24" t="n">
        <v>19</v>
      </c>
      <c r="R25" s="24" t="n">
        <v>16.5</v>
      </c>
      <c r="S25" s="24" t="n">
        <v>16.5</v>
      </c>
      <c r="T25" s="24" t="n">
        <v>17</v>
      </c>
      <c r="U25" s="24" t="n">
        <v>17.04</v>
      </c>
      <c r="V25" s="24" t="n">
        <v>17.24</v>
      </c>
      <c r="W25" s="24" t="n">
        <v>-1.1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s">
        <v>52</v>
      </c>
      <c r="D26" s="27" t="n">
        <v>16.5</v>
      </c>
      <c r="E26" s="27" t="n">
        <v>16.7</v>
      </c>
      <c r="F26" s="27" t="n">
        <v>17.2</v>
      </c>
      <c r="G26" s="27" t="n">
        <v>18</v>
      </c>
      <c r="H26" s="27" t="n">
        <v>17.5</v>
      </c>
      <c r="I26" s="27" t="n">
        <v>17</v>
      </c>
      <c r="J26" s="27" t="n">
        <v>17.3</v>
      </c>
      <c r="K26" s="27" t="n">
        <v>16.8</v>
      </c>
      <c r="L26" s="27" t="n">
        <v>19.5</v>
      </c>
      <c r="M26" s="27" t="n">
        <v>17.2</v>
      </c>
      <c r="N26" s="27" t="n">
        <v>16.8</v>
      </c>
      <c r="O26" s="27" t="n">
        <v>17</v>
      </c>
      <c r="P26" s="27" t="n">
        <v>17.3</v>
      </c>
      <c r="Q26" s="27" t="n">
        <v>20</v>
      </c>
      <c r="R26" s="27" t="n">
        <v>16.5</v>
      </c>
      <c r="S26" s="27" t="n">
        <v>16.5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s">
        <v>52</v>
      </c>
      <c r="D27" s="24" t="n">
        <v>45.5</v>
      </c>
      <c r="E27" s="24" t="n">
        <v>45.5</v>
      </c>
      <c r="F27" s="24" t="n">
        <v>44</v>
      </c>
      <c r="G27" s="24" t="n">
        <v>46</v>
      </c>
      <c r="H27" s="24" t="n">
        <v>45</v>
      </c>
      <c r="I27" s="24" t="n">
        <v>46.5</v>
      </c>
      <c r="J27" s="24" t="n">
        <v>46.5</v>
      </c>
      <c r="K27" s="24" t="n">
        <v>45.6</v>
      </c>
      <c r="L27" s="24" t="n">
        <v>44</v>
      </c>
      <c r="M27" s="24" t="n">
        <v>45.5</v>
      </c>
      <c r="N27" s="24" t="n">
        <v>45</v>
      </c>
      <c r="O27" s="24" t="n">
        <v>45</v>
      </c>
      <c r="P27" s="24" t="n">
        <v>46</v>
      </c>
      <c r="Q27" s="24" t="n">
        <v>49.5</v>
      </c>
      <c r="R27" s="24" t="n">
        <v>45.5</v>
      </c>
      <c r="S27" s="24" t="n">
        <v>4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s">
        <v>52</v>
      </c>
      <c r="D28" s="24" t="n">
        <v>45.5</v>
      </c>
      <c r="E28" s="24" t="n">
        <v>45.5</v>
      </c>
      <c r="F28" s="24" t="n">
        <v>45</v>
      </c>
      <c r="G28" s="24" t="n">
        <v>46.5</v>
      </c>
      <c r="H28" s="24" t="n">
        <v>45.5</v>
      </c>
      <c r="I28" s="24" t="n">
        <v>46.9</v>
      </c>
      <c r="J28" s="24" t="n">
        <v>47.5</v>
      </c>
      <c r="K28" s="24" t="n">
        <v>45.6</v>
      </c>
      <c r="L28" s="24" t="n">
        <v>45</v>
      </c>
      <c r="M28" s="24" t="n">
        <v>45.8</v>
      </c>
      <c r="N28" s="24" t="n">
        <v>45</v>
      </c>
      <c r="O28" s="24" t="n">
        <v>45</v>
      </c>
      <c r="P28" s="24" t="n">
        <v>46</v>
      </c>
      <c r="Q28" s="24" t="n">
        <v>50</v>
      </c>
      <c r="R28" s="24" t="n">
        <v>45.5</v>
      </c>
      <c r="S28" s="24" t="n">
        <v>45.5</v>
      </c>
      <c r="T28" s="24" t="n">
        <v>46.5</v>
      </c>
      <c r="U28" s="24" t="n">
        <v>46.14</v>
      </c>
      <c r="V28" s="24" t="n">
        <v>45.83</v>
      </c>
      <c r="W28" s="24" t="n">
        <v>0.6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s">
        <v>52</v>
      </c>
      <c r="D29" s="27" t="n">
        <v>45.5</v>
      </c>
      <c r="E29" s="27" t="n">
        <v>45.5</v>
      </c>
      <c r="F29" s="27" t="n">
        <v>45.8</v>
      </c>
      <c r="G29" s="27" t="n">
        <v>47</v>
      </c>
      <c r="H29" s="27" t="n">
        <v>46</v>
      </c>
      <c r="I29" s="27" t="n">
        <v>47.3</v>
      </c>
      <c r="J29" s="27" t="n">
        <v>48.5</v>
      </c>
      <c r="K29" s="27" t="n">
        <v>46.5</v>
      </c>
      <c r="L29" s="27" t="n">
        <v>51</v>
      </c>
      <c r="M29" s="27" t="n">
        <v>46</v>
      </c>
      <c r="N29" s="27" t="n">
        <v>45.3</v>
      </c>
      <c r="O29" s="27" t="n">
        <v>45</v>
      </c>
      <c r="P29" s="27" t="n">
        <v>46</v>
      </c>
      <c r="Q29" s="27" t="n">
        <v>51</v>
      </c>
      <c r="R29" s="27" t="n">
        <v>45.5</v>
      </c>
      <c r="S29" s="27" t="n">
        <v>45.5</v>
      </c>
      <c r="T29" s="27" t="n">
        <v>47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2</v>
      </c>
      <c r="D30" s="24" t="n">
        <v>27.5</v>
      </c>
      <c r="E30" s="24" t="n">
        <v>27.5</v>
      </c>
      <c r="F30" s="24" t="n">
        <v>27</v>
      </c>
      <c r="G30" s="24" t="n">
        <v>28.5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n">
        <v>27.5</v>
      </c>
      <c r="E31" s="24" t="n">
        <v>27.5</v>
      </c>
      <c r="F31" s="24" t="n">
        <v>27.54</v>
      </c>
      <c r="G31" s="24" t="n">
        <v>29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4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2.1</v>
      </c>
      <c r="R31" s="24" t="n">
        <v>27.5</v>
      </c>
      <c r="S31" s="24" t="n">
        <v>27.5</v>
      </c>
      <c r="T31" s="24" t="n">
        <v>27</v>
      </c>
      <c r="U31" s="24" t="n">
        <v>28.27</v>
      </c>
      <c r="V31" s="24" t="n">
        <v>28.32</v>
      </c>
      <c r="W31" s="24" t="n">
        <v>-0.1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2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2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s">
        <v>52</v>
      </c>
      <c r="D33" s="24" t="n">
        <v>74</v>
      </c>
      <c r="E33" s="24" t="n">
        <v>72</v>
      </c>
      <c r="F33" s="24" t="n">
        <v>74</v>
      </c>
      <c r="G33" s="24" t="n">
        <v>75</v>
      </c>
      <c r="H33" s="24" t="n">
        <v>73</v>
      </c>
      <c r="I33" s="24" t="n">
        <v>75</v>
      </c>
      <c r="J33" s="24" t="n">
        <v>72</v>
      </c>
      <c r="K33" s="24" t="n">
        <v>73</v>
      </c>
      <c r="L33" s="24" t="n">
        <v>75</v>
      </c>
      <c r="M33" s="24" t="n">
        <v>75</v>
      </c>
      <c r="N33" s="24" t="n">
        <v>76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s">
        <v>52</v>
      </c>
      <c r="D34" s="24" t="n">
        <v>75</v>
      </c>
      <c r="E34" s="24" t="n">
        <v>74</v>
      </c>
      <c r="F34" s="24" t="n">
        <v>74</v>
      </c>
      <c r="G34" s="24" t="n">
        <v>75</v>
      </c>
      <c r="H34" s="24" t="n">
        <v>75</v>
      </c>
      <c r="I34" s="24" t="n">
        <v>76</v>
      </c>
      <c r="J34" s="24" t="n">
        <v>72</v>
      </c>
      <c r="K34" s="24" t="n">
        <v>78</v>
      </c>
      <c r="L34" s="24" t="n">
        <v>75</v>
      </c>
      <c r="M34" s="24" t="n">
        <v>75</v>
      </c>
      <c r="N34" s="24" t="n">
        <v>77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4</v>
      </c>
      <c r="U34" s="24" t="n">
        <v>75.14</v>
      </c>
      <c r="V34" s="24" t="n">
        <v>75.01</v>
      </c>
      <c r="W34" s="24" t="n">
        <v>0.1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s">
        <v>52</v>
      </c>
      <c r="D35" s="27" t="n">
        <v>75</v>
      </c>
      <c r="E35" s="27" t="n">
        <v>75</v>
      </c>
      <c r="F35" s="27" t="n">
        <v>75</v>
      </c>
      <c r="G35" s="27" t="n">
        <v>75</v>
      </c>
      <c r="H35" s="27" t="n">
        <v>77</v>
      </c>
      <c r="I35" s="27" t="n">
        <v>76</v>
      </c>
      <c r="J35" s="27" t="n">
        <v>75</v>
      </c>
      <c r="K35" s="27" t="n">
        <v>78</v>
      </c>
      <c r="L35" s="27" t="n">
        <v>77</v>
      </c>
      <c r="M35" s="27" t="n">
        <v>76</v>
      </c>
      <c r="N35" s="27" t="n">
        <v>77</v>
      </c>
      <c r="O35" s="27" t="n">
        <v>75</v>
      </c>
      <c r="P35" s="27" t="n">
        <v>76</v>
      </c>
      <c r="Q35" s="27" t="n">
        <v>76</v>
      </c>
      <c r="R35" s="27" t="n">
        <v>75</v>
      </c>
      <c r="S35" s="27" t="n">
        <v>77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62</v>
      </c>
      <c r="S37" s="24" t="n">
        <v>1.9</v>
      </c>
      <c r="T37" s="24" t="s">
        <v>51</v>
      </c>
      <c r="U37" s="24" t="n">
        <v>1.71</v>
      </c>
      <c r="V37" s="24" t="n">
        <v>1.7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6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7</v>
      </c>
      <c r="O38" s="27" t="s">
        <v>51</v>
      </c>
      <c r="P38" s="27" t="s">
        <v>52</v>
      </c>
      <c r="Q38" s="27" t="s">
        <v>51</v>
      </c>
      <c r="R38" s="27" t="n">
        <v>1.62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6.3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n">
        <v>6.45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n">
        <v>6.45</v>
      </c>
      <c r="R40" s="24" t="s">
        <v>51</v>
      </c>
      <c r="S40" s="24" t="s">
        <v>51</v>
      </c>
      <c r="T40" s="24" t="n">
        <v>6.5</v>
      </c>
      <c r="U40" s="24" t="n">
        <v>6.5</v>
      </c>
      <c r="V40" s="24" t="n">
        <v>6.52</v>
      </c>
      <c r="W40" s="24" t="n">
        <v>-0.31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3</v>
      </c>
      <c r="J41" s="27" t="n">
        <v>6.75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n">
        <v>6.45</v>
      </c>
      <c r="R41" s="27" t="s">
        <v>51</v>
      </c>
      <c r="S41" s="27" t="s">
        <v>51</v>
      </c>
      <c r="T41" s="27" t="n">
        <v>7.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2</v>
      </c>
      <c r="D42" s="24" t="n">
        <v>2.1</v>
      </c>
      <c r="E42" s="24" t="n">
        <v>1.75</v>
      </c>
      <c r="F42" s="24" t="n">
        <v>2</v>
      </c>
      <c r="G42" s="24" t="n">
        <v>2.2</v>
      </c>
      <c r="H42" s="24" t="n">
        <v>1.9</v>
      </c>
      <c r="I42" s="24" t="n">
        <v>1.85</v>
      </c>
      <c r="J42" s="24" t="n">
        <v>2.2</v>
      </c>
      <c r="K42" s="24" t="n">
        <v>2.4</v>
      </c>
      <c r="L42" s="24" t="n">
        <v>2.1</v>
      </c>
      <c r="M42" s="24" t="n">
        <v>2</v>
      </c>
      <c r="N42" s="24" t="n">
        <v>2</v>
      </c>
      <c r="O42" s="24" t="s">
        <v>51</v>
      </c>
      <c r="P42" s="24" t="n">
        <v>2</v>
      </c>
      <c r="Q42" s="24" t="n">
        <v>2.35</v>
      </c>
      <c r="R42" s="24" t="n">
        <v>1.8</v>
      </c>
      <c r="S42" s="24" t="n">
        <v>2.1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2</v>
      </c>
      <c r="D43" s="24" t="n">
        <v>2.1</v>
      </c>
      <c r="E43" s="24" t="n">
        <v>1.8</v>
      </c>
      <c r="F43" s="24" t="n">
        <v>2.2</v>
      </c>
      <c r="G43" s="24" t="n">
        <v>2.25</v>
      </c>
      <c r="H43" s="24" t="n">
        <v>1.9</v>
      </c>
      <c r="I43" s="24" t="n">
        <v>1.9</v>
      </c>
      <c r="J43" s="24" t="n">
        <v>2.2</v>
      </c>
      <c r="K43" s="24" t="n">
        <v>2.4</v>
      </c>
      <c r="L43" s="24" t="n">
        <v>2.1</v>
      </c>
      <c r="M43" s="24" t="n">
        <v>2.2</v>
      </c>
      <c r="N43" s="24" t="n">
        <v>2.1</v>
      </c>
      <c r="O43" s="24" t="s">
        <v>51</v>
      </c>
      <c r="P43" s="24" t="n">
        <v>2</v>
      </c>
      <c r="Q43" s="24" t="n">
        <v>2.35</v>
      </c>
      <c r="R43" s="24" t="n">
        <v>2.1</v>
      </c>
      <c r="S43" s="24" t="n">
        <v>2.1</v>
      </c>
      <c r="T43" s="24" t="n">
        <v>2.1</v>
      </c>
      <c r="U43" s="24" t="n">
        <v>2.04</v>
      </c>
      <c r="V43" s="24" t="n">
        <v>2.05</v>
      </c>
      <c r="W43" s="24" t="n">
        <v>-0.49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2</v>
      </c>
      <c r="D44" s="27" t="n">
        <v>2.1</v>
      </c>
      <c r="E44" s="27" t="n">
        <v>2</v>
      </c>
      <c r="F44" s="27" t="n">
        <v>2.25</v>
      </c>
      <c r="G44" s="27" t="n">
        <v>2.3</v>
      </c>
      <c r="H44" s="27" t="n">
        <v>2</v>
      </c>
      <c r="I44" s="27" t="n">
        <v>1.95</v>
      </c>
      <c r="J44" s="27" t="n">
        <v>2.45</v>
      </c>
      <c r="K44" s="27" t="n">
        <v>2.4</v>
      </c>
      <c r="L44" s="27" t="n">
        <v>2.1</v>
      </c>
      <c r="M44" s="27" t="n">
        <v>2.3</v>
      </c>
      <c r="N44" s="27" t="n">
        <v>2.15</v>
      </c>
      <c r="O44" s="27" t="s">
        <v>51</v>
      </c>
      <c r="P44" s="27" t="n">
        <v>2</v>
      </c>
      <c r="Q44" s="27" t="n">
        <v>2.4</v>
      </c>
      <c r="R44" s="27" t="n">
        <v>2.25</v>
      </c>
      <c r="S44" s="27" t="n">
        <v>2.3</v>
      </c>
      <c r="T44" s="27" t="n">
        <v>2.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s">
        <v>52</v>
      </c>
      <c r="D45" s="24" t="n">
        <v>68</v>
      </c>
      <c r="E45" s="24" t="n">
        <v>67</v>
      </c>
      <c r="F45" s="24" t="n">
        <v>67</v>
      </c>
      <c r="G45" s="24" t="n">
        <v>67</v>
      </c>
      <c r="H45" s="24" t="n">
        <v>66</v>
      </c>
      <c r="I45" s="24" t="n">
        <v>68</v>
      </c>
      <c r="J45" s="24" t="n">
        <v>65</v>
      </c>
      <c r="K45" s="24" t="n">
        <v>65</v>
      </c>
      <c r="L45" s="24" t="n">
        <v>65</v>
      </c>
      <c r="M45" s="24" t="n">
        <v>68</v>
      </c>
      <c r="N45" s="24" t="n">
        <v>71</v>
      </c>
      <c r="O45" s="24" t="n">
        <v>70</v>
      </c>
      <c r="P45" s="24" t="n">
        <v>66</v>
      </c>
      <c r="Q45" s="24" t="n">
        <v>69</v>
      </c>
      <c r="R45" s="24" t="n">
        <v>66</v>
      </c>
      <c r="S45" s="24" t="n">
        <v>70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s">
        <v>52</v>
      </c>
      <c r="D46" s="24" t="n">
        <v>68</v>
      </c>
      <c r="E46" s="24" t="n">
        <v>68</v>
      </c>
      <c r="F46" s="24" t="n">
        <v>68</v>
      </c>
      <c r="G46" s="24" t="n">
        <v>68</v>
      </c>
      <c r="H46" s="24" t="n">
        <v>66</v>
      </c>
      <c r="I46" s="24" t="n">
        <v>69</v>
      </c>
      <c r="J46" s="24" t="n">
        <v>68</v>
      </c>
      <c r="K46" s="24" t="n">
        <v>68</v>
      </c>
      <c r="L46" s="24" t="n">
        <v>65</v>
      </c>
      <c r="M46" s="24" t="n">
        <v>68</v>
      </c>
      <c r="N46" s="24" t="n">
        <v>72</v>
      </c>
      <c r="O46" s="24" t="n">
        <v>70</v>
      </c>
      <c r="P46" s="24" t="n">
        <v>67</v>
      </c>
      <c r="Q46" s="24" t="n">
        <v>70</v>
      </c>
      <c r="R46" s="24" t="n">
        <v>66</v>
      </c>
      <c r="S46" s="24" t="n">
        <v>70</v>
      </c>
      <c r="T46" s="24" t="n">
        <v>70</v>
      </c>
      <c r="U46" s="24" t="n">
        <v>68.43</v>
      </c>
      <c r="V46" s="24" t="n">
        <v>68.52</v>
      </c>
      <c r="W46" s="24" t="n">
        <v>-0.1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s">
        <v>52</v>
      </c>
      <c r="D47" s="27" t="n">
        <v>68</v>
      </c>
      <c r="E47" s="27" t="n">
        <v>69</v>
      </c>
      <c r="F47" s="27" t="n">
        <v>69</v>
      </c>
      <c r="G47" s="27" t="n">
        <v>69</v>
      </c>
      <c r="H47" s="27" t="n">
        <v>66</v>
      </c>
      <c r="I47" s="27" t="n">
        <v>70</v>
      </c>
      <c r="J47" s="27" t="n">
        <v>70</v>
      </c>
      <c r="K47" s="27" t="n">
        <v>68</v>
      </c>
      <c r="L47" s="27" t="n">
        <v>67</v>
      </c>
      <c r="M47" s="27" t="n">
        <v>69</v>
      </c>
      <c r="N47" s="27" t="n">
        <v>72</v>
      </c>
      <c r="O47" s="27" t="n">
        <v>70</v>
      </c>
      <c r="P47" s="27" t="n">
        <v>69</v>
      </c>
      <c r="Q47" s="27" t="n">
        <v>72</v>
      </c>
      <c r="R47" s="27" t="n">
        <v>66</v>
      </c>
      <c r="S47" s="27" t="n">
        <v>70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s">
        <v>52</v>
      </c>
      <c r="D48" s="24" t="s">
        <v>51</v>
      </c>
      <c r="E48" s="24" t="s">
        <v>51</v>
      </c>
      <c r="F48" s="24" t="n">
        <v>213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04</v>
      </c>
      <c r="L48" s="24" t="n">
        <v>235</v>
      </c>
      <c r="M48" s="24" t="n">
        <v>211.5</v>
      </c>
      <c r="N48" s="24" t="n">
        <v>216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s">
        <v>52</v>
      </c>
      <c r="D49" s="24" t="s">
        <v>51</v>
      </c>
      <c r="E49" s="24" t="s">
        <v>51</v>
      </c>
      <c r="F49" s="24" t="n">
        <v>22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0</v>
      </c>
      <c r="L49" s="24" t="n">
        <v>235</v>
      </c>
      <c r="M49" s="24" t="n">
        <v>216.2</v>
      </c>
      <c r="N49" s="24" t="n">
        <v>224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3.99</v>
      </c>
      <c r="V49" s="24" t="n">
        <v>224.4</v>
      </c>
      <c r="W49" s="24" t="n">
        <v>-0.1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s">
        <v>52</v>
      </c>
      <c r="D50" s="27" t="s">
        <v>51</v>
      </c>
      <c r="E50" s="27" t="s">
        <v>51</v>
      </c>
      <c r="F50" s="27" t="n">
        <v>228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5</v>
      </c>
      <c r="M50" s="27" t="n">
        <v>222</v>
      </c>
      <c r="N50" s="27" t="n">
        <v>225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6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7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6.65</v>
      </c>
      <c r="V13" s="24" t="n">
        <v>36.6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7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1</v>
      </c>
      <c r="F15" s="24" t="n">
        <v>3.56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7</v>
      </c>
      <c r="L15" s="24" t="n">
        <v>3.3</v>
      </c>
      <c r="M15" s="24" t="n">
        <v>3.65</v>
      </c>
      <c r="N15" s="24" t="n">
        <v>3.7</v>
      </c>
      <c r="O15" s="24" t="n">
        <v>3.3</v>
      </c>
      <c r="P15" s="24" t="s">
        <v>51</v>
      </c>
      <c r="Q15" s="24" t="s">
        <v>51</v>
      </c>
      <c r="R15" s="24" t="n">
        <v>3.67</v>
      </c>
      <c r="S15" s="24" t="n">
        <v>3.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33</v>
      </c>
      <c r="E16" s="24" t="s">
        <v>51</v>
      </c>
      <c r="F16" s="24" t="n">
        <v>3.7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7</v>
      </c>
      <c r="L16" s="24" t="n">
        <v>3.3</v>
      </c>
      <c r="M16" s="24" t="n">
        <v>3.7</v>
      </c>
      <c r="N16" s="24" t="n">
        <v>3.8</v>
      </c>
      <c r="O16" s="24" t="n">
        <v>3.3</v>
      </c>
      <c r="P16" s="24" t="s">
        <v>51</v>
      </c>
      <c r="Q16" s="24" t="s">
        <v>51</v>
      </c>
      <c r="R16" s="24" t="n">
        <v>3.67</v>
      </c>
      <c r="S16" s="24" t="n">
        <v>3.7</v>
      </c>
      <c r="T16" s="24" t="s">
        <v>51</v>
      </c>
      <c r="U16" s="24" t="n">
        <v>3.55</v>
      </c>
      <c r="V16" s="24" t="n">
        <v>3.54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33</v>
      </c>
      <c r="E17" s="27" t="s">
        <v>51</v>
      </c>
      <c r="F17" s="27" t="n">
        <v>4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</v>
      </c>
      <c r="L17" s="27" t="n">
        <v>3.8</v>
      </c>
      <c r="M17" s="27" t="n">
        <v>4</v>
      </c>
      <c r="N17" s="27" t="n">
        <v>3.9</v>
      </c>
      <c r="O17" s="27" t="n">
        <v>3.7</v>
      </c>
      <c r="P17" s="27" t="s">
        <v>51</v>
      </c>
      <c r="Q17" s="27" t="s">
        <v>51</v>
      </c>
      <c r="R17" s="27" t="n">
        <v>3.67</v>
      </c>
      <c r="S17" s="27" t="n">
        <v>3.8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57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70</v>
      </c>
      <c r="N18" s="24" t="s">
        <v>51</v>
      </c>
      <c r="O18" s="24" t="n">
        <v>75</v>
      </c>
      <c r="P18" s="24" t="n">
        <v>60</v>
      </c>
      <c r="Q18" s="24" t="n">
        <v>62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3</v>
      </c>
      <c r="D19" s="24" t="n">
        <v>60</v>
      </c>
      <c r="E19" s="24" t="n">
        <v>65</v>
      </c>
      <c r="F19" s="24" t="s">
        <v>51</v>
      </c>
      <c r="G19" s="24" t="s">
        <v>51</v>
      </c>
      <c r="H19" s="24" t="n">
        <v>62</v>
      </c>
      <c r="I19" s="24" t="n">
        <v>60</v>
      </c>
      <c r="J19" s="24" t="n">
        <v>50</v>
      </c>
      <c r="K19" s="24" t="n">
        <v>65</v>
      </c>
      <c r="L19" s="24" t="n">
        <v>65</v>
      </c>
      <c r="M19" s="24" t="n">
        <v>70</v>
      </c>
      <c r="N19" s="24" t="s">
        <v>51</v>
      </c>
      <c r="O19" s="24" t="n">
        <v>80</v>
      </c>
      <c r="P19" s="24" t="n">
        <v>60</v>
      </c>
      <c r="Q19" s="24" t="n">
        <v>65</v>
      </c>
      <c r="R19" s="24" t="s">
        <v>51</v>
      </c>
      <c r="S19" s="24" t="n">
        <v>65</v>
      </c>
      <c r="T19" s="24" t="s">
        <v>51</v>
      </c>
      <c r="U19" s="24" t="n">
        <v>63.7</v>
      </c>
      <c r="V19" s="24" t="n">
        <v>63.1</v>
      </c>
      <c r="W19" s="24" t="n">
        <v>0.9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65</v>
      </c>
      <c r="L20" s="27" t="n">
        <v>65</v>
      </c>
      <c r="M20" s="27" t="n">
        <v>80</v>
      </c>
      <c r="N20" s="27" t="s">
        <v>51</v>
      </c>
      <c r="O20" s="27" t="n">
        <v>80</v>
      </c>
      <c r="P20" s="27" t="n">
        <v>65</v>
      </c>
      <c r="Q20" s="27" t="n">
        <v>7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3</v>
      </c>
      <c r="D21" s="24" t="n">
        <v>65</v>
      </c>
      <c r="E21" s="24" t="n">
        <v>60</v>
      </c>
      <c r="F21" s="24" t="s">
        <v>51</v>
      </c>
      <c r="G21" s="24" t="n">
        <v>55</v>
      </c>
      <c r="H21" s="24" t="n">
        <v>57</v>
      </c>
      <c r="I21" s="24" t="n">
        <v>60</v>
      </c>
      <c r="J21" s="24" t="n">
        <v>58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3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n">
        <v>65</v>
      </c>
      <c r="F22" s="24" t="s">
        <v>51</v>
      </c>
      <c r="G22" s="24" t="n">
        <v>58</v>
      </c>
      <c r="H22" s="24" t="n">
        <v>60</v>
      </c>
      <c r="I22" s="24" t="n">
        <v>60</v>
      </c>
      <c r="J22" s="24" t="n">
        <v>58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3</v>
      </c>
      <c r="R22" s="24" t="s">
        <v>51</v>
      </c>
      <c r="S22" s="24" t="s">
        <v>51</v>
      </c>
      <c r="T22" s="24" t="n">
        <v>60</v>
      </c>
      <c r="U22" s="24" t="n">
        <v>60.21</v>
      </c>
      <c r="V22" s="24" t="n">
        <v>61.31</v>
      </c>
      <c r="W22" s="24" t="n">
        <v>-1.7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7</v>
      </c>
      <c r="D23" s="27" t="n">
        <v>65</v>
      </c>
      <c r="E23" s="27" t="n">
        <v>70</v>
      </c>
      <c r="F23" s="27" t="s">
        <v>51</v>
      </c>
      <c r="G23" s="27" t="n">
        <v>60</v>
      </c>
      <c r="H23" s="27" t="n">
        <v>65</v>
      </c>
      <c r="I23" s="27" t="n">
        <v>63</v>
      </c>
      <c r="J23" s="27" t="n">
        <v>60</v>
      </c>
      <c r="K23" s="27" t="n">
        <v>6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65</v>
      </c>
      <c r="R23" s="27" t="s">
        <v>51</v>
      </c>
      <c r="S23" s="27" t="s">
        <v>51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</v>
      </c>
      <c r="E24" s="24" t="n">
        <v>17</v>
      </c>
      <c r="F24" s="24" t="n">
        <v>16.8</v>
      </c>
      <c r="G24" s="24" t="n">
        <v>17</v>
      </c>
      <c r="H24" s="24" t="n">
        <v>17</v>
      </c>
      <c r="I24" s="24" t="n">
        <v>17.2</v>
      </c>
      <c r="J24" s="24" t="n">
        <v>16.7</v>
      </c>
      <c r="K24" s="24" t="n">
        <v>17</v>
      </c>
      <c r="L24" s="24" t="n">
        <v>16.6</v>
      </c>
      <c r="M24" s="24" t="n">
        <v>17</v>
      </c>
      <c r="N24" s="24" t="n">
        <v>17</v>
      </c>
      <c r="O24" s="24" t="n">
        <v>17</v>
      </c>
      <c r="P24" s="24" t="n">
        <v>17.4</v>
      </c>
      <c r="Q24" s="24" t="n">
        <v>18</v>
      </c>
      <c r="R24" s="24" t="n">
        <v>17</v>
      </c>
      <c r="S24" s="24" t="n">
        <v>1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7</v>
      </c>
      <c r="E25" s="24" t="n">
        <v>17</v>
      </c>
      <c r="F25" s="24" t="n">
        <v>17</v>
      </c>
      <c r="G25" s="24" t="n">
        <v>17.5</v>
      </c>
      <c r="H25" s="24" t="n">
        <v>17.5</v>
      </c>
      <c r="I25" s="24" t="n">
        <v>17.2</v>
      </c>
      <c r="J25" s="24" t="n">
        <v>17.5</v>
      </c>
      <c r="K25" s="24" t="n">
        <v>17</v>
      </c>
      <c r="L25" s="24" t="n">
        <v>17</v>
      </c>
      <c r="M25" s="24" t="n">
        <v>17.5</v>
      </c>
      <c r="N25" s="24" t="n">
        <v>17</v>
      </c>
      <c r="O25" s="24" t="n">
        <v>17</v>
      </c>
      <c r="P25" s="24" t="n">
        <v>17.5</v>
      </c>
      <c r="Q25" s="24" t="n">
        <v>20</v>
      </c>
      <c r="R25" s="24" t="n">
        <v>17</v>
      </c>
      <c r="S25" s="24" t="n">
        <v>17</v>
      </c>
      <c r="T25" s="24" t="n">
        <v>17.5</v>
      </c>
      <c r="U25" s="24" t="n">
        <v>17.46</v>
      </c>
      <c r="V25" s="24" t="n">
        <v>17.46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</v>
      </c>
      <c r="F26" s="27" t="n">
        <v>17.6</v>
      </c>
      <c r="G26" s="27" t="n">
        <v>18</v>
      </c>
      <c r="H26" s="27" t="n">
        <v>18</v>
      </c>
      <c r="I26" s="27" t="n">
        <v>17.7</v>
      </c>
      <c r="J26" s="27" t="n">
        <v>18</v>
      </c>
      <c r="K26" s="27" t="n">
        <v>17.3</v>
      </c>
      <c r="L26" s="27" t="n">
        <v>20</v>
      </c>
      <c r="M26" s="27" t="n">
        <v>17.6</v>
      </c>
      <c r="N26" s="27" t="n">
        <v>17.3</v>
      </c>
      <c r="O26" s="27" t="n">
        <v>17.5</v>
      </c>
      <c r="P26" s="27" t="n">
        <v>17.6</v>
      </c>
      <c r="Q26" s="27" t="n">
        <v>20</v>
      </c>
      <c r="R26" s="27" t="n">
        <v>17</v>
      </c>
      <c r="S26" s="27" t="n">
        <v>1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1</v>
      </c>
      <c r="D27" s="24" t="n">
        <v>45</v>
      </c>
      <c r="E27" s="24" t="n">
        <v>45</v>
      </c>
      <c r="F27" s="24" t="n">
        <v>45</v>
      </c>
      <c r="G27" s="24" t="n">
        <v>47</v>
      </c>
      <c r="H27" s="24" t="n">
        <v>45</v>
      </c>
      <c r="I27" s="24" t="n">
        <v>46.2</v>
      </c>
      <c r="J27" s="24" t="n">
        <v>47</v>
      </c>
      <c r="K27" s="24" t="n">
        <v>45.1</v>
      </c>
      <c r="L27" s="24" t="n">
        <v>44.5</v>
      </c>
      <c r="M27" s="24" t="n">
        <v>45.5</v>
      </c>
      <c r="N27" s="24" t="n">
        <v>45</v>
      </c>
      <c r="O27" s="24" t="n">
        <v>45</v>
      </c>
      <c r="P27" s="24" t="n">
        <v>45.5</v>
      </c>
      <c r="Q27" s="24" t="n">
        <v>49</v>
      </c>
      <c r="R27" s="24" t="n">
        <v>45</v>
      </c>
      <c r="S27" s="24" t="n">
        <v>45</v>
      </c>
      <c r="T27" s="24" t="n">
        <v>4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5</v>
      </c>
      <c r="D28" s="24" t="n">
        <v>45</v>
      </c>
      <c r="E28" s="24" t="n">
        <v>45</v>
      </c>
      <c r="F28" s="24" t="n">
        <v>45.5</v>
      </c>
      <c r="G28" s="24" t="n">
        <v>47.5</v>
      </c>
      <c r="H28" s="24" t="n">
        <v>46</v>
      </c>
      <c r="I28" s="24" t="n">
        <v>46.4</v>
      </c>
      <c r="J28" s="24" t="n">
        <v>48</v>
      </c>
      <c r="K28" s="24" t="n">
        <v>45.1</v>
      </c>
      <c r="L28" s="24" t="n">
        <v>45.5</v>
      </c>
      <c r="M28" s="24" t="n">
        <v>45.5</v>
      </c>
      <c r="N28" s="24" t="n">
        <v>45</v>
      </c>
      <c r="O28" s="24" t="n">
        <v>45</v>
      </c>
      <c r="P28" s="24" t="n">
        <v>45.5</v>
      </c>
      <c r="Q28" s="24" t="n">
        <v>50.5</v>
      </c>
      <c r="R28" s="24" t="n">
        <v>45</v>
      </c>
      <c r="S28" s="24" t="n">
        <v>45</v>
      </c>
      <c r="T28" s="24" t="n">
        <v>47.5</v>
      </c>
      <c r="U28" s="24" t="n">
        <v>45.97</v>
      </c>
      <c r="V28" s="24" t="n">
        <v>46.21</v>
      </c>
      <c r="W28" s="24" t="n">
        <v>-0.5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7</v>
      </c>
      <c r="D29" s="27" t="n">
        <v>45</v>
      </c>
      <c r="E29" s="27" t="n">
        <v>45</v>
      </c>
      <c r="F29" s="27" t="n">
        <v>45.7</v>
      </c>
      <c r="G29" s="27" t="n">
        <v>48</v>
      </c>
      <c r="H29" s="27" t="n">
        <v>46.7</v>
      </c>
      <c r="I29" s="27" t="n">
        <v>47.5</v>
      </c>
      <c r="J29" s="27" t="n">
        <v>50</v>
      </c>
      <c r="K29" s="27" t="n">
        <v>46</v>
      </c>
      <c r="L29" s="27" t="n">
        <v>50</v>
      </c>
      <c r="M29" s="27" t="n">
        <v>45.9</v>
      </c>
      <c r="N29" s="27" t="n">
        <v>45.3</v>
      </c>
      <c r="O29" s="27" t="n">
        <v>45</v>
      </c>
      <c r="P29" s="27" t="n">
        <v>46</v>
      </c>
      <c r="Q29" s="27" t="n">
        <v>51</v>
      </c>
      <c r="R29" s="27" t="n">
        <v>45</v>
      </c>
      <c r="S29" s="27" t="n">
        <v>45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7.5</v>
      </c>
      <c r="H30" s="24" t="n">
        <v>27</v>
      </c>
      <c r="I30" s="24" t="n">
        <v>27</v>
      </c>
      <c r="J30" s="24" t="n">
        <v>27</v>
      </c>
      <c r="K30" s="24" t="n">
        <v>27.5</v>
      </c>
      <c r="L30" s="24" t="n">
        <v>26.85</v>
      </c>
      <c r="M30" s="24" t="n">
        <v>27.55</v>
      </c>
      <c r="N30" s="24" t="n">
        <v>27.5</v>
      </c>
      <c r="O30" s="24" t="n">
        <v>27.5</v>
      </c>
      <c r="P30" s="24" t="n">
        <v>27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</v>
      </c>
      <c r="H31" s="24" t="n">
        <v>27</v>
      </c>
      <c r="I31" s="24" t="n">
        <v>28</v>
      </c>
      <c r="J31" s="24" t="n">
        <v>28</v>
      </c>
      <c r="K31" s="24" t="n">
        <v>27.5</v>
      </c>
      <c r="L31" s="24" t="n">
        <v>27.5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8</v>
      </c>
      <c r="R31" s="24" t="n">
        <v>27.5</v>
      </c>
      <c r="S31" s="24" t="n">
        <v>27.5</v>
      </c>
      <c r="T31" s="24" t="n">
        <v>27</v>
      </c>
      <c r="U31" s="24" t="n">
        <v>28.33</v>
      </c>
      <c r="V31" s="24" t="n">
        <v>28.33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0.6</v>
      </c>
      <c r="K32" s="27" t="n">
        <v>27.5</v>
      </c>
      <c r="L32" s="27" t="n">
        <v>31.2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2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5</v>
      </c>
      <c r="E33" s="24" t="n">
        <v>75</v>
      </c>
      <c r="F33" s="24" t="n">
        <v>73</v>
      </c>
      <c r="G33" s="24" t="n">
        <v>75</v>
      </c>
      <c r="H33" s="24" t="n">
        <v>73</v>
      </c>
      <c r="I33" s="24" t="n">
        <v>75</v>
      </c>
      <c r="J33" s="24" t="n">
        <v>70</v>
      </c>
      <c r="K33" s="24" t="n">
        <v>70</v>
      </c>
      <c r="L33" s="24" t="n">
        <v>73</v>
      </c>
      <c r="M33" s="24" t="n">
        <v>75</v>
      </c>
      <c r="N33" s="24" t="n">
        <v>75</v>
      </c>
      <c r="O33" s="24" t="n">
        <v>77</v>
      </c>
      <c r="P33" s="24" t="n">
        <v>72</v>
      </c>
      <c r="Q33" s="24" t="n">
        <v>75</v>
      </c>
      <c r="R33" s="24" t="n">
        <v>76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5</v>
      </c>
      <c r="E34" s="24" t="n">
        <v>76</v>
      </c>
      <c r="F34" s="24" t="n">
        <v>73</v>
      </c>
      <c r="G34" s="24" t="n">
        <v>75</v>
      </c>
      <c r="H34" s="24" t="n">
        <v>74</v>
      </c>
      <c r="I34" s="24" t="n">
        <v>75</v>
      </c>
      <c r="J34" s="24" t="n">
        <v>70</v>
      </c>
      <c r="K34" s="24" t="n">
        <v>72</v>
      </c>
      <c r="L34" s="24" t="n">
        <v>73</v>
      </c>
      <c r="M34" s="24" t="n">
        <v>76</v>
      </c>
      <c r="N34" s="24" t="n">
        <v>77</v>
      </c>
      <c r="O34" s="24" t="n">
        <v>77</v>
      </c>
      <c r="P34" s="24" t="n">
        <v>73</v>
      </c>
      <c r="Q34" s="24" t="n">
        <v>75</v>
      </c>
      <c r="R34" s="24" t="n">
        <v>76</v>
      </c>
      <c r="S34" s="24" t="n">
        <v>75</v>
      </c>
      <c r="T34" s="24" t="n">
        <v>74</v>
      </c>
      <c r="U34" s="24" t="n">
        <v>74.87</v>
      </c>
      <c r="V34" s="24" t="n">
        <v>74.43</v>
      </c>
      <c r="W34" s="24" t="n">
        <v>0.5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7</v>
      </c>
      <c r="F35" s="27" t="n">
        <v>74</v>
      </c>
      <c r="G35" s="27" t="n">
        <v>75</v>
      </c>
      <c r="H35" s="27" t="n">
        <v>75</v>
      </c>
      <c r="I35" s="27" t="n">
        <v>76</v>
      </c>
      <c r="J35" s="27" t="n">
        <v>74</v>
      </c>
      <c r="K35" s="27" t="n">
        <v>75</v>
      </c>
      <c r="L35" s="27" t="n">
        <v>75</v>
      </c>
      <c r="M35" s="27" t="n">
        <v>76</v>
      </c>
      <c r="N35" s="27" t="n">
        <v>77</v>
      </c>
      <c r="O35" s="27" t="n">
        <v>77</v>
      </c>
      <c r="P35" s="27" t="n">
        <v>74</v>
      </c>
      <c r="Q35" s="27" t="n">
        <v>76</v>
      </c>
      <c r="R35" s="27" t="n">
        <v>76</v>
      </c>
      <c r="S35" s="27" t="n">
        <v>77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8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8</v>
      </c>
      <c r="T37" s="24" t="s">
        <v>51</v>
      </c>
      <c r="U37" s="24" t="n">
        <v>1.66</v>
      </c>
      <c r="V37" s="24" t="n">
        <v>1.6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8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4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75</v>
      </c>
      <c r="U40" s="24" t="n">
        <v>6.48</v>
      </c>
      <c r="V40" s="24" t="n">
        <v>6.4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65</v>
      </c>
      <c r="D42" s="24" t="n">
        <v>1.8</v>
      </c>
      <c r="E42" s="24" t="n">
        <v>1.7</v>
      </c>
      <c r="F42" s="24" t="n">
        <v>1.7</v>
      </c>
      <c r="G42" s="24" t="n">
        <v>1.6</v>
      </c>
      <c r="H42" s="24" t="n">
        <v>1.5</v>
      </c>
      <c r="I42" s="24" t="n">
        <v>1.7</v>
      </c>
      <c r="J42" s="24" t="n">
        <v>1.7</v>
      </c>
      <c r="K42" s="24" t="n">
        <v>1.8</v>
      </c>
      <c r="L42" s="24" t="n">
        <v>1.8</v>
      </c>
      <c r="M42" s="24" t="n">
        <v>1.8</v>
      </c>
      <c r="N42" s="24" t="n">
        <v>1.8</v>
      </c>
      <c r="O42" s="24" t="s">
        <v>51</v>
      </c>
      <c r="P42" s="24" t="n">
        <v>1.6</v>
      </c>
      <c r="Q42" s="24" t="n">
        <v>1.6</v>
      </c>
      <c r="R42" s="24" t="n">
        <v>1.75</v>
      </c>
      <c r="S42" s="24" t="n">
        <v>1.7</v>
      </c>
      <c r="T42" s="24" t="n">
        <v>1.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7</v>
      </c>
      <c r="D43" s="24" t="n">
        <v>1.8</v>
      </c>
      <c r="E43" s="24" t="n">
        <v>1.8</v>
      </c>
      <c r="F43" s="24" t="n">
        <v>1.8</v>
      </c>
      <c r="G43" s="24" t="n">
        <v>1.6</v>
      </c>
      <c r="H43" s="24" t="n">
        <v>1.65</v>
      </c>
      <c r="I43" s="24" t="n">
        <v>1.75</v>
      </c>
      <c r="J43" s="24" t="n">
        <v>1.7</v>
      </c>
      <c r="K43" s="24" t="n">
        <v>1.8</v>
      </c>
      <c r="L43" s="24" t="n">
        <v>1.8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61</v>
      </c>
      <c r="R43" s="24" t="n">
        <v>1.8</v>
      </c>
      <c r="S43" s="24" t="n">
        <v>1.9</v>
      </c>
      <c r="T43" s="24" t="n">
        <v>1.7</v>
      </c>
      <c r="U43" s="24" t="n">
        <v>1.74</v>
      </c>
      <c r="V43" s="24" t="n">
        <v>1.72</v>
      </c>
      <c r="W43" s="24" t="n">
        <v>1.1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7</v>
      </c>
      <c r="D44" s="27" t="n">
        <v>1.8</v>
      </c>
      <c r="E44" s="27" t="n">
        <v>1.8</v>
      </c>
      <c r="F44" s="27" t="n">
        <v>1.9</v>
      </c>
      <c r="G44" s="27" t="n">
        <v>1.65</v>
      </c>
      <c r="H44" s="27" t="n">
        <v>1.7</v>
      </c>
      <c r="I44" s="27" t="n">
        <v>1.75</v>
      </c>
      <c r="J44" s="27" t="n">
        <v>1.9</v>
      </c>
      <c r="K44" s="27" t="n">
        <v>1.8</v>
      </c>
      <c r="L44" s="27" t="n">
        <v>1.8</v>
      </c>
      <c r="M44" s="27" t="n">
        <v>1.9</v>
      </c>
      <c r="N44" s="27" t="n">
        <v>1.85</v>
      </c>
      <c r="O44" s="27" t="s">
        <v>51</v>
      </c>
      <c r="P44" s="27" t="n">
        <v>1.6</v>
      </c>
      <c r="Q44" s="27" t="n">
        <v>1.62</v>
      </c>
      <c r="R44" s="27" t="n">
        <v>1.8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5</v>
      </c>
      <c r="D45" s="24" t="n">
        <v>67</v>
      </c>
      <c r="E45" s="24" t="n">
        <v>68</v>
      </c>
      <c r="F45" s="24" t="n">
        <v>64</v>
      </c>
      <c r="G45" s="24" t="n">
        <v>66</v>
      </c>
      <c r="H45" s="24" t="n">
        <v>65</v>
      </c>
      <c r="I45" s="24" t="n">
        <v>67</v>
      </c>
      <c r="J45" s="24" t="n">
        <v>60</v>
      </c>
      <c r="K45" s="24" t="n">
        <v>65</v>
      </c>
      <c r="L45" s="24" t="n">
        <v>63</v>
      </c>
      <c r="M45" s="24" t="n">
        <v>66</v>
      </c>
      <c r="N45" s="24" t="n">
        <v>70</v>
      </c>
      <c r="O45" s="24" t="n">
        <v>70</v>
      </c>
      <c r="P45" s="24" t="n">
        <v>64</v>
      </c>
      <c r="Q45" s="24" t="n">
        <v>65</v>
      </c>
      <c r="R45" s="24" t="n">
        <v>67</v>
      </c>
      <c r="S45" s="24" t="n">
        <v>69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6</v>
      </c>
      <c r="D46" s="24" t="n">
        <v>67</v>
      </c>
      <c r="E46" s="24" t="n">
        <v>69</v>
      </c>
      <c r="F46" s="24" t="n">
        <v>65</v>
      </c>
      <c r="G46" s="24" t="n">
        <v>67</v>
      </c>
      <c r="H46" s="24" t="n">
        <v>66</v>
      </c>
      <c r="I46" s="24" t="n">
        <v>68</v>
      </c>
      <c r="J46" s="24" t="n">
        <v>63</v>
      </c>
      <c r="K46" s="24" t="n">
        <v>65</v>
      </c>
      <c r="L46" s="24" t="n">
        <v>63</v>
      </c>
      <c r="M46" s="24" t="n">
        <v>67</v>
      </c>
      <c r="N46" s="24" t="n">
        <v>70</v>
      </c>
      <c r="O46" s="24" t="n">
        <v>70</v>
      </c>
      <c r="P46" s="24" t="n">
        <v>65</v>
      </c>
      <c r="Q46" s="24" t="n">
        <v>68</v>
      </c>
      <c r="R46" s="24" t="n">
        <v>67</v>
      </c>
      <c r="S46" s="24" t="n">
        <v>70</v>
      </c>
      <c r="T46" s="24" t="n">
        <v>65</v>
      </c>
      <c r="U46" s="24" t="n">
        <v>67.41</v>
      </c>
      <c r="V46" s="24" t="n">
        <v>67.19</v>
      </c>
      <c r="W46" s="24" t="n">
        <v>0.3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7</v>
      </c>
      <c r="E47" s="27" t="n">
        <v>70</v>
      </c>
      <c r="F47" s="27" t="n">
        <v>66</v>
      </c>
      <c r="G47" s="27" t="n">
        <v>67</v>
      </c>
      <c r="H47" s="27" t="n">
        <v>66</v>
      </c>
      <c r="I47" s="27" t="n">
        <v>71</v>
      </c>
      <c r="J47" s="27" t="n">
        <v>65</v>
      </c>
      <c r="K47" s="27" t="n">
        <v>67</v>
      </c>
      <c r="L47" s="27" t="n">
        <v>65</v>
      </c>
      <c r="M47" s="27" t="n">
        <v>68</v>
      </c>
      <c r="N47" s="27" t="n">
        <v>70</v>
      </c>
      <c r="O47" s="27" t="n">
        <v>70</v>
      </c>
      <c r="P47" s="27" t="n">
        <v>67</v>
      </c>
      <c r="Q47" s="27" t="n">
        <v>70</v>
      </c>
      <c r="R47" s="27" t="n">
        <v>67</v>
      </c>
      <c r="S47" s="27" t="n">
        <v>70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1</v>
      </c>
      <c r="E48" s="24" t="s">
        <v>51</v>
      </c>
      <c r="F48" s="24" t="n">
        <v>223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25.6</v>
      </c>
      <c r="N48" s="24" t="n">
        <v>230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25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5</v>
      </c>
      <c r="D49" s="24" t="s">
        <v>51</v>
      </c>
      <c r="E49" s="24" t="s">
        <v>51</v>
      </c>
      <c r="F49" s="24" t="n">
        <v>23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3.8</v>
      </c>
      <c r="L49" s="24" t="n">
        <v>240</v>
      </c>
      <c r="M49" s="24" t="n">
        <v>225.6</v>
      </c>
      <c r="N49" s="24" t="n">
        <v>24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34.26</v>
      </c>
      <c r="V49" s="24" t="n">
        <v>233.74</v>
      </c>
      <c r="W49" s="24" t="n">
        <v>0.2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50</v>
      </c>
      <c r="D50" s="27" t="s">
        <v>51</v>
      </c>
      <c r="E50" s="27" t="s">
        <v>51</v>
      </c>
      <c r="F50" s="27" t="n">
        <v>25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</v>
      </c>
      <c r="L50" s="27" t="n">
        <v>240</v>
      </c>
      <c r="M50" s="27" t="n">
        <v>230</v>
      </c>
      <c r="N50" s="27" t="n">
        <v>240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3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6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7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6.65</v>
      </c>
      <c r="V13" s="24" t="n">
        <v>36.6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7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1</v>
      </c>
      <c r="F15" s="24" t="n">
        <v>3.56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7</v>
      </c>
      <c r="L15" s="24" t="n">
        <v>3.3</v>
      </c>
      <c r="M15" s="24" t="n">
        <v>3.65</v>
      </c>
      <c r="N15" s="24" t="n">
        <v>3.7</v>
      </c>
      <c r="O15" s="24" t="n">
        <v>3.3</v>
      </c>
      <c r="P15" s="24" t="s">
        <v>51</v>
      </c>
      <c r="Q15" s="24" t="s">
        <v>51</v>
      </c>
      <c r="R15" s="24" t="n">
        <v>3.67</v>
      </c>
      <c r="S15" s="24" t="n">
        <v>3.7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33</v>
      </c>
      <c r="E16" s="24" t="s">
        <v>51</v>
      </c>
      <c r="F16" s="24" t="n">
        <v>3.7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7</v>
      </c>
      <c r="L16" s="24" t="n">
        <v>3.3</v>
      </c>
      <c r="M16" s="24" t="n">
        <v>3.85</v>
      </c>
      <c r="N16" s="24" t="n">
        <v>3.8</v>
      </c>
      <c r="O16" s="24" t="n">
        <v>3.3</v>
      </c>
      <c r="P16" s="24" t="s">
        <v>51</v>
      </c>
      <c r="Q16" s="24" t="s">
        <v>51</v>
      </c>
      <c r="R16" s="24" t="n">
        <v>3.67</v>
      </c>
      <c r="S16" s="24" t="n">
        <v>3.8</v>
      </c>
      <c r="T16" s="24" t="s">
        <v>51</v>
      </c>
      <c r="U16" s="24" t="n">
        <v>3.58</v>
      </c>
      <c r="V16" s="24" t="n">
        <v>3.55</v>
      </c>
      <c r="W16" s="24" t="n">
        <v>0.85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33</v>
      </c>
      <c r="E17" s="27" t="s">
        <v>51</v>
      </c>
      <c r="F17" s="27" t="n">
        <v>4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</v>
      </c>
      <c r="L17" s="27" t="n">
        <v>3.8</v>
      </c>
      <c r="M17" s="27" t="n">
        <v>3.92</v>
      </c>
      <c r="N17" s="27" t="n">
        <v>3.9</v>
      </c>
      <c r="O17" s="27" t="n">
        <v>3.7</v>
      </c>
      <c r="P17" s="27" t="s">
        <v>51</v>
      </c>
      <c r="Q17" s="27" t="s">
        <v>51</v>
      </c>
      <c r="R17" s="27" t="n">
        <v>3.67</v>
      </c>
      <c r="S17" s="27" t="n">
        <v>3.8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70</v>
      </c>
      <c r="N18" s="24" t="s">
        <v>51</v>
      </c>
      <c r="O18" s="24" t="n">
        <v>75</v>
      </c>
      <c r="P18" s="24" t="n">
        <v>60</v>
      </c>
      <c r="Q18" s="24" t="n">
        <v>62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3</v>
      </c>
      <c r="D19" s="24" t="n">
        <v>60</v>
      </c>
      <c r="E19" s="24" t="n">
        <v>65</v>
      </c>
      <c r="F19" s="24" t="s">
        <v>51</v>
      </c>
      <c r="G19" s="24" t="s">
        <v>51</v>
      </c>
      <c r="H19" s="24" t="n">
        <v>62</v>
      </c>
      <c r="I19" s="24" t="n">
        <v>60</v>
      </c>
      <c r="J19" s="24" t="n">
        <v>50</v>
      </c>
      <c r="K19" s="24" t="n">
        <v>60</v>
      </c>
      <c r="L19" s="24" t="n">
        <v>65</v>
      </c>
      <c r="M19" s="24" t="n">
        <v>80</v>
      </c>
      <c r="N19" s="24" t="s">
        <v>51</v>
      </c>
      <c r="O19" s="24" t="n">
        <v>80</v>
      </c>
      <c r="P19" s="24" t="n">
        <v>60</v>
      </c>
      <c r="Q19" s="24" t="n">
        <v>65</v>
      </c>
      <c r="R19" s="24" t="s">
        <v>51</v>
      </c>
      <c r="S19" s="24" t="n">
        <v>65</v>
      </c>
      <c r="T19" s="24" t="s">
        <v>51</v>
      </c>
      <c r="U19" s="24" t="n">
        <v>63.28</v>
      </c>
      <c r="V19" s="24" t="n">
        <v>63.7</v>
      </c>
      <c r="W19" s="24" t="n">
        <v>-0.6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65</v>
      </c>
      <c r="L20" s="27" t="n">
        <v>65</v>
      </c>
      <c r="M20" s="27" t="n">
        <v>80</v>
      </c>
      <c r="N20" s="27" t="s">
        <v>51</v>
      </c>
      <c r="O20" s="27" t="n">
        <v>80</v>
      </c>
      <c r="P20" s="27" t="n">
        <v>65</v>
      </c>
      <c r="Q20" s="27" t="n">
        <v>7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3</v>
      </c>
      <c r="D21" s="24" t="n">
        <v>65</v>
      </c>
      <c r="E21" s="24" t="n">
        <v>60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58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3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n">
        <v>65</v>
      </c>
      <c r="F22" s="24" t="s">
        <v>51</v>
      </c>
      <c r="G22" s="24" t="n">
        <v>62</v>
      </c>
      <c r="H22" s="24" t="n">
        <v>60</v>
      </c>
      <c r="I22" s="24" t="n">
        <v>60</v>
      </c>
      <c r="J22" s="24" t="n">
        <v>58</v>
      </c>
      <c r="K22" s="24" t="n">
        <v>6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3</v>
      </c>
      <c r="R22" s="24" t="s">
        <v>51</v>
      </c>
      <c r="S22" s="24" t="s">
        <v>51</v>
      </c>
      <c r="T22" s="24" t="n">
        <v>60</v>
      </c>
      <c r="U22" s="24" t="n">
        <v>60.9</v>
      </c>
      <c r="V22" s="24" t="n">
        <v>60.21</v>
      </c>
      <c r="W22" s="24" t="n">
        <v>1.1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7</v>
      </c>
      <c r="D23" s="27" t="n">
        <v>65</v>
      </c>
      <c r="E23" s="27" t="n">
        <v>70</v>
      </c>
      <c r="F23" s="27" t="s">
        <v>51</v>
      </c>
      <c r="G23" s="27" t="n">
        <v>65</v>
      </c>
      <c r="H23" s="27" t="n">
        <v>65</v>
      </c>
      <c r="I23" s="27" t="n">
        <v>63</v>
      </c>
      <c r="J23" s="27" t="n">
        <v>60</v>
      </c>
      <c r="K23" s="27" t="n">
        <v>6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65</v>
      </c>
      <c r="R23" s="27" t="s">
        <v>51</v>
      </c>
      <c r="S23" s="27" t="s">
        <v>51</v>
      </c>
      <c r="T23" s="27" t="n">
        <v>66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</v>
      </c>
      <c r="E24" s="24" t="n">
        <v>17</v>
      </c>
      <c r="F24" s="24" t="n">
        <v>16.8</v>
      </c>
      <c r="G24" s="24" t="n">
        <v>17</v>
      </c>
      <c r="H24" s="24" t="n">
        <v>17</v>
      </c>
      <c r="I24" s="24" t="n">
        <v>17.2</v>
      </c>
      <c r="J24" s="24" t="n">
        <v>17.3</v>
      </c>
      <c r="K24" s="24" t="n">
        <v>17</v>
      </c>
      <c r="L24" s="24" t="n">
        <v>16.6</v>
      </c>
      <c r="M24" s="24" t="n">
        <v>17</v>
      </c>
      <c r="N24" s="24" t="n">
        <v>17</v>
      </c>
      <c r="O24" s="24" t="n">
        <v>17</v>
      </c>
      <c r="P24" s="24" t="n">
        <v>17.4</v>
      </c>
      <c r="Q24" s="24" t="n">
        <v>18</v>
      </c>
      <c r="R24" s="24" t="n">
        <v>17</v>
      </c>
      <c r="S24" s="24" t="n">
        <v>1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7</v>
      </c>
      <c r="E25" s="24" t="n">
        <v>17</v>
      </c>
      <c r="F25" s="24" t="n">
        <v>17</v>
      </c>
      <c r="G25" s="24" t="n">
        <v>17.5</v>
      </c>
      <c r="H25" s="24" t="n">
        <v>17.5</v>
      </c>
      <c r="I25" s="24" t="n">
        <v>17.2</v>
      </c>
      <c r="J25" s="24" t="n">
        <v>17.7</v>
      </c>
      <c r="K25" s="24" t="n">
        <v>17</v>
      </c>
      <c r="L25" s="24" t="n">
        <v>17</v>
      </c>
      <c r="M25" s="24" t="n">
        <v>17.5</v>
      </c>
      <c r="N25" s="24" t="n">
        <v>17</v>
      </c>
      <c r="O25" s="24" t="n">
        <v>17</v>
      </c>
      <c r="P25" s="24" t="n">
        <v>17.5</v>
      </c>
      <c r="Q25" s="24" t="n">
        <v>20</v>
      </c>
      <c r="R25" s="24" t="n">
        <v>17</v>
      </c>
      <c r="S25" s="24" t="n">
        <v>17</v>
      </c>
      <c r="T25" s="24" t="n">
        <v>17.5</v>
      </c>
      <c r="U25" s="24" t="n">
        <v>17.47</v>
      </c>
      <c r="V25" s="24" t="n">
        <v>17.46</v>
      </c>
      <c r="W25" s="24" t="n">
        <v>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</v>
      </c>
      <c r="F26" s="27" t="n">
        <v>17.6</v>
      </c>
      <c r="G26" s="27" t="n">
        <v>18</v>
      </c>
      <c r="H26" s="27" t="n">
        <v>18</v>
      </c>
      <c r="I26" s="27" t="n">
        <v>17.7</v>
      </c>
      <c r="J26" s="27" t="n">
        <v>18</v>
      </c>
      <c r="K26" s="27" t="n">
        <v>17.3</v>
      </c>
      <c r="L26" s="27" t="n">
        <v>20</v>
      </c>
      <c r="M26" s="27" t="n">
        <v>17.7</v>
      </c>
      <c r="N26" s="27" t="n">
        <v>17.3</v>
      </c>
      <c r="O26" s="27" t="n">
        <v>17.5</v>
      </c>
      <c r="P26" s="27" t="n">
        <v>17.6</v>
      </c>
      <c r="Q26" s="27" t="n">
        <v>20</v>
      </c>
      <c r="R26" s="27" t="n">
        <v>17</v>
      </c>
      <c r="S26" s="27" t="n">
        <v>1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1</v>
      </c>
      <c r="D27" s="24" t="n">
        <v>44.5</v>
      </c>
      <c r="E27" s="24" t="n">
        <v>44.5</v>
      </c>
      <c r="F27" s="24" t="n">
        <v>44.5</v>
      </c>
      <c r="G27" s="24" t="n">
        <v>47</v>
      </c>
      <c r="H27" s="24" t="n">
        <v>44.5</v>
      </c>
      <c r="I27" s="24" t="n">
        <v>45.5</v>
      </c>
      <c r="J27" s="24" t="n">
        <v>47</v>
      </c>
      <c r="K27" s="24" t="n">
        <v>44.6</v>
      </c>
      <c r="L27" s="24" t="n">
        <v>44</v>
      </c>
      <c r="M27" s="24" t="n">
        <v>45</v>
      </c>
      <c r="N27" s="24" t="n">
        <v>44.5</v>
      </c>
      <c r="O27" s="24" t="n">
        <v>45.5</v>
      </c>
      <c r="P27" s="24" t="n">
        <v>45</v>
      </c>
      <c r="Q27" s="24" t="n">
        <v>49</v>
      </c>
      <c r="R27" s="24" t="n">
        <v>45</v>
      </c>
      <c r="S27" s="24" t="n">
        <v>44.5</v>
      </c>
      <c r="T27" s="24" t="n">
        <v>4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5</v>
      </c>
      <c r="D28" s="24" t="n">
        <v>44.5</v>
      </c>
      <c r="E28" s="24" t="n">
        <v>44.5</v>
      </c>
      <c r="F28" s="24" t="n">
        <v>45</v>
      </c>
      <c r="G28" s="24" t="n">
        <v>47.5</v>
      </c>
      <c r="H28" s="24" t="n">
        <v>46</v>
      </c>
      <c r="I28" s="24" t="n">
        <v>45.9</v>
      </c>
      <c r="J28" s="24" t="n">
        <v>48</v>
      </c>
      <c r="K28" s="24" t="n">
        <v>44.6</v>
      </c>
      <c r="L28" s="24" t="n">
        <v>45</v>
      </c>
      <c r="M28" s="24" t="n">
        <v>45.5</v>
      </c>
      <c r="N28" s="24" t="n">
        <v>44.5</v>
      </c>
      <c r="O28" s="24" t="n">
        <v>45.5</v>
      </c>
      <c r="P28" s="24" t="n">
        <v>45</v>
      </c>
      <c r="Q28" s="24" t="n">
        <v>49</v>
      </c>
      <c r="R28" s="24" t="n">
        <v>45</v>
      </c>
      <c r="S28" s="24" t="n">
        <v>44.5</v>
      </c>
      <c r="T28" s="24" t="n">
        <v>47.5</v>
      </c>
      <c r="U28" s="24" t="n">
        <v>45.51</v>
      </c>
      <c r="V28" s="24" t="n">
        <v>45.97</v>
      </c>
      <c r="W28" s="24" t="n">
        <v>-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5</v>
      </c>
      <c r="D29" s="27" t="n">
        <v>44.5</v>
      </c>
      <c r="E29" s="27" t="n">
        <v>44.5</v>
      </c>
      <c r="F29" s="27" t="n">
        <v>45.5</v>
      </c>
      <c r="G29" s="27" t="n">
        <v>48</v>
      </c>
      <c r="H29" s="27" t="n">
        <v>46.7</v>
      </c>
      <c r="I29" s="27" t="n">
        <v>46.3</v>
      </c>
      <c r="J29" s="27" t="n">
        <v>49.5</v>
      </c>
      <c r="K29" s="27" t="n">
        <v>45.5</v>
      </c>
      <c r="L29" s="27" t="n">
        <v>50</v>
      </c>
      <c r="M29" s="27" t="n">
        <v>45.7</v>
      </c>
      <c r="N29" s="27" t="n">
        <v>44.8</v>
      </c>
      <c r="O29" s="27" t="n">
        <v>45.5</v>
      </c>
      <c r="P29" s="27" t="n">
        <v>45.5</v>
      </c>
      <c r="Q29" s="27" t="n">
        <v>51</v>
      </c>
      <c r="R29" s="27" t="n">
        <v>45</v>
      </c>
      <c r="S29" s="27" t="n">
        <v>44.5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7.5</v>
      </c>
      <c r="H30" s="24" t="n">
        <v>27</v>
      </c>
      <c r="I30" s="24" t="n">
        <v>27</v>
      </c>
      <c r="J30" s="24" t="n">
        <v>27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s">
        <v>52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</v>
      </c>
      <c r="H31" s="24" t="n">
        <v>27.5</v>
      </c>
      <c r="I31" s="24" t="n">
        <v>28</v>
      </c>
      <c r="J31" s="24" t="n">
        <v>28</v>
      </c>
      <c r="K31" s="24" t="n">
        <v>27.5</v>
      </c>
      <c r="L31" s="24" t="n">
        <v>27.5</v>
      </c>
      <c r="M31" s="24" t="n">
        <v>30</v>
      </c>
      <c r="N31" s="24" t="n">
        <v>27.5</v>
      </c>
      <c r="O31" s="24" t="s">
        <v>52</v>
      </c>
      <c r="P31" s="24" t="n">
        <v>26.5</v>
      </c>
      <c r="Q31" s="24" t="n">
        <v>31.8</v>
      </c>
      <c r="R31" s="24" t="n">
        <v>27.5</v>
      </c>
      <c r="S31" s="24" t="n">
        <v>27.5</v>
      </c>
      <c r="T31" s="24" t="n">
        <v>27</v>
      </c>
      <c r="U31" s="24" t="n">
        <v>28.34</v>
      </c>
      <c r="V31" s="24" t="n">
        <v>28.33</v>
      </c>
      <c r="W31" s="24" t="n">
        <v>0.0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0.6</v>
      </c>
      <c r="K32" s="27" t="n">
        <v>27.5</v>
      </c>
      <c r="L32" s="27" t="n">
        <v>31.2</v>
      </c>
      <c r="M32" s="27" t="n">
        <v>30</v>
      </c>
      <c r="N32" s="27" t="n">
        <v>27.54</v>
      </c>
      <c r="O32" s="27" t="s">
        <v>52</v>
      </c>
      <c r="P32" s="27" t="n">
        <v>27</v>
      </c>
      <c r="Q32" s="27" t="n">
        <v>31.8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5</v>
      </c>
      <c r="E33" s="24" t="n">
        <v>75</v>
      </c>
      <c r="F33" s="24" t="n">
        <v>73</v>
      </c>
      <c r="G33" s="24" t="n">
        <v>75</v>
      </c>
      <c r="H33" s="24" t="n">
        <v>73</v>
      </c>
      <c r="I33" s="24" t="n">
        <v>75</v>
      </c>
      <c r="J33" s="24" t="n">
        <v>70</v>
      </c>
      <c r="K33" s="24" t="n">
        <v>70</v>
      </c>
      <c r="L33" s="24" t="n">
        <v>73</v>
      </c>
      <c r="M33" s="24" t="n">
        <v>75</v>
      </c>
      <c r="N33" s="24" t="n">
        <v>77</v>
      </c>
      <c r="O33" s="24" t="n">
        <v>77</v>
      </c>
      <c r="P33" s="24" t="n">
        <v>73</v>
      </c>
      <c r="Q33" s="24" t="n">
        <v>75</v>
      </c>
      <c r="R33" s="24" t="n">
        <v>76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5</v>
      </c>
      <c r="E34" s="24" t="n">
        <v>76</v>
      </c>
      <c r="F34" s="24" t="n">
        <v>73</v>
      </c>
      <c r="G34" s="24" t="n">
        <v>75</v>
      </c>
      <c r="H34" s="24" t="n">
        <v>74</v>
      </c>
      <c r="I34" s="24" t="n">
        <v>76</v>
      </c>
      <c r="J34" s="24" t="n">
        <v>70</v>
      </c>
      <c r="K34" s="24" t="n">
        <v>72</v>
      </c>
      <c r="L34" s="24" t="n">
        <v>73</v>
      </c>
      <c r="M34" s="24" t="n">
        <v>76</v>
      </c>
      <c r="N34" s="24" t="n">
        <v>77</v>
      </c>
      <c r="O34" s="24" t="n">
        <v>77</v>
      </c>
      <c r="P34" s="24" t="n">
        <v>75</v>
      </c>
      <c r="Q34" s="24" t="n">
        <v>75</v>
      </c>
      <c r="R34" s="24" t="n">
        <v>76</v>
      </c>
      <c r="S34" s="24" t="n">
        <v>75</v>
      </c>
      <c r="T34" s="24" t="n">
        <v>74</v>
      </c>
      <c r="U34" s="24" t="n">
        <v>74.96</v>
      </c>
      <c r="V34" s="24" t="n">
        <v>74.87</v>
      </c>
      <c r="W34" s="24" t="n">
        <v>0.1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7</v>
      </c>
      <c r="F35" s="27" t="n">
        <v>74</v>
      </c>
      <c r="G35" s="27" t="n">
        <v>75</v>
      </c>
      <c r="H35" s="27" t="n">
        <v>75</v>
      </c>
      <c r="I35" s="27" t="n">
        <v>76</v>
      </c>
      <c r="J35" s="27" t="n">
        <v>74</v>
      </c>
      <c r="K35" s="27" t="n">
        <v>75</v>
      </c>
      <c r="L35" s="27" t="n">
        <v>75</v>
      </c>
      <c r="M35" s="27" t="n">
        <v>76</v>
      </c>
      <c r="N35" s="27" t="n">
        <v>77</v>
      </c>
      <c r="O35" s="27" t="n">
        <v>77</v>
      </c>
      <c r="P35" s="27" t="n">
        <v>76</v>
      </c>
      <c r="Q35" s="27" t="n">
        <v>76</v>
      </c>
      <c r="R35" s="27" t="n">
        <v>76</v>
      </c>
      <c r="S35" s="27" t="n">
        <v>77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8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8</v>
      </c>
      <c r="T37" s="24" t="s">
        <v>51</v>
      </c>
      <c r="U37" s="24" t="n">
        <v>1.67</v>
      </c>
      <c r="V37" s="24" t="n">
        <v>1.66</v>
      </c>
      <c r="W37" s="24" t="n">
        <v>0.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5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8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75</v>
      </c>
      <c r="U40" s="24" t="n">
        <v>6.5</v>
      </c>
      <c r="V40" s="24" t="n">
        <v>6.48</v>
      </c>
      <c r="W40" s="24" t="n">
        <v>0.31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7</v>
      </c>
      <c r="D42" s="24" t="n">
        <v>1.8</v>
      </c>
      <c r="E42" s="24" t="n">
        <v>1.7</v>
      </c>
      <c r="F42" s="24" t="n">
        <v>1.7</v>
      </c>
      <c r="G42" s="24" t="n">
        <v>1.8</v>
      </c>
      <c r="H42" s="24" t="n">
        <v>1.5</v>
      </c>
      <c r="I42" s="24" t="n">
        <v>1.75</v>
      </c>
      <c r="J42" s="24" t="n">
        <v>1.7</v>
      </c>
      <c r="K42" s="24" t="n">
        <v>1.8</v>
      </c>
      <c r="L42" s="24" t="n">
        <v>1.8</v>
      </c>
      <c r="M42" s="24" t="n">
        <v>1.8</v>
      </c>
      <c r="N42" s="24" t="n">
        <v>1.8</v>
      </c>
      <c r="O42" s="24" t="s">
        <v>51</v>
      </c>
      <c r="P42" s="24" t="n">
        <v>1.7</v>
      </c>
      <c r="Q42" s="24" t="n">
        <v>1.6</v>
      </c>
      <c r="R42" s="24" t="n">
        <v>1.75</v>
      </c>
      <c r="S42" s="24" t="n">
        <v>1.7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5</v>
      </c>
      <c r="D43" s="24" t="n">
        <v>1.8</v>
      </c>
      <c r="E43" s="24" t="n">
        <v>1.8</v>
      </c>
      <c r="F43" s="24" t="n">
        <v>1.8</v>
      </c>
      <c r="G43" s="24" t="n">
        <v>1.8</v>
      </c>
      <c r="H43" s="24" t="n">
        <v>1.65</v>
      </c>
      <c r="I43" s="24" t="n">
        <v>1.75</v>
      </c>
      <c r="J43" s="24" t="n">
        <v>1.7</v>
      </c>
      <c r="K43" s="24" t="n">
        <v>1.8</v>
      </c>
      <c r="L43" s="24" t="n">
        <v>1.8</v>
      </c>
      <c r="M43" s="24" t="n">
        <v>1.9</v>
      </c>
      <c r="N43" s="24" t="n">
        <v>1.9</v>
      </c>
      <c r="O43" s="24" t="s">
        <v>51</v>
      </c>
      <c r="P43" s="24" t="n">
        <v>1.7</v>
      </c>
      <c r="Q43" s="24" t="n">
        <v>1.62</v>
      </c>
      <c r="R43" s="24" t="n">
        <v>1.8</v>
      </c>
      <c r="S43" s="24" t="n">
        <v>1.9</v>
      </c>
      <c r="T43" s="24" t="n">
        <v>1.65</v>
      </c>
      <c r="U43" s="24" t="n">
        <v>1.74</v>
      </c>
      <c r="V43" s="24" t="n">
        <v>1.7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5</v>
      </c>
      <c r="D44" s="27" t="n">
        <v>1.8</v>
      </c>
      <c r="E44" s="27" t="n">
        <v>1.8</v>
      </c>
      <c r="F44" s="27" t="n">
        <v>1.9</v>
      </c>
      <c r="G44" s="27" t="n">
        <v>1.8</v>
      </c>
      <c r="H44" s="27" t="n">
        <v>1.7</v>
      </c>
      <c r="I44" s="27" t="n">
        <v>1.8</v>
      </c>
      <c r="J44" s="27" t="n">
        <v>1.9</v>
      </c>
      <c r="K44" s="27" t="n">
        <v>1.8</v>
      </c>
      <c r="L44" s="27" t="n">
        <v>1.8</v>
      </c>
      <c r="M44" s="27" t="n">
        <v>2</v>
      </c>
      <c r="N44" s="27" t="n">
        <v>2</v>
      </c>
      <c r="O44" s="27" t="s">
        <v>51</v>
      </c>
      <c r="P44" s="27" t="n">
        <v>1.7</v>
      </c>
      <c r="Q44" s="27" t="n">
        <v>1.62</v>
      </c>
      <c r="R44" s="27" t="n">
        <v>1.8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5</v>
      </c>
      <c r="D45" s="24" t="n">
        <v>67</v>
      </c>
      <c r="E45" s="24" t="n">
        <v>68</v>
      </c>
      <c r="F45" s="24" t="n">
        <v>64</v>
      </c>
      <c r="G45" s="24" t="n">
        <v>66</v>
      </c>
      <c r="H45" s="24" t="n">
        <v>65</v>
      </c>
      <c r="I45" s="24" t="n">
        <v>67</v>
      </c>
      <c r="J45" s="24" t="n">
        <v>60</v>
      </c>
      <c r="K45" s="24" t="n">
        <v>65</v>
      </c>
      <c r="L45" s="24" t="n">
        <v>63</v>
      </c>
      <c r="M45" s="24" t="n">
        <v>66</v>
      </c>
      <c r="N45" s="24" t="n">
        <v>70</v>
      </c>
      <c r="O45" s="24" t="n">
        <v>70</v>
      </c>
      <c r="P45" s="24" t="n">
        <v>65</v>
      </c>
      <c r="Q45" s="24" t="n">
        <v>65</v>
      </c>
      <c r="R45" s="24" t="n">
        <v>67</v>
      </c>
      <c r="S45" s="24" t="n">
        <v>69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6</v>
      </c>
      <c r="D46" s="24" t="n">
        <v>67</v>
      </c>
      <c r="E46" s="24" t="n">
        <v>69</v>
      </c>
      <c r="F46" s="24" t="n">
        <v>65</v>
      </c>
      <c r="G46" s="24" t="n">
        <v>67</v>
      </c>
      <c r="H46" s="24" t="n">
        <v>66</v>
      </c>
      <c r="I46" s="24" t="n">
        <v>68</v>
      </c>
      <c r="J46" s="24" t="n">
        <v>63</v>
      </c>
      <c r="K46" s="24" t="n">
        <v>65</v>
      </c>
      <c r="L46" s="24" t="n">
        <v>63</v>
      </c>
      <c r="M46" s="24" t="n">
        <v>67</v>
      </c>
      <c r="N46" s="24" t="n">
        <v>70</v>
      </c>
      <c r="O46" s="24" t="n">
        <v>70</v>
      </c>
      <c r="P46" s="24" t="n">
        <v>68</v>
      </c>
      <c r="Q46" s="24" t="n">
        <v>68</v>
      </c>
      <c r="R46" s="24" t="n">
        <v>67</v>
      </c>
      <c r="S46" s="24" t="n">
        <v>70</v>
      </c>
      <c r="T46" s="24" t="n">
        <v>70</v>
      </c>
      <c r="U46" s="24" t="n">
        <v>67.57</v>
      </c>
      <c r="V46" s="24" t="n">
        <v>67.41</v>
      </c>
      <c r="W46" s="24" t="n">
        <v>0.2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7</v>
      </c>
      <c r="E47" s="27" t="n">
        <v>70</v>
      </c>
      <c r="F47" s="27" t="n">
        <v>66</v>
      </c>
      <c r="G47" s="27" t="n">
        <v>67</v>
      </c>
      <c r="H47" s="27" t="n">
        <v>66</v>
      </c>
      <c r="I47" s="27" t="n">
        <v>69</v>
      </c>
      <c r="J47" s="27" t="n">
        <v>65</v>
      </c>
      <c r="K47" s="27" t="n">
        <v>67</v>
      </c>
      <c r="L47" s="27" t="n">
        <v>65</v>
      </c>
      <c r="M47" s="27" t="n">
        <v>68</v>
      </c>
      <c r="N47" s="27" t="n">
        <v>70</v>
      </c>
      <c r="O47" s="27" t="n">
        <v>70</v>
      </c>
      <c r="P47" s="27" t="n">
        <v>70</v>
      </c>
      <c r="Q47" s="27" t="n">
        <v>70</v>
      </c>
      <c r="R47" s="27" t="n">
        <v>67</v>
      </c>
      <c r="S47" s="27" t="n">
        <v>70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1</v>
      </c>
      <c r="E48" s="24" t="s">
        <v>51</v>
      </c>
      <c r="F48" s="24" t="n">
        <v>223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25.6</v>
      </c>
      <c r="N48" s="24" t="n">
        <v>230</v>
      </c>
      <c r="O48" s="24" t="n">
        <v>235</v>
      </c>
      <c r="P48" s="24" t="s">
        <v>51</v>
      </c>
      <c r="Q48" s="24" t="s">
        <v>51</v>
      </c>
      <c r="R48" s="24" t="s">
        <v>51</v>
      </c>
      <c r="S48" s="24" t="n">
        <v>225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2</v>
      </c>
      <c r="D49" s="24" t="s">
        <v>51</v>
      </c>
      <c r="E49" s="24" t="s">
        <v>51</v>
      </c>
      <c r="F49" s="24" t="n">
        <v>23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5</v>
      </c>
      <c r="L49" s="24" t="n">
        <v>240</v>
      </c>
      <c r="M49" s="24" t="n">
        <v>230</v>
      </c>
      <c r="N49" s="24" t="n">
        <v>235</v>
      </c>
      <c r="O49" s="24" t="n">
        <v>235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34.96</v>
      </c>
      <c r="V49" s="24" t="n">
        <v>234.26</v>
      </c>
      <c r="W49" s="24" t="n">
        <v>0.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5</v>
      </c>
      <c r="D50" s="27" t="s">
        <v>51</v>
      </c>
      <c r="E50" s="27" t="s">
        <v>51</v>
      </c>
      <c r="F50" s="27" t="n">
        <v>25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.6</v>
      </c>
      <c r="L50" s="27" t="n">
        <v>240</v>
      </c>
      <c r="M50" s="27" t="n">
        <v>233</v>
      </c>
      <c r="N50" s="27" t="n">
        <v>237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3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6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7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6.74</v>
      </c>
      <c r="V13" s="24" t="n">
        <v>36.65</v>
      </c>
      <c r="W13" s="24" t="n">
        <v>0.25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7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81</v>
      </c>
      <c r="E15" s="24" t="s">
        <v>51</v>
      </c>
      <c r="F15" s="24" t="n">
        <v>3.56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7</v>
      </c>
      <c r="L15" s="24" t="n">
        <v>3.3</v>
      </c>
      <c r="M15" s="24" t="n">
        <v>3.65</v>
      </c>
      <c r="N15" s="24" t="n">
        <v>3.7</v>
      </c>
      <c r="O15" s="24" t="n">
        <v>3.3</v>
      </c>
      <c r="P15" s="24" t="s">
        <v>51</v>
      </c>
      <c r="Q15" s="24" t="s">
        <v>51</v>
      </c>
      <c r="R15" s="24" t="n">
        <v>3.67</v>
      </c>
      <c r="S15" s="24" t="n">
        <v>3.6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81</v>
      </c>
      <c r="E16" s="24" t="s">
        <v>51</v>
      </c>
      <c r="F16" s="24" t="n">
        <v>3.72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7</v>
      </c>
      <c r="L16" s="24" t="n">
        <v>3.3</v>
      </c>
      <c r="M16" s="24" t="n">
        <v>3.85</v>
      </c>
      <c r="N16" s="24" t="n">
        <v>3.8</v>
      </c>
      <c r="O16" s="24" t="n">
        <v>3.3</v>
      </c>
      <c r="P16" s="24" t="s">
        <v>51</v>
      </c>
      <c r="Q16" s="24" t="s">
        <v>51</v>
      </c>
      <c r="R16" s="24" t="n">
        <v>3.67</v>
      </c>
      <c r="S16" s="24" t="n">
        <v>3.8</v>
      </c>
      <c r="T16" s="24" t="s">
        <v>51</v>
      </c>
      <c r="U16" s="24" t="n">
        <v>3.6</v>
      </c>
      <c r="V16" s="24" t="n">
        <v>3.58</v>
      </c>
      <c r="W16" s="24" t="n">
        <v>0.5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81</v>
      </c>
      <c r="E17" s="27" t="s">
        <v>51</v>
      </c>
      <c r="F17" s="27" t="n">
        <v>4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</v>
      </c>
      <c r="L17" s="27" t="n">
        <v>3.8</v>
      </c>
      <c r="M17" s="27" t="n">
        <v>3.92</v>
      </c>
      <c r="N17" s="27" t="n">
        <v>3.9</v>
      </c>
      <c r="O17" s="27" t="n">
        <v>3.65</v>
      </c>
      <c r="P17" s="27" t="s">
        <v>51</v>
      </c>
      <c r="Q17" s="27" t="s">
        <v>51</v>
      </c>
      <c r="R17" s="27" t="n">
        <v>3.67</v>
      </c>
      <c r="S17" s="27" t="n">
        <v>3.8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70</v>
      </c>
      <c r="N18" s="24" t="s">
        <v>51</v>
      </c>
      <c r="O18" s="24" t="n">
        <v>70</v>
      </c>
      <c r="P18" s="24" t="n">
        <v>60</v>
      </c>
      <c r="Q18" s="24" t="n">
        <v>62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3</v>
      </c>
      <c r="D19" s="24" t="n">
        <v>60</v>
      </c>
      <c r="E19" s="24" t="n">
        <v>65</v>
      </c>
      <c r="F19" s="24" t="s">
        <v>51</v>
      </c>
      <c r="G19" s="24" t="s">
        <v>51</v>
      </c>
      <c r="H19" s="24" t="n">
        <v>63</v>
      </c>
      <c r="I19" s="24" t="n">
        <v>60</v>
      </c>
      <c r="J19" s="24" t="n">
        <v>55</v>
      </c>
      <c r="K19" s="24" t="n">
        <v>60</v>
      </c>
      <c r="L19" s="24" t="n">
        <v>65</v>
      </c>
      <c r="M19" s="24" t="n">
        <v>80</v>
      </c>
      <c r="N19" s="24" t="s">
        <v>51</v>
      </c>
      <c r="O19" s="24" t="n">
        <v>80</v>
      </c>
      <c r="P19" s="24" t="n">
        <v>60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3.52</v>
      </c>
      <c r="V19" s="24" t="n">
        <v>63.28</v>
      </c>
      <c r="W19" s="24" t="n">
        <v>0.3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65</v>
      </c>
      <c r="L20" s="27" t="n">
        <v>65</v>
      </c>
      <c r="M20" s="27" t="n">
        <v>80</v>
      </c>
      <c r="N20" s="27" t="s">
        <v>51</v>
      </c>
      <c r="O20" s="27" t="n">
        <v>80</v>
      </c>
      <c r="P20" s="27" t="n">
        <v>65</v>
      </c>
      <c r="Q20" s="27" t="n">
        <v>7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3</v>
      </c>
      <c r="D21" s="24" t="n">
        <v>65</v>
      </c>
      <c r="E21" s="24" t="n">
        <v>60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3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n">
        <v>65</v>
      </c>
      <c r="F22" s="24" t="s">
        <v>51</v>
      </c>
      <c r="G22" s="24" t="n">
        <v>62</v>
      </c>
      <c r="H22" s="24" t="n">
        <v>60</v>
      </c>
      <c r="I22" s="24" t="n">
        <v>60</v>
      </c>
      <c r="J22" s="24" t="n">
        <v>60</v>
      </c>
      <c r="K22" s="24" t="n">
        <v>6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3</v>
      </c>
      <c r="R22" s="24" t="s">
        <v>51</v>
      </c>
      <c r="S22" s="24" t="s">
        <v>51</v>
      </c>
      <c r="T22" s="24" t="n">
        <v>60</v>
      </c>
      <c r="U22" s="24" t="n">
        <v>61.26</v>
      </c>
      <c r="V22" s="24" t="n">
        <v>60.9</v>
      </c>
      <c r="W22" s="24" t="n">
        <v>0.5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7</v>
      </c>
      <c r="D23" s="27" t="n">
        <v>65</v>
      </c>
      <c r="E23" s="27" t="n">
        <v>70</v>
      </c>
      <c r="F23" s="27" t="s">
        <v>51</v>
      </c>
      <c r="G23" s="27" t="n">
        <v>65</v>
      </c>
      <c r="H23" s="27" t="n">
        <v>65</v>
      </c>
      <c r="I23" s="27" t="n">
        <v>63</v>
      </c>
      <c r="J23" s="27" t="n">
        <v>60</v>
      </c>
      <c r="K23" s="27" t="n">
        <v>6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65</v>
      </c>
      <c r="R23" s="27" t="s">
        <v>51</v>
      </c>
      <c r="S23" s="27" t="s">
        <v>51</v>
      </c>
      <c r="T23" s="27" t="n">
        <v>66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</v>
      </c>
      <c r="E24" s="24" t="n">
        <v>17</v>
      </c>
      <c r="F24" s="24" t="n">
        <v>16.8</v>
      </c>
      <c r="G24" s="24" t="n">
        <v>17</v>
      </c>
      <c r="H24" s="24" t="n">
        <v>17</v>
      </c>
      <c r="I24" s="24" t="n">
        <v>17.2</v>
      </c>
      <c r="J24" s="24" t="n">
        <v>16.8</v>
      </c>
      <c r="K24" s="24" t="n">
        <v>17</v>
      </c>
      <c r="L24" s="24" t="n">
        <v>16.6</v>
      </c>
      <c r="M24" s="24" t="n">
        <v>17.3</v>
      </c>
      <c r="N24" s="24" t="n">
        <v>17</v>
      </c>
      <c r="O24" s="24" t="n">
        <v>17</v>
      </c>
      <c r="P24" s="24" t="n">
        <v>17.4</v>
      </c>
      <c r="Q24" s="24" t="n">
        <v>18</v>
      </c>
      <c r="R24" s="24" t="n">
        <v>17</v>
      </c>
      <c r="S24" s="24" t="n">
        <v>1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7</v>
      </c>
      <c r="E25" s="24" t="n">
        <v>17.5</v>
      </c>
      <c r="F25" s="24" t="n">
        <v>17</v>
      </c>
      <c r="G25" s="24" t="n">
        <v>17.5</v>
      </c>
      <c r="H25" s="24" t="n">
        <v>17.5</v>
      </c>
      <c r="I25" s="24" t="n">
        <v>17.2</v>
      </c>
      <c r="J25" s="24" t="n">
        <v>17.5</v>
      </c>
      <c r="K25" s="24" t="n">
        <v>17</v>
      </c>
      <c r="L25" s="24" t="n">
        <v>17</v>
      </c>
      <c r="M25" s="24" t="n">
        <v>17.5</v>
      </c>
      <c r="N25" s="24" t="n">
        <v>17</v>
      </c>
      <c r="O25" s="24" t="n">
        <v>17</v>
      </c>
      <c r="P25" s="24" t="n">
        <v>17.5</v>
      </c>
      <c r="Q25" s="24" t="n">
        <v>20</v>
      </c>
      <c r="R25" s="24" t="n">
        <v>17</v>
      </c>
      <c r="S25" s="24" t="n">
        <v>17</v>
      </c>
      <c r="T25" s="24" t="n">
        <v>17.5</v>
      </c>
      <c r="U25" s="24" t="n">
        <v>17.51</v>
      </c>
      <c r="V25" s="24" t="n">
        <v>17.47</v>
      </c>
      <c r="W25" s="24" t="n">
        <v>0.2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.5</v>
      </c>
      <c r="F26" s="27" t="n">
        <v>17.6</v>
      </c>
      <c r="G26" s="27" t="n">
        <v>18</v>
      </c>
      <c r="H26" s="27" t="n">
        <v>18</v>
      </c>
      <c r="I26" s="27" t="n">
        <v>17.7</v>
      </c>
      <c r="J26" s="27" t="n">
        <v>18</v>
      </c>
      <c r="K26" s="27" t="n">
        <v>17.3</v>
      </c>
      <c r="L26" s="27" t="n">
        <v>20</v>
      </c>
      <c r="M26" s="27" t="n">
        <v>17.7</v>
      </c>
      <c r="N26" s="27" t="n">
        <v>17.3</v>
      </c>
      <c r="O26" s="27" t="n">
        <v>17.5</v>
      </c>
      <c r="P26" s="27" t="n">
        <v>17.6</v>
      </c>
      <c r="Q26" s="27" t="n">
        <v>21</v>
      </c>
      <c r="R26" s="27" t="n">
        <v>17</v>
      </c>
      <c r="S26" s="27" t="n">
        <v>1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1</v>
      </c>
      <c r="D27" s="24" t="n">
        <v>45</v>
      </c>
      <c r="E27" s="24" t="n">
        <v>45</v>
      </c>
      <c r="F27" s="24" t="n">
        <v>44.5</v>
      </c>
      <c r="G27" s="24" t="n">
        <v>47</v>
      </c>
      <c r="H27" s="24" t="n">
        <v>44.5</v>
      </c>
      <c r="I27" s="24" t="n">
        <v>46.2</v>
      </c>
      <c r="J27" s="24" t="n">
        <v>47</v>
      </c>
      <c r="K27" s="24" t="n">
        <v>45.1</v>
      </c>
      <c r="L27" s="24" t="n">
        <v>43.5</v>
      </c>
      <c r="M27" s="24" t="n">
        <v>45</v>
      </c>
      <c r="N27" s="24" t="n">
        <v>45</v>
      </c>
      <c r="O27" s="24" t="n">
        <v>45</v>
      </c>
      <c r="P27" s="24" t="n">
        <v>45.5</v>
      </c>
      <c r="Q27" s="24" t="n">
        <v>49</v>
      </c>
      <c r="R27" s="24" t="n">
        <v>45</v>
      </c>
      <c r="S27" s="24" t="n">
        <v>45</v>
      </c>
      <c r="T27" s="24" t="n">
        <v>4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3</v>
      </c>
      <c r="D28" s="24" t="n">
        <v>45</v>
      </c>
      <c r="E28" s="24" t="n">
        <v>45</v>
      </c>
      <c r="F28" s="24" t="n">
        <v>45</v>
      </c>
      <c r="G28" s="24" t="n">
        <v>47.5</v>
      </c>
      <c r="H28" s="24" t="n">
        <v>46</v>
      </c>
      <c r="I28" s="24" t="n">
        <v>46.4</v>
      </c>
      <c r="J28" s="24" t="n">
        <v>48</v>
      </c>
      <c r="K28" s="24" t="n">
        <v>45.1</v>
      </c>
      <c r="L28" s="24" t="n">
        <v>45</v>
      </c>
      <c r="M28" s="24" t="n">
        <v>45.5</v>
      </c>
      <c r="N28" s="24" t="n">
        <v>45</v>
      </c>
      <c r="O28" s="24" t="n">
        <v>45</v>
      </c>
      <c r="P28" s="24" t="n">
        <v>45.5</v>
      </c>
      <c r="Q28" s="24" t="n">
        <v>49</v>
      </c>
      <c r="R28" s="24" t="n">
        <v>45</v>
      </c>
      <c r="S28" s="24" t="n">
        <v>45</v>
      </c>
      <c r="T28" s="24" t="n">
        <v>47.5</v>
      </c>
      <c r="U28" s="24" t="n">
        <v>45.76</v>
      </c>
      <c r="V28" s="24" t="n">
        <v>45.51</v>
      </c>
      <c r="W28" s="24" t="n">
        <v>0.5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5</v>
      </c>
      <c r="D29" s="27" t="n">
        <v>45</v>
      </c>
      <c r="E29" s="27" t="n">
        <v>45</v>
      </c>
      <c r="F29" s="27" t="n">
        <v>45.5</v>
      </c>
      <c r="G29" s="27" t="n">
        <v>48</v>
      </c>
      <c r="H29" s="27" t="n">
        <v>46.7</v>
      </c>
      <c r="I29" s="27" t="n">
        <v>46.8</v>
      </c>
      <c r="J29" s="27" t="n">
        <v>49.5</v>
      </c>
      <c r="K29" s="27" t="n">
        <v>46</v>
      </c>
      <c r="L29" s="27" t="n">
        <v>50</v>
      </c>
      <c r="M29" s="27" t="n">
        <v>46</v>
      </c>
      <c r="N29" s="27" t="n">
        <v>45.3</v>
      </c>
      <c r="O29" s="27" t="n">
        <v>45</v>
      </c>
      <c r="P29" s="27" t="n">
        <v>46</v>
      </c>
      <c r="Q29" s="27" t="n">
        <v>52</v>
      </c>
      <c r="R29" s="27" t="n">
        <v>45</v>
      </c>
      <c r="S29" s="27" t="n">
        <v>45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7.5</v>
      </c>
      <c r="H30" s="24" t="n">
        <v>27</v>
      </c>
      <c r="I30" s="24" t="n">
        <v>27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</v>
      </c>
      <c r="H31" s="24" t="n">
        <v>27.5</v>
      </c>
      <c r="I31" s="24" t="n">
        <v>28</v>
      </c>
      <c r="J31" s="24" t="n">
        <v>30.6</v>
      </c>
      <c r="K31" s="24" t="n">
        <v>27.5</v>
      </c>
      <c r="L31" s="24" t="n">
        <v>27.5</v>
      </c>
      <c r="M31" s="24" t="n">
        <v>30</v>
      </c>
      <c r="N31" s="24" t="n">
        <v>27.5</v>
      </c>
      <c r="O31" s="24" t="n">
        <v>27.5</v>
      </c>
      <c r="P31" s="24" t="n">
        <v>26.5</v>
      </c>
      <c r="Q31" s="24" t="n">
        <v>31.8</v>
      </c>
      <c r="R31" s="24" t="n">
        <v>27.5</v>
      </c>
      <c r="S31" s="24" t="n">
        <v>27.5</v>
      </c>
      <c r="T31" s="24" t="n">
        <v>27</v>
      </c>
      <c r="U31" s="24" t="n">
        <v>28.36</v>
      </c>
      <c r="V31" s="24" t="n">
        <v>28.34</v>
      </c>
      <c r="W31" s="24" t="n">
        <v>0.0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2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1.8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5</v>
      </c>
      <c r="E33" s="24" t="n">
        <v>75</v>
      </c>
      <c r="F33" s="24" t="n">
        <v>73</v>
      </c>
      <c r="G33" s="24" t="n">
        <v>75</v>
      </c>
      <c r="H33" s="24" t="n">
        <v>73</v>
      </c>
      <c r="I33" s="24" t="n">
        <v>75</v>
      </c>
      <c r="J33" s="24" t="n">
        <v>70</v>
      </c>
      <c r="K33" s="24" t="n">
        <v>70</v>
      </c>
      <c r="L33" s="24" t="n">
        <v>73</v>
      </c>
      <c r="M33" s="24" t="n">
        <v>75</v>
      </c>
      <c r="N33" s="24" t="n">
        <v>75</v>
      </c>
      <c r="O33" s="24" t="n">
        <v>75</v>
      </c>
      <c r="P33" s="24" t="n">
        <v>73</v>
      </c>
      <c r="Q33" s="24" t="n">
        <v>75</v>
      </c>
      <c r="R33" s="24" t="n">
        <v>76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3</v>
      </c>
      <c r="D34" s="24" t="n">
        <v>75</v>
      </c>
      <c r="E34" s="24" t="n">
        <v>76</v>
      </c>
      <c r="F34" s="24" t="n">
        <v>73</v>
      </c>
      <c r="G34" s="24" t="n">
        <v>75</v>
      </c>
      <c r="H34" s="24" t="n">
        <v>74</v>
      </c>
      <c r="I34" s="24" t="n">
        <v>76</v>
      </c>
      <c r="J34" s="24" t="n">
        <v>70</v>
      </c>
      <c r="K34" s="24" t="n">
        <v>70</v>
      </c>
      <c r="L34" s="24" t="n">
        <v>73</v>
      </c>
      <c r="M34" s="24" t="n">
        <v>76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6</v>
      </c>
      <c r="S34" s="24" t="n">
        <v>75</v>
      </c>
      <c r="T34" s="24" t="n">
        <v>74</v>
      </c>
      <c r="U34" s="24" t="n">
        <v>74.43</v>
      </c>
      <c r="V34" s="24" t="n">
        <v>74.96</v>
      </c>
      <c r="W34" s="24" t="n">
        <v>-0.7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7</v>
      </c>
      <c r="F35" s="27" t="n">
        <v>74</v>
      </c>
      <c r="G35" s="27" t="n">
        <v>75</v>
      </c>
      <c r="H35" s="27" t="n">
        <v>75</v>
      </c>
      <c r="I35" s="27" t="n">
        <v>76</v>
      </c>
      <c r="J35" s="27" t="n">
        <v>74</v>
      </c>
      <c r="K35" s="27" t="n">
        <v>73</v>
      </c>
      <c r="L35" s="27" t="n">
        <v>75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6</v>
      </c>
      <c r="R35" s="27" t="n">
        <v>76</v>
      </c>
      <c r="S35" s="27" t="n">
        <v>77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8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8</v>
      </c>
      <c r="T37" s="24" t="s">
        <v>51</v>
      </c>
      <c r="U37" s="24" t="n">
        <v>1.67</v>
      </c>
      <c r="V37" s="24" t="n">
        <v>1.6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5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8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75</v>
      </c>
      <c r="U40" s="24" t="n">
        <v>6.5</v>
      </c>
      <c r="V40" s="24" t="n">
        <v>6.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7</v>
      </c>
      <c r="D42" s="24" t="n">
        <v>1.8</v>
      </c>
      <c r="E42" s="24" t="n">
        <v>1.7</v>
      </c>
      <c r="F42" s="24" t="n">
        <v>1.7</v>
      </c>
      <c r="G42" s="24" t="n">
        <v>1.8</v>
      </c>
      <c r="H42" s="24" t="n">
        <v>1.5</v>
      </c>
      <c r="I42" s="24" t="n">
        <v>1.75</v>
      </c>
      <c r="J42" s="24" t="n">
        <v>1.85</v>
      </c>
      <c r="K42" s="24" t="n">
        <v>1.8</v>
      </c>
      <c r="L42" s="24" t="n">
        <v>1.8</v>
      </c>
      <c r="M42" s="24" t="n">
        <v>1.8</v>
      </c>
      <c r="N42" s="24" t="n">
        <v>1.8</v>
      </c>
      <c r="O42" s="24" t="s">
        <v>51</v>
      </c>
      <c r="P42" s="24" t="n">
        <v>1.7</v>
      </c>
      <c r="Q42" s="24" t="n">
        <v>1.6</v>
      </c>
      <c r="R42" s="24" t="n">
        <v>1.75</v>
      </c>
      <c r="S42" s="24" t="n">
        <v>1.7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</v>
      </c>
      <c r="D43" s="24" t="n">
        <v>1.8</v>
      </c>
      <c r="E43" s="24" t="n">
        <v>1.8</v>
      </c>
      <c r="F43" s="24" t="n">
        <v>1.8</v>
      </c>
      <c r="G43" s="24" t="n">
        <v>1.8</v>
      </c>
      <c r="H43" s="24" t="n">
        <v>1.65</v>
      </c>
      <c r="I43" s="24" t="n">
        <v>1.75</v>
      </c>
      <c r="J43" s="24" t="n">
        <v>1.85</v>
      </c>
      <c r="K43" s="24" t="n">
        <v>1.8</v>
      </c>
      <c r="L43" s="24" t="n">
        <v>1.8</v>
      </c>
      <c r="M43" s="24" t="n">
        <v>1.9</v>
      </c>
      <c r="N43" s="24" t="n">
        <v>1.85</v>
      </c>
      <c r="O43" s="24" t="s">
        <v>51</v>
      </c>
      <c r="P43" s="24" t="n">
        <v>1.7</v>
      </c>
      <c r="Q43" s="24" t="n">
        <v>1.62</v>
      </c>
      <c r="R43" s="24" t="n">
        <v>1.8</v>
      </c>
      <c r="S43" s="24" t="n">
        <v>1.9</v>
      </c>
      <c r="T43" s="24" t="n">
        <v>1.65</v>
      </c>
      <c r="U43" s="24" t="n">
        <v>1.75</v>
      </c>
      <c r="V43" s="24" t="n">
        <v>1.74</v>
      </c>
      <c r="W43" s="24" t="n">
        <v>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5</v>
      </c>
      <c r="D44" s="27" t="n">
        <v>1.8</v>
      </c>
      <c r="E44" s="27" t="n">
        <v>1.8</v>
      </c>
      <c r="F44" s="27" t="n">
        <v>1.9</v>
      </c>
      <c r="G44" s="27" t="n">
        <v>1.8</v>
      </c>
      <c r="H44" s="27" t="n">
        <v>1.7</v>
      </c>
      <c r="I44" s="27" t="n">
        <v>1.8</v>
      </c>
      <c r="J44" s="27" t="n">
        <v>1.9</v>
      </c>
      <c r="K44" s="27" t="n">
        <v>1.8</v>
      </c>
      <c r="L44" s="27" t="n">
        <v>1.8</v>
      </c>
      <c r="M44" s="27" t="n">
        <v>2</v>
      </c>
      <c r="N44" s="27" t="n">
        <v>1.9</v>
      </c>
      <c r="O44" s="27" t="s">
        <v>51</v>
      </c>
      <c r="P44" s="27" t="n">
        <v>1.7</v>
      </c>
      <c r="Q44" s="27" t="n">
        <v>1.62</v>
      </c>
      <c r="R44" s="27" t="n">
        <v>1.8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5</v>
      </c>
      <c r="D45" s="24" t="n">
        <v>67</v>
      </c>
      <c r="E45" s="24" t="n">
        <v>68</v>
      </c>
      <c r="F45" s="24" t="n">
        <v>64</v>
      </c>
      <c r="G45" s="24" t="n">
        <v>66</v>
      </c>
      <c r="H45" s="24" t="n">
        <v>65</v>
      </c>
      <c r="I45" s="24" t="n">
        <v>67</v>
      </c>
      <c r="J45" s="24" t="n">
        <v>60</v>
      </c>
      <c r="K45" s="24" t="n">
        <v>65</v>
      </c>
      <c r="L45" s="24" t="n">
        <v>63</v>
      </c>
      <c r="M45" s="24" t="n">
        <v>66</v>
      </c>
      <c r="N45" s="24" t="n">
        <v>70</v>
      </c>
      <c r="O45" s="24" t="n">
        <v>70</v>
      </c>
      <c r="P45" s="24" t="n">
        <v>65</v>
      </c>
      <c r="Q45" s="24" t="n">
        <v>65</v>
      </c>
      <c r="R45" s="24" t="n">
        <v>67</v>
      </c>
      <c r="S45" s="24" t="n">
        <v>69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6</v>
      </c>
      <c r="D46" s="24" t="n">
        <v>67</v>
      </c>
      <c r="E46" s="24" t="n">
        <v>69</v>
      </c>
      <c r="F46" s="24" t="n">
        <v>65</v>
      </c>
      <c r="G46" s="24" t="n">
        <v>67</v>
      </c>
      <c r="H46" s="24" t="n">
        <v>66</v>
      </c>
      <c r="I46" s="24" t="n">
        <v>68</v>
      </c>
      <c r="J46" s="24" t="n">
        <v>63</v>
      </c>
      <c r="K46" s="24" t="n">
        <v>65</v>
      </c>
      <c r="L46" s="24" t="n">
        <v>63</v>
      </c>
      <c r="M46" s="24" t="n">
        <v>67</v>
      </c>
      <c r="N46" s="24" t="n">
        <v>70</v>
      </c>
      <c r="O46" s="24" t="n">
        <v>70</v>
      </c>
      <c r="P46" s="24" t="n">
        <v>68</v>
      </c>
      <c r="Q46" s="24" t="n">
        <v>68</v>
      </c>
      <c r="R46" s="24" t="n">
        <v>67</v>
      </c>
      <c r="S46" s="24" t="n">
        <v>70</v>
      </c>
      <c r="T46" s="24" t="n">
        <v>70</v>
      </c>
      <c r="U46" s="24" t="n">
        <v>67.57</v>
      </c>
      <c r="V46" s="24" t="n">
        <v>67.57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67</v>
      </c>
      <c r="E47" s="27" t="n">
        <v>70</v>
      </c>
      <c r="F47" s="27" t="n">
        <v>66</v>
      </c>
      <c r="G47" s="27" t="n">
        <v>67</v>
      </c>
      <c r="H47" s="27" t="n">
        <v>66</v>
      </c>
      <c r="I47" s="27" t="n">
        <v>69</v>
      </c>
      <c r="J47" s="27" t="n">
        <v>65</v>
      </c>
      <c r="K47" s="27" t="n">
        <v>67</v>
      </c>
      <c r="L47" s="27" t="n">
        <v>65</v>
      </c>
      <c r="M47" s="27" t="n">
        <v>68</v>
      </c>
      <c r="N47" s="27" t="n">
        <v>70</v>
      </c>
      <c r="O47" s="27" t="n">
        <v>70</v>
      </c>
      <c r="P47" s="27" t="n">
        <v>70</v>
      </c>
      <c r="Q47" s="27" t="n">
        <v>70</v>
      </c>
      <c r="R47" s="27" t="n">
        <v>67</v>
      </c>
      <c r="S47" s="27" t="n">
        <v>70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1</v>
      </c>
      <c r="E48" s="24" t="s">
        <v>51</v>
      </c>
      <c r="F48" s="24" t="n">
        <v>223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25.6</v>
      </c>
      <c r="N48" s="24" t="n">
        <v>230</v>
      </c>
      <c r="O48" s="24" t="n">
        <v>235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2</v>
      </c>
      <c r="D49" s="24" t="s">
        <v>51</v>
      </c>
      <c r="E49" s="24" t="s">
        <v>51</v>
      </c>
      <c r="F49" s="24" t="n">
        <v>23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5</v>
      </c>
      <c r="L49" s="24" t="n">
        <v>240</v>
      </c>
      <c r="M49" s="24" t="n">
        <v>230</v>
      </c>
      <c r="N49" s="24" t="n">
        <v>235</v>
      </c>
      <c r="O49" s="24" t="n">
        <v>235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34.8</v>
      </c>
      <c r="V49" s="24" t="n">
        <v>234.96</v>
      </c>
      <c r="W49" s="24" t="n">
        <v>-0.0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5</v>
      </c>
      <c r="D50" s="27" t="s">
        <v>51</v>
      </c>
      <c r="E50" s="27" t="s">
        <v>51</v>
      </c>
      <c r="F50" s="27" t="n">
        <v>25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.6</v>
      </c>
      <c r="L50" s="27" t="n">
        <v>240</v>
      </c>
      <c r="M50" s="27" t="n">
        <v>233</v>
      </c>
      <c r="N50" s="27" t="n">
        <v>237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30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7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7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7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81</v>
      </c>
      <c r="E15" s="24" t="s">
        <v>51</v>
      </c>
      <c r="F15" s="24" t="n">
        <v>3.58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7</v>
      </c>
      <c r="L15" s="24" t="n">
        <v>3.3</v>
      </c>
      <c r="M15" s="24" t="n">
        <v>3.6</v>
      </c>
      <c r="N15" s="24" t="n">
        <v>3.7</v>
      </c>
      <c r="O15" s="24" t="n">
        <v>3.5</v>
      </c>
      <c r="P15" s="24" t="s">
        <v>51</v>
      </c>
      <c r="Q15" s="24" t="s">
        <v>51</v>
      </c>
      <c r="R15" s="24" t="n">
        <v>3.63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81</v>
      </c>
      <c r="E16" s="24" t="s">
        <v>51</v>
      </c>
      <c r="F16" s="24" t="n">
        <v>3.6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7</v>
      </c>
      <c r="L16" s="24" t="n">
        <v>3.3</v>
      </c>
      <c r="M16" s="24" t="n">
        <v>3.75</v>
      </c>
      <c r="N16" s="24" t="n">
        <v>3.8</v>
      </c>
      <c r="O16" s="24" t="n">
        <v>3.5</v>
      </c>
      <c r="P16" s="24" t="s">
        <v>51</v>
      </c>
      <c r="Q16" s="24" t="s">
        <v>51</v>
      </c>
      <c r="R16" s="24" t="n">
        <v>3.63</v>
      </c>
      <c r="S16" s="24" t="n">
        <v>3.65</v>
      </c>
      <c r="T16" s="24" t="s">
        <v>51</v>
      </c>
      <c r="U16" s="24" t="n">
        <v>3.57</v>
      </c>
      <c r="V16" s="24" t="n">
        <v>3.6</v>
      </c>
      <c r="W16" s="24" t="n">
        <v>-0.83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81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</v>
      </c>
      <c r="L17" s="27" t="n">
        <v>3.8</v>
      </c>
      <c r="M17" s="27" t="n">
        <v>3.83</v>
      </c>
      <c r="N17" s="27" t="n">
        <v>3.9</v>
      </c>
      <c r="O17" s="27" t="n">
        <v>3.65</v>
      </c>
      <c r="P17" s="27" t="s">
        <v>51</v>
      </c>
      <c r="Q17" s="27" t="s">
        <v>51</v>
      </c>
      <c r="R17" s="27" t="n">
        <v>3.63</v>
      </c>
      <c r="S17" s="27" t="n">
        <v>3.8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75</v>
      </c>
      <c r="N18" s="24" t="s">
        <v>51</v>
      </c>
      <c r="O18" s="24" t="n">
        <v>60</v>
      </c>
      <c r="P18" s="24" t="n">
        <v>60</v>
      </c>
      <c r="Q18" s="24" t="n">
        <v>65</v>
      </c>
      <c r="R18" s="24" t="s">
        <v>51</v>
      </c>
      <c r="S18" s="24" t="n">
        <v>7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3</v>
      </c>
      <c r="D19" s="24" t="n">
        <v>60</v>
      </c>
      <c r="E19" s="24" t="n">
        <v>65</v>
      </c>
      <c r="F19" s="24" t="s">
        <v>51</v>
      </c>
      <c r="G19" s="24" t="s">
        <v>51</v>
      </c>
      <c r="H19" s="24" t="n">
        <v>63</v>
      </c>
      <c r="I19" s="24" t="n">
        <v>60</v>
      </c>
      <c r="J19" s="24" t="n">
        <v>50</v>
      </c>
      <c r="K19" s="24" t="n">
        <v>65</v>
      </c>
      <c r="L19" s="24" t="n">
        <v>65</v>
      </c>
      <c r="M19" s="24" t="n">
        <v>80</v>
      </c>
      <c r="N19" s="24" t="s">
        <v>51</v>
      </c>
      <c r="O19" s="24" t="n">
        <v>60</v>
      </c>
      <c r="P19" s="24" t="n">
        <v>60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n">
        <v>63.98</v>
      </c>
      <c r="V19" s="24" t="n">
        <v>63.52</v>
      </c>
      <c r="W19" s="24" t="n">
        <v>0.7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65</v>
      </c>
      <c r="L20" s="27" t="n">
        <v>65</v>
      </c>
      <c r="M20" s="27" t="n">
        <v>80</v>
      </c>
      <c r="N20" s="27" t="s">
        <v>51</v>
      </c>
      <c r="O20" s="27" t="n">
        <v>80</v>
      </c>
      <c r="P20" s="27" t="n">
        <v>65</v>
      </c>
      <c r="Q20" s="27" t="n">
        <v>7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3</v>
      </c>
      <c r="D21" s="24" t="n">
        <v>65</v>
      </c>
      <c r="E21" s="24" t="n">
        <v>60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58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3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n">
        <v>65</v>
      </c>
      <c r="F22" s="24" t="s">
        <v>51</v>
      </c>
      <c r="G22" s="24" t="n">
        <v>62</v>
      </c>
      <c r="H22" s="24" t="n">
        <v>60</v>
      </c>
      <c r="I22" s="24" t="n">
        <v>60</v>
      </c>
      <c r="J22" s="24" t="n">
        <v>60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1.83</v>
      </c>
      <c r="V22" s="24" t="n">
        <v>61.26</v>
      </c>
      <c r="W22" s="24" t="n">
        <v>0.9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7</v>
      </c>
      <c r="D23" s="27" t="n">
        <v>65</v>
      </c>
      <c r="E23" s="27" t="n">
        <v>70</v>
      </c>
      <c r="F23" s="27" t="s">
        <v>51</v>
      </c>
      <c r="G23" s="27" t="n">
        <v>65</v>
      </c>
      <c r="H23" s="27" t="n">
        <v>65</v>
      </c>
      <c r="I23" s="27" t="n">
        <v>63</v>
      </c>
      <c r="J23" s="27" t="n">
        <v>60</v>
      </c>
      <c r="K23" s="27" t="n">
        <v>6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6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</v>
      </c>
      <c r="E24" s="24" t="n">
        <v>17.5</v>
      </c>
      <c r="F24" s="24" t="n">
        <v>16.8</v>
      </c>
      <c r="G24" s="24" t="n">
        <v>17</v>
      </c>
      <c r="H24" s="24" t="n">
        <v>17</v>
      </c>
      <c r="I24" s="24" t="n">
        <v>17.2</v>
      </c>
      <c r="J24" s="24" t="n">
        <v>16.8</v>
      </c>
      <c r="K24" s="24" t="n">
        <v>17</v>
      </c>
      <c r="L24" s="24" t="n">
        <v>16.6</v>
      </c>
      <c r="M24" s="24" t="n">
        <v>17</v>
      </c>
      <c r="N24" s="24" t="n">
        <v>17</v>
      </c>
      <c r="O24" s="24" t="n">
        <v>17</v>
      </c>
      <c r="P24" s="24" t="n">
        <v>17.4</v>
      </c>
      <c r="Q24" s="24" t="n">
        <v>18</v>
      </c>
      <c r="R24" s="24" t="n">
        <v>17</v>
      </c>
      <c r="S24" s="24" t="n">
        <v>1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7</v>
      </c>
      <c r="E25" s="24" t="n">
        <v>17.8</v>
      </c>
      <c r="F25" s="24" t="n">
        <v>17</v>
      </c>
      <c r="G25" s="24" t="n">
        <v>17.5</v>
      </c>
      <c r="H25" s="24" t="n">
        <v>17</v>
      </c>
      <c r="I25" s="24" t="n">
        <v>17.2</v>
      </c>
      <c r="J25" s="24" t="n">
        <v>17.5</v>
      </c>
      <c r="K25" s="24" t="n">
        <v>17</v>
      </c>
      <c r="L25" s="24" t="n">
        <v>17</v>
      </c>
      <c r="M25" s="24" t="n">
        <v>17.7</v>
      </c>
      <c r="N25" s="24" t="n">
        <v>17</v>
      </c>
      <c r="O25" s="24" t="n">
        <v>17</v>
      </c>
      <c r="P25" s="24" t="n">
        <v>17.5</v>
      </c>
      <c r="Q25" s="24" t="n">
        <v>20</v>
      </c>
      <c r="R25" s="24" t="n">
        <v>17.5</v>
      </c>
      <c r="S25" s="24" t="n">
        <v>17</v>
      </c>
      <c r="T25" s="24" t="n">
        <v>17.5</v>
      </c>
      <c r="U25" s="24" t="n">
        <v>17.59</v>
      </c>
      <c r="V25" s="24" t="n">
        <v>17.51</v>
      </c>
      <c r="W25" s="24" t="n">
        <v>0.4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.5</v>
      </c>
      <c r="E26" s="27" t="n">
        <v>17.8</v>
      </c>
      <c r="F26" s="27" t="n">
        <v>17.7</v>
      </c>
      <c r="G26" s="27" t="n">
        <v>18</v>
      </c>
      <c r="H26" s="27" t="n">
        <v>18</v>
      </c>
      <c r="I26" s="27" t="n">
        <v>17.7</v>
      </c>
      <c r="J26" s="27" t="n">
        <v>18</v>
      </c>
      <c r="K26" s="27" t="n">
        <v>17.3</v>
      </c>
      <c r="L26" s="27" t="n">
        <v>20</v>
      </c>
      <c r="M26" s="27" t="n">
        <v>17.8</v>
      </c>
      <c r="N26" s="27" t="n">
        <v>17.3</v>
      </c>
      <c r="O26" s="27" t="n">
        <v>17.5</v>
      </c>
      <c r="P26" s="27" t="n">
        <v>17.6</v>
      </c>
      <c r="Q26" s="27" t="n">
        <v>21</v>
      </c>
      <c r="R26" s="27" t="n">
        <v>17.5</v>
      </c>
      <c r="S26" s="27" t="n">
        <v>17.5</v>
      </c>
      <c r="T26" s="27" t="n">
        <v>19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1</v>
      </c>
      <c r="D27" s="24" t="n">
        <v>45.5</v>
      </c>
      <c r="E27" s="24" t="n">
        <v>45.5</v>
      </c>
      <c r="F27" s="24" t="n">
        <v>44.5</v>
      </c>
      <c r="G27" s="24" t="n">
        <v>47</v>
      </c>
      <c r="H27" s="24" t="n">
        <v>44.5</v>
      </c>
      <c r="I27" s="24" t="n">
        <v>46.5</v>
      </c>
      <c r="J27" s="24" t="n">
        <v>47</v>
      </c>
      <c r="K27" s="24" t="n">
        <v>45.6</v>
      </c>
      <c r="L27" s="24" t="n">
        <v>44</v>
      </c>
      <c r="M27" s="24" t="n">
        <v>45</v>
      </c>
      <c r="N27" s="24" t="n">
        <v>45.5</v>
      </c>
      <c r="O27" s="24" t="n">
        <v>45.5</v>
      </c>
      <c r="P27" s="24" t="n">
        <v>46</v>
      </c>
      <c r="Q27" s="24" t="n">
        <v>50</v>
      </c>
      <c r="R27" s="24" t="n">
        <v>45.5</v>
      </c>
      <c r="S27" s="24" t="n">
        <v>45.5</v>
      </c>
      <c r="T27" s="24" t="n">
        <v>4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3</v>
      </c>
      <c r="D28" s="24" t="n">
        <v>45.5</v>
      </c>
      <c r="E28" s="24" t="n">
        <v>45.5</v>
      </c>
      <c r="F28" s="24" t="n">
        <v>45</v>
      </c>
      <c r="G28" s="24" t="n">
        <v>47.5</v>
      </c>
      <c r="H28" s="24" t="n">
        <v>46</v>
      </c>
      <c r="I28" s="24" t="n">
        <v>46.9</v>
      </c>
      <c r="J28" s="24" t="n">
        <v>48.5</v>
      </c>
      <c r="K28" s="24" t="n">
        <v>45.6</v>
      </c>
      <c r="L28" s="24" t="n">
        <v>45</v>
      </c>
      <c r="M28" s="24" t="n">
        <v>45.8</v>
      </c>
      <c r="N28" s="24" t="n">
        <v>45.5</v>
      </c>
      <c r="O28" s="24" t="n">
        <v>45.5</v>
      </c>
      <c r="P28" s="24" t="n">
        <v>46</v>
      </c>
      <c r="Q28" s="24" t="n">
        <v>51</v>
      </c>
      <c r="R28" s="24" t="n">
        <v>45.5</v>
      </c>
      <c r="S28" s="24" t="n">
        <v>45.5</v>
      </c>
      <c r="T28" s="24" t="n">
        <v>47.5</v>
      </c>
      <c r="U28" s="24" t="n">
        <v>46.33</v>
      </c>
      <c r="V28" s="24" t="n">
        <v>45.76</v>
      </c>
      <c r="W28" s="24" t="n">
        <v>1.2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8</v>
      </c>
      <c r="D29" s="27" t="n">
        <v>45.5</v>
      </c>
      <c r="E29" s="27" t="n">
        <v>45.5</v>
      </c>
      <c r="F29" s="27" t="n">
        <v>45.8</v>
      </c>
      <c r="G29" s="27" t="n">
        <v>48</v>
      </c>
      <c r="H29" s="27" t="n">
        <v>46.7</v>
      </c>
      <c r="I29" s="27" t="n">
        <v>47.3</v>
      </c>
      <c r="J29" s="27" t="n">
        <v>49.5</v>
      </c>
      <c r="K29" s="27" t="n">
        <v>46.5</v>
      </c>
      <c r="L29" s="27" t="n">
        <v>50</v>
      </c>
      <c r="M29" s="27" t="n">
        <v>45.8</v>
      </c>
      <c r="N29" s="27" t="n">
        <v>45.8</v>
      </c>
      <c r="O29" s="27" t="n">
        <v>45.5</v>
      </c>
      <c r="P29" s="27" t="n">
        <v>46.5</v>
      </c>
      <c r="Q29" s="27" t="n">
        <v>52</v>
      </c>
      <c r="R29" s="27" t="n">
        <v>45.5</v>
      </c>
      <c r="S29" s="27" t="n">
        <v>45.5</v>
      </c>
      <c r="T29" s="27" t="n">
        <v>49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7.5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4.7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</v>
      </c>
      <c r="M31" s="24" t="n">
        <v>30</v>
      </c>
      <c r="N31" s="24" t="n">
        <v>27.5</v>
      </c>
      <c r="O31" s="24" t="n">
        <v>24.7</v>
      </c>
      <c r="P31" s="24" t="n">
        <v>26.5</v>
      </c>
      <c r="Q31" s="24" t="n">
        <v>31.8</v>
      </c>
      <c r="R31" s="24" t="n">
        <v>27.5</v>
      </c>
      <c r="S31" s="24" t="n">
        <v>27.5</v>
      </c>
      <c r="T31" s="24" t="n">
        <v>27</v>
      </c>
      <c r="U31" s="24" t="n">
        <v>28.25</v>
      </c>
      <c r="V31" s="24" t="n">
        <v>28.36</v>
      </c>
      <c r="W31" s="24" t="n">
        <v>-0.39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2</v>
      </c>
      <c r="M32" s="27" t="n">
        <v>30</v>
      </c>
      <c r="N32" s="27" t="n">
        <v>27.54</v>
      </c>
      <c r="O32" s="27" t="n">
        <v>24.7</v>
      </c>
      <c r="P32" s="27" t="n">
        <v>27</v>
      </c>
      <c r="Q32" s="27" t="n">
        <v>31.8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5</v>
      </c>
      <c r="E33" s="24" t="n">
        <v>75</v>
      </c>
      <c r="F33" s="24" t="n">
        <v>73</v>
      </c>
      <c r="G33" s="24" t="n">
        <v>75</v>
      </c>
      <c r="H33" s="24" t="n">
        <v>73</v>
      </c>
      <c r="I33" s="24" t="n">
        <v>75</v>
      </c>
      <c r="J33" s="24" t="n">
        <v>70</v>
      </c>
      <c r="K33" s="24" t="n">
        <v>70</v>
      </c>
      <c r="L33" s="24" t="n">
        <v>72</v>
      </c>
      <c r="M33" s="24" t="n">
        <v>75</v>
      </c>
      <c r="N33" s="24" t="n">
        <v>75</v>
      </c>
      <c r="O33" s="24" t="n">
        <v>75</v>
      </c>
      <c r="P33" s="24" t="n">
        <v>73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1</v>
      </c>
      <c r="D34" s="24" t="n">
        <v>75</v>
      </c>
      <c r="E34" s="24" t="n">
        <v>76</v>
      </c>
      <c r="F34" s="24" t="n">
        <v>73</v>
      </c>
      <c r="G34" s="24" t="n">
        <v>75</v>
      </c>
      <c r="H34" s="24" t="n">
        <v>74</v>
      </c>
      <c r="I34" s="24" t="n">
        <v>76</v>
      </c>
      <c r="J34" s="24" t="n">
        <v>70</v>
      </c>
      <c r="K34" s="24" t="n">
        <v>73</v>
      </c>
      <c r="L34" s="24" t="n">
        <v>72</v>
      </c>
      <c r="M34" s="24" t="n">
        <v>76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4</v>
      </c>
      <c r="U34" s="24" t="n">
        <v>74.42</v>
      </c>
      <c r="V34" s="24" t="n">
        <v>74.43</v>
      </c>
      <c r="W34" s="24" t="n">
        <v>-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3</v>
      </c>
      <c r="D35" s="27" t="n">
        <v>75</v>
      </c>
      <c r="E35" s="27" t="n">
        <v>77</v>
      </c>
      <c r="F35" s="27" t="n">
        <v>74</v>
      </c>
      <c r="G35" s="27" t="n">
        <v>75</v>
      </c>
      <c r="H35" s="27" t="n">
        <v>75</v>
      </c>
      <c r="I35" s="27" t="n">
        <v>76</v>
      </c>
      <c r="J35" s="27" t="n">
        <v>74</v>
      </c>
      <c r="K35" s="27" t="n">
        <v>73</v>
      </c>
      <c r="L35" s="27" t="n">
        <v>74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6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8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85</v>
      </c>
      <c r="T37" s="24" t="s">
        <v>51</v>
      </c>
      <c r="U37" s="24" t="n">
        <v>1.67</v>
      </c>
      <c r="V37" s="24" t="n">
        <v>1.6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85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75</v>
      </c>
      <c r="U40" s="24" t="n">
        <v>6.5</v>
      </c>
      <c r="V40" s="24" t="n">
        <v>6.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7</v>
      </c>
      <c r="D42" s="24" t="n">
        <v>1.8</v>
      </c>
      <c r="E42" s="24" t="n">
        <v>1.7</v>
      </c>
      <c r="F42" s="24" t="n">
        <v>1.75</v>
      </c>
      <c r="G42" s="24" t="n">
        <v>1.8</v>
      </c>
      <c r="H42" s="24" t="n">
        <v>1.5</v>
      </c>
      <c r="I42" s="24" t="n">
        <v>1.8</v>
      </c>
      <c r="J42" s="24" t="n">
        <v>1.85</v>
      </c>
      <c r="K42" s="24" t="n">
        <v>1.8</v>
      </c>
      <c r="L42" s="24" t="n">
        <v>1.8</v>
      </c>
      <c r="M42" s="24" t="n">
        <v>1.8</v>
      </c>
      <c r="N42" s="24" t="n">
        <v>1.8</v>
      </c>
      <c r="O42" s="24" t="s">
        <v>51</v>
      </c>
      <c r="P42" s="24" t="n">
        <v>1.7</v>
      </c>
      <c r="Q42" s="24" t="n">
        <v>1.6</v>
      </c>
      <c r="R42" s="24" t="n">
        <v>1.75</v>
      </c>
      <c r="S42" s="24" t="n">
        <v>1.88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</v>
      </c>
      <c r="D43" s="24" t="n">
        <v>1.8</v>
      </c>
      <c r="E43" s="24" t="n">
        <v>1.8</v>
      </c>
      <c r="F43" s="24" t="n">
        <v>1.8</v>
      </c>
      <c r="G43" s="24" t="n">
        <v>1.8</v>
      </c>
      <c r="H43" s="24" t="n">
        <v>1.65</v>
      </c>
      <c r="I43" s="24" t="n">
        <v>1.8</v>
      </c>
      <c r="J43" s="24" t="n">
        <v>1.85</v>
      </c>
      <c r="K43" s="24" t="n">
        <v>1.8</v>
      </c>
      <c r="L43" s="24" t="n">
        <v>1.8</v>
      </c>
      <c r="M43" s="24" t="n">
        <v>1.9</v>
      </c>
      <c r="N43" s="24" t="n">
        <v>1.85</v>
      </c>
      <c r="O43" s="24" t="s">
        <v>51</v>
      </c>
      <c r="P43" s="24" t="n">
        <v>1.7</v>
      </c>
      <c r="Q43" s="24" t="n">
        <v>1.62</v>
      </c>
      <c r="R43" s="24" t="n">
        <v>1.8</v>
      </c>
      <c r="S43" s="24" t="n">
        <v>1.95</v>
      </c>
      <c r="T43" s="24" t="n">
        <v>1.65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5</v>
      </c>
      <c r="D44" s="27" t="n">
        <v>1.8</v>
      </c>
      <c r="E44" s="27" t="n">
        <v>1.8</v>
      </c>
      <c r="F44" s="27" t="n">
        <v>1.95</v>
      </c>
      <c r="G44" s="27" t="n">
        <v>1.8</v>
      </c>
      <c r="H44" s="27" t="n">
        <v>1.7</v>
      </c>
      <c r="I44" s="27" t="n">
        <v>1.85</v>
      </c>
      <c r="J44" s="27" t="n">
        <v>1.9</v>
      </c>
      <c r="K44" s="27" t="n">
        <v>1.8</v>
      </c>
      <c r="L44" s="27" t="n">
        <v>1.8</v>
      </c>
      <c r="M44" s="27" t="n">
        <v>2</v>
      </c>
      <c r="N44" s="27" t="n">
        <v>1.9</v>
      </c>
      <c r="O44" s="27" t="s">
        <v>51</v>
      </c>
      <c r="P44" s="27" t="n">
        <v>1.7</v>
      </c>
      <c r="Q44" s="27" t="n">
        <v>1.8</v>
      </c>
      <c r="R44" s="27" t="n">
        <v>2.05</v>
      </c>
      <c r="S44" s="27" t="n">
        <v>2.1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5</v>
      </c>
      <c r="D45" s="24" t="n">
        <v>67</v>
      </c>
      <c r="E45" s="24" t="n">
        <v>68</v>
      </c>
      <c r="F45" s="24" t="n">
        <v>64</v>
      </c>
      <c r="G45" s="24" t="n">
        <v>66</v>
      </c>
      <c r="H45" s="24" t="n">
        <v>65</v>
      </c>
      <c r="I45" s="24" t="n">
        <v>67</v>
      </c>
      <c r="J45" s="24" t="n">
        <v>60</v>
      </c>
      <c r="K45" s="24" t="n">
        <v>65</v>
      </c>
      <c r="L45" s="24" t="n">
        <v>63</v>
      </c>
      <c r="M45" s="24" t="n">
        <v>66</v>
      </c>
      <c r="N45" s="24" t="n">
        <v>70</v>
      </c>
      <c r="O45" s="24" t="n">
        <v>70</v>
      </c>
      <c r="P45" s="24" t="n">
        <v>65</v>
      </c>
      <c r="Q45" s="24" t="n">
        <v>65</v>
      </c>
      <c r="R45" s="24" t="n">
        <v>66</v>
      </c>
      <c r="S45" s="24" t="n">
        <v>70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6</v>
      </c>
      <c r="D46" s="24" t="n">
        <v>67</v>
      </c>
      <c r="E46" s="24" t="n">
        <v>69</v>
      </c>
      <c r="F46" s="24" t="n">
        <v>65</v>
      </c>
      <c r="G46" s="24" t="n">
        <v>67</v>
      </c>
      <c r="H46" s="24" t="n">
        <v>66</v>
      </c>
      <c r="I46" s="24" t="n">
        <v>68</v>
      </c>
      <c r="J46" s="24" t="n">
        <v>63</v>
      </c>
      <c r="K46" s="24" t="n">
        <v>65</v>
      </c>
      <c r="L46" s="24" t="n">
        <v>63</v>
      </c>
      <c r="M46" s="24" t="n">
        <v>67</v>
      </c>
      <c r="N46" s="24" t="n">
        <v>70</v>
      </c>
      <c r="O46" s="24" t="n">
        <v>70</v>
      </c>
      <c r="P46" s="24" t="n">
        <v>68</v>
      </c>
      <c r="Q46" s="24" t="n">
        <v>68</v>
      </c>
      <c r="R46" s="24" t="n">
        <v>66</v>
      </c>
      <c r="S46" s="24" t="n">
        <v>70</v>
      </c>
      <c r="T46" s="24" t="n">
        <v>70</v>
      </c>
      <c r="U46" s="24" t="n">
        <v>67.55</v>
      </c>
      <c r="V46" s="24" t="n">
        <v>67.57</v>
      </c>
      <c r="W46" s="24" t="n">
        <v>-0.0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7</v>
      </c>
      <c r="E47" s="27" t="n">
        <v>70</v>
      </c>
      <c r="F47" s="27" t="n">
        <v>66</v>
      </c>
      <c r="G47" s="27" t="n">
        <v>67</v>
      </c>
      <c r="H47" s="27" t="n">
        <v>66</v>
      </c>
      <c r="I47" s="27" t="n">
        <v>69</v>
      </c>
      <c r="J47" s="27" t="n">
        <v>65</v>
      </c>
      <c r="K47" s="27" t="n">
        <v>67</v>
      </c>
      <c r="L47" s="27" t="n">
        <v>65</v>
      </c>
      <c r="M47" s="27" t="n">
        <v>68</v>
      </c>
      <c r="N47" s="27" t="n">
        <v>70</v>
      </c>
      <c r="O47" s="27" t="n">
        <v>70</v>
      </c>
      <c r="P47" s="27" t="n">
        <v>70</v>
      </c>
      <c r="Q47" s="27" t="n">
        <v>70</v>
      </c>
      <c r="R47" s="27" t="n">
        <v>66</v>
      </c>
      <c r="S47" s="27" t="n">
        <v>71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s">
        <v>51</v>
      </c>
      <c r="E48" s="24" t="s">
        <v>51</v>
      </c>
      <c r="F48" s="24" t="n">
        <v>225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9</v>
      </c>
      <c r="L48" s="24" t="n">
        <v>240</v>
      </c>
      <c r="M48" s="24" t="n">
        <v>223.7</v>
      </c>
      <c r="N48" s="24" t="n">
        <v>230</v>
      </c>
      <c r="O48" s="24" t="n">
        <v>235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1</v>
      </c>
      <c r="E49" s="24" t="s">
        <v>51</v>
      </c>
      <c r="F49" s="24" t="n">
        <v>23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40</v>
      </c>
      <c r="M49" s="24" t="n">
        <v>225.6</v>
      </c>
      <c r="N49" s="24" t="n">
        <v>235</v>
      </c>
      <c r="O49" s="24" t="n">
        <v>235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32.23</v>
      </c>
      <c r="V49" s="24" t="n">
        <v>234.8</v>
      </c>
      <c r="W49" s="24" t="n">
        <v>-1.0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.6</v>
      </c>
      <c r="L50" s="27" t="n">
        <v>240</v>
      </c>
      <c r="M50" s="27" t="n">
        <v>230.3</v>
      </c>
      <c r="N50" s="27" t="n">
        <v>237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4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7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7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7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6.74</v>
      </c>
      <c r="V13" s="24" t="n">
        <v>36.74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81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5</v>
      </c>
      <c r="L15" s="24" t="n">
        <v>3.3</v>
      </c>
      <c r="M15" s="24" t="n">
        <v>3.6</v>
      </c>
      <c r="N15" s="24" t="n">
        <v>3.6</v>
      </c>
      <c r="O15" s="24" t="n">
        <v>3.5</v>
      </c>
      <c r="P15" s="24" t="s">
        <v>51</v>
      </c>
      <c r="Q15" s="24" t="s">
        <v>51</v>
      </c>
      <c r="R15" s="24" t="n">
        <v>3.56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81</v>
      </c>
      <c r="E16" s="24" t="s">
        <v>51</v>
      </c>
      <c r="F16" s="24" t="n">
        <v>3.6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7</v>
      </c>
      <c r="L16" s="24" t="n">
        <v>3.3</v>
      </c>
      <c r="M16" s="24" t="n">
        <v>3.75</v>
      </c>
      <c r="N16" s="24" t="n">
        <v>3.7</v>
      </c>
      <c r="O16" s="24" t="n">
        <v>3.5</v>
      </c>
      <c r="P16" s="24" t="s">
        <v>51</v>
      </c>
      <c r="Q16" s="24" t="s">
        <v>51</v>
      </c>
      <c r="R16" s="24" t="n">
        <v>3.56</v>
      </c>
      <c r="S16" s="24" t="n">
        <v>3.65</v>
      </c>
      <c r="T16" s="24" t="s">
        <v>51</v>
      </c>
      <c r="U16" s="24" t="n">
        <v>3.56</v>
      </c>
      <c r="V16" s="24" t="n">
        <v>3.57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81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</v>
      </c>
      <c r="L17" s="27" t="n">
        <v>3.8</v>
      </c>
      <c r="M17" s="27" t="n">
        <v>3.83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56</v>
      </c>
      <c r="S17" s="27" t="n">
        <v>3.8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5</v>
      </c>
      <c r="L18" s="24" t="n">
        <v>60</v>
      </c>
      <c r="M18" s="24" t="n">
        <v>75</v>
      </c>
      <c r="N18" s="24" t="s">
        <v>51</v>
      </c>
      <c r="O18" s="24" t="n">
        <v>60</v>
      </c>
      <c r="P18" s="24" t="n">
        <v>62</v>
      </c>
      <c r="Q18" s="24" t="n">
        <v>65</v>
      </c>
      <c r="R18" s="24" t="s">
        <v>51</v>
      </c>
      <c r="S18" s="24" t="n">
        <v>7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3</v>
      </c>
      <c r="D19" s="24" t="n">
        <v>60</v>
      </c>
      <c r="E19" s="24" t="n">
        <v>65</v>
      </c>
      <c r="F19" s="24" t="s">
        <v>51</v>
      </c>
      <c r="G19" s="24" t="s">
        <v>51</v>
      </c>
      <c r="H19" s="24" t="n">
        <v>63</v>
      </c>
      <c r="I19" s="24" t="n">
        <v>60</v>
      </c>
      <c r="J19" s="24" t="n">
        <v>50</v>
      </c>
      <c r="K19" s="24" t="n">
        <v>65</v>
      </c>
      <c r="L19" s="24" t="n">
        <v>65</v>
      </c>
      <c r="M19" s="24" t="n">
        <v>80</v>
      </c>
      <c r="N19" s="24" t="s">
        <v>51</v>
      </c>
      <c r="O19" s="24" t="n">
        <v>60</v>
      </c>
      <c r="P19" s="24" t="n">
        <v>65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65.62</v>
      </c>
      <c r="V19" s="24" t="n">
        <v>63.98</v>
      </c>
      <c r="W19" s="24" t="n">
        <v>2.5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65</v>
      </c>
      <c r="L20" s="27" t="n">
        <v>65</v>
      </c>
      <c r="M20" s="27" t="n">
        <v>80</v>
      </c>
      <c r="N20" s="27" t="s">
        <v>51</v>
      </c>
      <c r="O20" s="27" t="n">
        <v>80</v>
      </c>
      <c r="P20" s="27" t="n">
        <v>70</v>
      </c>
      <c r="Q20" s="27" t="n">
        <v>75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3</v>
      </c>
      <c r="D21" s="24" t="n">
        <v>60</v>
      </c>
      <c r="E21" s="24" t="n">
        <v>60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58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53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n">
        <v>65</v>
      </c>
      <c r="F22" s="24" t="s">
        <v>51</v>
      </c>
      <c r="G22" s="24" t="n">
        <v>63</v>
      </c>
      <c r="H22" s="24" t="n">
        <v>60</v>
      </c>
      <c r="I22" s="24" t="n">
        <v>60</v>
      </c>
      <c r="J22" s="24" t="n">
        <v>60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3.34</v>
      </c>
      <c r="V22" s="24" t="n">
        <v>61.83</v>
      </c>
      <c r="W22" s="24" t="n">
        <v>2.4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7</v>
      </c>
      <c r="D23" s="27" t="n">
        <v>60</v>
      </c>
      <c r="E23" s="27" t="n">
        <v>70</v>
      </c>
      <c r="F23" s="27" t="s">
        <v>51</v>
      </c>
      <c r="G23" s="27" t="n">
        <v>65</v>
      </c>
      <c r="H23" s="27" t="n">
        <v>65</v>
      </c>
      <c r="I23" s="27" t="n">
        <v>63</v>
      </c>
      <c r="J23" s="27" t="n">
        <v>60</v>
      </c>
      <c r="K23" s="27" t="n">
        <v>6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5</v>
      </c>
      <c r="R23" s="27" t="s">
        <v>51</v>
      </c>
      <c r="S23" s="27" t="s">
        <v>51</v>
      </c>
      <c r="T23" s="27" t="n">
        <v>66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.2</v>
      </c>
      <c r="E24" s="24" t="n">
        <v>17.8</v>
      </c>
      <c r="F24" s="24" t="n">
        <v>16.8</v>
      </c>
      <c r="G24" s="24" t="n">
        <v>17</v>
      </c>
      <c r="H24" s="24" t="n">
        <v>17</v>
      </c>
      <c r="I24" s="24" t="n">
        <v>17.4</v>
      </c>
      <c r="J24" s="24" t="n">
        <v>16.8</v>
      </c>
      <c r="K24" s="24" t="n">
        <v>17.3</v>
      </c>
      <c r="L24" s="24" t="n">
        <v>16.6</v>
      </c>
      <c r="M24" s="24" t="n">
        <v>17</v>
      </c>
      <c r="N24" s="24" t="n">
        <v>17.2</v>
      </c>
      <c r="O24" s="24" t="n">
        <v>17</v>
      </c>
      <c r="P24" s="24" t="n">
        <v>17.5</v>
      </c>
      <c r="Q24" s="24" t="n">
        <v>18</v>
      </c>
      <c r="R24" s="24" t="n">
        <v>17.5</v>
      </c>
      <c r="S24" s="24" t="n">
        <v>17.2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7.2</v>
      </c>
      <c r="E25" s="24" t="n">
        <v>17.8</v>
      </c>
      <c r="F25" s="24" t="n">
        <v>17</v>
      </c>
      <c r="G25" s="24" t="n">
        <v>17.5</v>
      </c>
      <c r="H25" s="24" t="n">
        <v>17</v>
      </c>
      <c r="I25" s="24" t="n">
        <v>17.4</v>
      </c>
      <c r="J25" s="24" t="n">
        <v>17.5</v>
      </c>
      <c r="K25" s="24" t="n">
        <v>17.3</v>
      </c>
      <c r="L25" s="24" t="n">
        <v>17</v>
      </c>
      <c r="M25" s="24" t="n">
        <v>17.8</v>
      </c>
      <c r="N25" s="24" t="n">
        <v>17.2</v>
      </c>
      <c r="O25" s="24" t="n">
        <v>17</v>
      </c>
      <c r="P25" s="24" t="n">
        <v>17.5</v>
      </c>
      <c r="Q25" s="24" t="n">
        <v>20</v>
      </c>
      <c r="R25" s="24" t="n">
        <v>17.8</v>
      </c>
      <c r="S25" s="24" t="n">
        <v>17.2</v>
      </c>
      <c r="T25" s="24" t="n">
        <v>17.5</v>
      </c>
      <c r="U25" s="24" t="n">
        <v>17.7</v>
      </c>
      <c r="V25" s="24" t="n">
        <v>17.59</v>
      </c>
      <c r="W25" s="24" t="n">
        <v>0.6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.8</v>
      </c>
      <c r="E26" s="27" t="n">
        <v>17.8</v>
      </c>
      <c r="F26" s="27" t="n">
        <v>17.8</v>
      </c>
      <c r="G26" s="27" t="n">
        <v>18</v>
      </c>
      <c r="H26" s="27" t="n">
        <v>18</v>
      </c>
      <c r="I26" s="27" t="n">
        <v>18</v>
      </c>
      <c r="J26" s="27" t="n">
        <v>18</v>
      </c>
      <c r="K26" s="27" t="n">
        <v>17.5</v>
      </c>
      <c r="L26" s="27" t="n">
        <v>20</v>
      </c>
      <c r="M26" s="27" t="n">
        <v>17.8</v>
      </c>
      <c r="N26" s="27" t="n">
        <v>17.5</v>
      </c>
      <c r="O26" s="27" t="n">
        <v>17.2</v>
      </c>
      <c r="P26" s="27" t="n">
        <v>17.8</v>
      </c>
      <c r="Q26" s="27" t="n">
        <v>21</v>
      </c>
      <c r="R26" s="27" t="n">
        <v>17.8</v>
      </c>
      <c r="S26" s="27" t="n">
        <v>17.8</v>
      </c>
      <c r="T26" s="27" t="n">
        <v>19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5</v>
      </c>
      <c r="D27" s="24" t="n">
        <v>45.8</v>
      </c>
      <c r="E27" s="24" t="n">
        <v>45.5</v>
      </c>
      <c r="F27" s="24" t="n">
        <v>45.2</v>
      </c>
      <c r="G27" s="24" t="n">
        <v>49</v>
      </c>
      <c r="H27" s="24" t="n">
        <v>44.5</v>
      </c>
      <c r="I27" s="24" t="n">
        <v>47</v>
      </c>
      <c r="J27" s="24" t="n">
        <v>47</v>
      </c>
      <c r="K27" s="24" t="n">
        <v>45.9</v>
      </c>
      <c r="L27" s="24" t="n">
        <v>44.45</v>
      </c>
      <c r="M27" s="24" t="n">
        <v>45.5</v>
      </c>
      <c r="N27" s="24" t="n">
        <v>45.8</v>
      </c>
      <c r="O27" s="24" t="n">
        <v>45.8</v>
      </c>
      <c r="P27" s="24" t="n">
        <v>46</v>
      </c>
      <c r="Q27" s="24" t="n">
        <v>50</v>
      </c>
      <c r="R27" s="24" t="n">
        <v>45.8</v>
      </c>
      <c r="S27" s="24" t="n">
        <v>45.8</v>
      </c>
      <c r="T27" s="24" t="n">
        <v>4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8</v>
      </c>
      <c r="D28" s="24" t="n">
        <v>45.8</v>
      </c>
      <c r="E28" s="24" t="n">
        <v>45.65</v>
      </c>
      <c r="F28" s="24" t="n">
        <v>45.5</v>
      </c>
      <c r="G28" s="24" t="n">
        <v>49.5</v>
      </c>
      <c r="H28" s="24" t="n">
        <v>46</v>
      </c>
      <c r="I28" s="24" t="n">
        <v>47.2</v>
      </c>
      <c r="J28" s="24" t="n">
        <v>48</v>
      </c>
      <c r="K28" s="24" t="n">
        <v>45.9</v>
      </c>
      <c r="L28" s="24" t="n">
        <v>45.5</v>
      </c>
      <c r="M28" s="24" t="n">
        <v>45.8</v>
      </c>
      <c r="N28" s="24" t="n">
        <v>45.8</v>
      </c>
      <c r="O28" s="24" t="n">
        <v>45.8</v>
      </c>
      <c r="P28" s="24" t="n">
        <v>46.5</v>
      </c>
      <c r="Q28" s="24" t="n">
        <v>51</v>
      </c>
      <c r="R28" s="24" t="n">
        <v>45.8</v>
      </c>
      <c r="S28" s="24" t="n">
        <v>45.8</v>
      </c>
      <c r="T28" s="24" t="n">
        <v>47.5</v>
      </c>
      <c r="U28" s="24" t="n">
        <v>46.58</v>
      </c>
      <c r="V28" s="24" t="n">
        <v>46.33</v>
      </c>
      <c r="W28" s="24" t="n">
        <v>0.5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5.8</v>
      </c>
      <c r="E29" s="27" t="n">
        <v>45.8</v>
      </c>
      <c r="F29" s="27" t="n">
        <v>46</v>
      </c>
      <c r="G29" s="27" t="n">
        <v>49.5</v>
      </c>
      <c r="H29" s="27" t="n">
        <v>47</v>
      </c>
      <c r="I29" s="27" t="n">
        <v>47.8</v>
      </c>
      <c r="J29" s="27" t="n">
        <v>49.5</v>
      </c>
      <c r="K29" s="27" t="n">
        <v>46.8</v>
      </c>
      <c r="L29" s="27" t="n">
        <v>51</v>
      </c>
      <c r="M29" s="27" t="n">
        <v>46</v>
      </c>
      <c r="N29" s="27" t="n">
        <v>46</v>
      </c>
      <c r="O29" s="27" t="n">
        <v>45.8</v>
      </c>
      <c r="P29" s="27" t="n">
        <v>46.8</v>
      </c>
      <c r="Q29" s="27" t="n">
        <v>52</v>
      </c>
      <c r="R29" s="27" t="n">
        <v>45.8</v>
      </c>
      <c r="S29" s="27" t="n">
        <v>45.8</v>
      </c>
      <c r="T29" s="27" t="n">
        <v>49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8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</v>
      </c>
      <c r="M31" s="24" t="n">
        <v>30</v>
      </c>
      <c r="N31" s="24" t="n">
        <v>27.5</v>
      </c>
      <c r="O31" s="24" t="n">
        <v>27.5</v>
      </c>
      <c r="P31" s="24" t="n">
        <v>26.5</v>
      </c>
      <c r="Q31" s="24" t="n">
        <v>31.8</v>
      </c>
      <c r="R31" s="24" t="n">
        <v>27.5</v>
      </c>
      <c r="S31" s="24" t="n">
        <v>27.5</v>
      </c>
      <c r="T31" s="24" t="n">
        <v>27</v>
      </c>
      <c r="U31" s="24" t="n">
        <v>28.25</v>
      </c>
      <c r="V31" s="24" t="n">
        <v>28.25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4</v>
      </c>
      <c r="E33" s="24" t="n">
        <v>75</v>
      </c>
      <c r="F33" s="24" t="n">
        <v>73</v>
      </c>
      <c r="G33" s="24" t="n">
        <v>75</v>
      </c>
      <c r="H33" s="24" t="n">
        <v>73</v>
      </c>
      <c r="I33" s="24" t="n">
        <v>74</v>
      </c>
      <c r="J33" s="24" t="n">
        <v>70</v>
      </c>
      <c r="K33" s="24" t="n">
        <v>70</v>
      </c>
      <c r="L33" s="24" t="n">
        <v>72</v>
      </c>
      <c r="M33" s="24" t="n">
        <v>75</v>
      </c>
      <c r="N33" s="24" t="n">
        <v>75</v>
      </c>
      <c r="O33" s="24" t="n">
        <v>75</v>
      </c>
      <c r="P33" s="24" t="n">
        <v>73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1</v>
      </c>
      <c r="D34" s="24" t="n">
        <v>74</v>
      </c>
      <c r="E34" s="24" t="n">
        <v>76</v>
      </c>
      <c r="F34" s="24" t="n">
        <v>73</v>
      </c>
      <c r="G34" s="24" t="n">
        <v>75</v>
      </c>
      <c r="H34" s="24" t="n">
        <v>74</v>
      </c>
      <c r="I34" s="24" t="n">
        <v>75</v>
      </c>
      <c r="J34" s="24" t="n">
        <v>70</v>
      </c>
      <c r="K34" s="24" t="n">
        <v>73</v>
      </c>
      <c r="L34" s="24" t="n">
        <v>72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4</v>
      </c>
      <c r="U34" s="24" t="n">
        <v>74.31</v>
      </c>
      <c r="V34" s="24" t="n">
        <v>74.42</v>
      </c>
      <c r="W34" s="24" t="n">
        <v>-0.1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3</v>
      </c>
      <c r="D35" s="27" t="n">
        <v>74</v>
      </c>
      <c r="E35" s="27" t="n">
        <v>77</v>
      </c>
      <c r="F35" s="27" t="n">
        <v>74</v>
      </c>
      <c r="G35" s="27" t="n">
        <v>75</v>
      </c>
      <c r="H35" s="27" t="n">
        <v>75</v>
      </c>
      <c r="I35" s="27" t="n">
        <v>75</v>
      </c>
      <c r="J35" s="27" t="n">
        <v>74</v>
      </c>
      <c r="K35" s="27" t="n">
        <v>73</v>
      </c>
      <c r="L35" s="27" t="n">
        <v>74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6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9</v>
      </c>
      <c r="T37" s="24" t="s">
        <v>51</v>
      </c>
      <c r="U37" s="24" t="n">
        <v>1.67</v>
      </c>
      <c r="V37" s="24" t="n">
        <v>1.6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75</v>
      </c>
      <c r="U40" s="24" t="n">
        <v>6.5</v>
      </c>
      <c r="V40" s="24" t="n">
        <v>6.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7</v>
      </c>
      <c r="D42" s="24" t="n">
        <v>1.8</v>
      </c>
      <c r="E42" s="24" t="n">
        <v>1.7</v>
      </c>
      <c r="F42" s="24" t="n">
        <v>1.75</v>
      </c>
      <c r="G42" s="24" t="n">
        <v>1.8</v>
      </c>
      <c r="H42" s="24" t="n">
        <v>1.5</v>
      </c>
      <c r="I42" s="24" t="n">
        <v>1.95</v>
      </c>
      <c r="J42" s="24" t="n">
        <v>1.85</v>
      </c>
      <c r="K42" s="24" t="n">
        <v>1.8</v>
      </c>
      <c r="L42" s="24" t="n">
        <v>1.8</v>
      </c>
      <c r="M42" s="24" t="n">
        <v>1.8</v>
      </c>
      <c r="N42" s="24" t="n">
        <v>1.9</v>
      </c>
      <c r="O42" s="24" t="s">
        <v>51</v>
      </c>
      <c r="P42" s="24" t="n">
        <v>1.8</v>
      </c>
      <c r="Q42" s="24" t="n">
        <v>1.6</v>
      </c>
      <c r="R42" s="24" t="n">
        <v>1.75</v>
      </c>
      <c r="S42" s="24" t="n">
        <v>1.88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</v>
      </c>
      <c r="D43" s="24" t="n">
        <v>1.8</v>
      </c>
      <c r="E43" s="24" t="n">
        <v>1.8</v>
      </c>
      <c r="F43" s="24" t="n">
        <v>1.8</v>
      </c>
      <c r="G43" s="24" t="n">
        <v>1.8</v>
      </c>
      <c r="H43" s="24" t="n">
        <v>1.65</v>
      </c>
      <c r="I43" s="24" t="n">
        <v>2</v>
      </c>
      <c r="J43" s="24" t="n">
        <v>1.85</v>
      </c>
      <c r="K43" s="24" t="n">
        <v>1.8</v>
      </c>
      <c r="L43" s="24" t="n">
        <v>1.8</v>
      </c>
      <c r="M43" s="24" t="n">
        <v>1.9</v>
      </c>
      <c r="N43" s="24" t="n">
        <v>1.9</v>
      </c>
      <c r="O43" s="24" t="s">
        <v>51</v>
      </c>
      <c r="P43" s="24" t="n">
        <v>1.8</v>
      </c>
      <c r="Q43" s="24" t="n">
        <v>1.62</v>
      </c>
      <c r="R43" s="24" t="n">
        <v>1.8</v>
      </c>
      <c r="S43" s="24" t="n">
        <v>1.95</v>
      </c>
      <c r="T43" s="24" t="n">
        <v>1.65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5</v>
      </c>
      <c r="D44" s="27" t="n">
        <v>1.8</v>
      </c>
      <c r="E44" s="27" t="n">
        <v>1.8</v>
      </c>
      <c r="F44" s="27" t="n">
        <v>1.95</v>
      </c>
      <c r="G44" s="27" t="n">
        <v>1.8</v>
      </c>
      <c r="H44" s="27" t="n">
        <v>1.7</v>
      </c>
      <c r="I44" s="27" t="n">
        <v>2.05</v>
      </c>
      <c r="J44" s="27" t="n">
        <v>1.9</v>
      </c>
      <c r="K44" s="27" t="n">
        <v>1.8</v>
      </c>
      <c r="L44" s="27" t="n">
        <v>1.8</v>
      </c>
      <c r="M44" s="27" t="n">
        <v>2</v>
      </c>
      <c r="N44" s="27" t="n">
        <v>2.05</v>
      </c>
      <c r="O44" s="27" t="s">
        <v>51</v>
      </c>
      <c r="P44" s="27" t="n">
        <v>1.8</v>
      </c>
      <c r="Q44" s="27" t="n">
        <v>1.8</v>
      </c>
      <c r="R44" s="27" t="n">
        <v>2.05</v>
      </c>
      <c r="S44" s="27" t="n">
        <v>2.1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5</v>
      </c>
      <c r="D45" s="24" t="n">
        <v>67</v>
      </c>
      <c r="E45" s="24" t="n">
        <v>68</v>
      </c>
      <c r="F45" s="24" t="n">
        <v>64</v>
      </c>
      <c r="G45" s="24" t="n">
        <v>66</v>
      </c>
      <c r="H45" s="24" t="n">
        <v>65</v>
      </c>
      <c r="I45" s="24" t="n">
        <v>67</v>
      </c>
      <c r="J45" s="24" t="n">
        <v>60</v>
      </c>
      <c r="K45" s="24" t="n">
        <v>65</v>
      </c>
      <c r="L45" s="24" t="n">
        <v>63</v>
      </c>
      <c r="M45" s="24" t="n">
        <v>66</v>
      </c>
      <c r="N45" s="24" t="n">
        <v>70</v>
      </c>
      <c r="O45" s="24" t="n">
        <v>70</v>
      </c>
      <c r="P45" s="24" t="n">
        <v>65</v>
      </c>
      <c r="Q45" s="24" t="n">
        <v>65</v>
      </c>
      <c r="R45" s="24" t="n">
        <v>66</v>
      </c>
      <c r="S45" s="24" t="n">
        <v>70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6</v>
      </c>
      <c r="D46" s="24" t="n">
        <v>67</v>
      </c>
      <c r="E46" s="24" t="n">
        <v>69</v>
      </c>
      <c r="F46" s="24" t="n">
        <v>65</v>
      </c>
      <c r="G46" s="24" t="n">
        <v>67</v>
      </c>
      <c r="H46" s="24" t="n">
        <v>66</v>
      </c>
      <c r="I46" s="24" t="n">
        <v>68</v>
      </c>
      <c r="J46" s="24" t="n">
        <v>63</v>
      </c>
      <c r="K46" s="24" t="n">
        <v>65</v>
      </c>
      <c r="L46" s="24" t="n">
        <v>63</v>
      </c>
      <c r="M46" s="24" t="n">
        <v>67</v>
      </c>
      <c r="N46" s="24" t="n">
        <v>70</v>
      </c>
      <c r="O46" s="24" t="n">
        <v>70</v>
      </c>
      <c r="P46" s="24" t="n">
        <v>68</v>
      </c>
      <c r="Q46" s="24" t="n">
        <v>68</v>
      </c>
      <c r="R46" s="24" t="n">
        <v>66</v>
      </c>
      <c r="S46" s="24" t="n">
        <v>70</v>
      </c>
      <c r="T46" s="24" t="n">
        <v>70</v>
      </c>
      <c r="U46" s="24" t="n">
        <v>67.55</v>
      </c>
      <c r="V46" s="24" t="n">
        <v>67.55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7</v>
      </c>
      <c r="E47" s="27" t="n">
        <v>70</v>
      </c>
      <c r="F47" s="27" t="n">
        <v>66</v>
      </c>
      <c r="G47" s="27" t="n">
        <v>67</v>
      </c>
      <c r="H47" s="27" t="n">
        <v>66</v>
      </c>
      <c r="I47" s="27" t="n">
        <v>69</v>
      </c>
      <c r="J47" s="27" t="n">
        <v>65</v>
      </c>
      <c r="K47" s="27" t="n">
        <v>67</v>
      </c>
      <c r="L47" s="27" t="n">
        <v>65</v>
      </c>
      <c r="M47" s="27" t="n">
        <v>68</v>
      </c>
      <c r="N47" s="27" t="n">
        <v>70</v>
      </c>
      <c r="O47" s="27" t="n">
        <v>70</v>
      </c>
      <c r="P47" s="27" t="n">
        <v>70</v>
      </c>
      <c r="Q47" s="27" t="n">
        <v>70</v>
      </c>
      <c r="R47" s="27" t="n">
        <v>66</v>
      </c>
      <c r="S47" s="27" t="n">
        <v>71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9</v>
      </c>
      <c r="L48" s="24" t="n">
        <v>240</v>
      </c>
      <c r="M48" s="24" t="n">
        <v>220.9</v>
      </c>
      <c r="N48" s="24" t="n">
        <v>219</v>
      </c>
      <c r="O48" s="24" t="n">
        <v>235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1</v>
      </c>
      <c r="E49" s="24" t="s">
        <v>51</v>
      </c>
      <c r="F49" s="24" t="n">
        <v>22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40</v>
      </c>
      <c r="M49" s="24" t="n">
        <v>225.6</v>
      </c>
      <c r="N49" s="24" t="n">
        <v>228</v>
      </c>
      <c r="O49" s="24" t="n">
        <v>235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31.5</v>
      </c>
      <c r="V49" s="24" t="n">
        <v>232.23</v>
      </c>
      <c r="W49" s="24" t="n">
        <v>-0.3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.6</v>
      </c>
      <c r="L50" s="27" t="n">
        <v>240</v>
      </c>
      <c r="M50" s="27" t="n">
        <v>228</v>
      </c>
      <c r="N50" s="27" t="n">
        <v>228</v>
      </c>
      <c r="O50" s="27" t="n">
        <v>24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7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3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3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3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7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5</v>
      </c>
      <c r="V13" s="24" t="n">
        <v>36.74</v>
      </c>
      <c r="W13" s="24" t="n">
        <v>-2.42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81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n">
        <v>3.56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81</v>
      </c>
      <c r="E16" s="24" t="s">
        <v>51</v>
      </c>
      <c r="F16" s="24" t="n">
        <v>3.6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5</v>
      </c>
      <c r="L16" s="24" t="n">
        <v>3.3</v>
      </c>
      <c r="M16" s="24" t="n">
        <v>3.6</v>
      </c>
      <c r="N16" s="24" t="n">
        <v>3.7</v>
      </c>
      <c r="O16" s="24" t="n">
        <v>3.6</v>
      </c>
      <c r="P16" s="24" t="s">
        <v>51</v>
      </c>
      <c r="Q16" s="24" t="s">
        <v>51</v>
      </c>
      <c r="R16" s="24" t="n">
        <v>3.56</v>
      </c>
      <c r="S16" s="24" t="n">
        <v>3.6</v>
      </c>
      <c r="T16" s="24" t="s">
        <v>51</v>
      </c>
      <c r="U16" s="24" t="n">
        <v>3.54</v>
      </c>
      <c r="V16" s="24" t="n">
        <v>3.56</v>
      </c>
      <c r="W16" s="24" t="n">
        <v>-0.5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81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5</v>
      </c>
      <c r="L17" s="27" t="n">
        <v>3.8</v>
      </c>
      <c r="M17" s="27" t="n">
        <v>3.75</v>
      </c>
      <c r="N17" s="27" t="n">
        <v>3.7</v>
      </c>
      <c r="O17" s="27" t="n">
        <v>3.6</v>
      </c>
      <c r="P17" s="27" t="s">
        <v>51</v>
      </c>
      <c r="Q17" s="27" t="s">
        <v>51</v>
      </c>
      <c r="R17" s="27" t="n">
        <v>3.56</v>
      </c>
      <c r="S17" s="27" t="n">
        <v>3.8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5</v>
      </c>
      <c r="L18" s="24" t="n">
        <v>60</v>
      </c>
      <c r="M18" s="24" t="n">
        <v>75</v>
      </c>
      <c r="N18" s="24" t="s">
        <v>51</v>
      </c>
      <c r="O18" s="24" t="n">
        <v>65</v>
      </c>
      <c r="P18" s="24" t="n">
        <v>62</v>
      </c>
      <c r="Q18" s="24" t="n">
        <v>65</v>
      </c>
      <c r="R18" s="24" t="s">
        <v>51</v>
      </c>
      <c r="S18" s="24" t="n">
        <v>7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3</v>
      </c>
      <c r="D19" s="24" t="n">
        <v>60</v>
      </c>
      <c r="E19" s="24" t="n">
        <v>65</v>
      </c>
      <c r="F19" s="24" t="s">
        <v>51</v>
      </c>
      <c r="G19" s="24" t="s">
        <v>51</v>
      </c>
      <c r="H19" s="24" t="n">
        <v>63</v>
      </c>
      <c r="I19" s="24" t="n">
        <v>60</v>
      </c>
      <c r="J19" s="24" t="n">
        <v>50</v>
      </c>
      <c r="K19" s="24" t="n">
        <v>65</v>
      </c>
      <c r="L19" s="24" t="n">
        <v>65</v>
      </c>
      <c r="M19" s="24" t="n">
        <v>80</v>
      </c>
      <c r="N19" s="24" t="s">
        <v>51</v>
      </c>
      <c r="O19" s="24" t="n">
        <v>65</v>
      </c>
      <c r="P19" s="24" t="n">
        <v>65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65.66</v>
      </c>
      <c r="V19" s="24" t="n">
        <v>65.62</v>
      </c>
      <c r="W19" s="24" t="n">
        <v>0.0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80</v>
      </c>
      <c r="P20" s="27" t="n">
        <v>70</v>
      </c>
      <c r="Q20" s="27" t="n">
        <v>75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3</v>
      </c>
      <c r="D21" s="24" t="n">
        <v>60</v>
      </c>
      <c r="E21" s="24" t="n">
        <v>60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58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53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0</v>
      </c>
      <c r="E22" s="24" t="n">
        <v>65</v>
      </c>
      <c r="F22" s="24" t="s">
        <v>51</v>
      </c>
      <c r="G22" s="24" t="n">
        <v>63</v>
      </c>
      <c r="H22" s="24" t="n">
        <v>60</v>
      </c>
      <c r="I22" s="24" t="n">
        <v>60</v>
      </c>
      <c r="J22" s="24" t="n">
        <v>60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0</v>
      </c>
      <c r="U22" s="24" t="n">
        <v>63.34</v>
      </c>
      <c r="V22" s="24" t="n">
        <v>63.34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7</v>
      </c>
      <c r="D23" s="27" t="n">
        <v>60</v>
      </c>
      <c r="E23" s="27" t="n">
        <v>70</v>
      </c>
      <c r="F23" s="27" t="s">
        <v>51</v>
      </c>
      <c r="G23" s="27" t="n">
        <v>65</v>
      </c>
      <c r="H23" s="27" t="n">
        <v>65</v>
      </c>
      <c r="I23" s="27" t="n">
        <v>63</v>
      </c>
      <c r="J23" s="27" t="n">
        <v>6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5</v>
      </c>
      <c r="R23" s="27" t="s">
        <v>51</v>
      </c>
      <c r="S23" s="27" t="s">
        <v>51</v>
      </c>
      <c r="T23" s="27" t="n">
        <v>66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.5</v>
      </c>
      <c r="E24" s="24" t="n">
        <v>17.8</v>
      </c>
      <c r="F24" s="24" t="n">
        <v>17</v>
      </c>
      <c r="G24" s="24" t="n">
        <v>17</v>
      </c>
      <c r="H24" s="24" t="n">
        <v>17</v>
      </c>
      <c r="I24" s="24" t="n">
        <v>17.7</v>
      </c>
      <c r="J24" s="24" t="n">
        <v>16.8</v>
      </c>
      <c r="K24" s="24" t="n">
        <v>17.5</v>
      </c>
      <c r="L24" s="24" t="n">
        <v>16.8</v>
      </c>
      <c r="M24" s="24" t="n">
        <v>17.3</v>
      </c>
      <c r="N24" s="24" t="n">
        <v>17.5</v>
      </c>
      <c r="O24" s="24" t="n">
        <v>17</v>
      </c>
      <c r="P24" s="24" t="n">
        <v>17.9</v>
      </c>
      <c r="Q24" s="24" t="n">
        <v>18</v>
      </c>
      <c r="R24" s="24" t="n">
        <v>17.8</v>
      </c>
      <c r="S24" s="24" t="n">
        <v>17.5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7.5</v>
      </c>
      <c r="E25" s="24" t="n">
        <v>17.8</v>
      </c>
      <c r="F25" s="24" t="n">
        <v>17</v>
      </c>
      <c r="G25" s="24" t="n">
        <v>17.5</v>
      </c>
      <c r="H25" s="24" t="n">
        <v>17.5</v>
      </c>
      <c r="I25" s="24" t="n">
        <v>17.7</v>
      </c>
      <c r="J25" s="24" t="n">
        <v>17.5</v>
      </c>
      <c r="K25" s="24" t="n">
        <v>17.5</v>
      </c>
      <c r="L25" s="24" t="n">
        <v>17.2</v>
      </c>
      <c r="M25" s="24" t="n">
        <v>18</v>
      </c>
      <c r="N25" s="24" t="n">
        <v>17.5</v>
      </c>
      <c r="O25" s="24" t="n">
        <v>17</v>
      </c>
      <c r="P25" s="24" t="n">
        <v>18</v>
      </c>
      <c r="Q25" s="24" t="n">
        <v>20</v>
      </c>
      <c r="R25" s="24" t="n">
        <v>17.8</v>
      </c>
      <c r="S25" s="24" t="n">
        <v>17.5</v>
      </c>
      <c r="T25" s="24" t="n">
        <v>17.5</v>
      </c>
      <c r="U25" s="24" t="n">
        <v>17.85</v>
      </c>
      <c r="V25" s="24" t="n">
        <v>17.7</v>
      </c>
      <c r="W25" s="24" t="n">
        <v>0.85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.8</v>
      </c>
      <c r="E26" s="27" t="n">
        <v>17.8</v>
      </c>
      <c r="F26" s="27" t="n">
        <v>18</v>
      </c>
      <c r="G26" s="27" t="n">
        <v>18</v>
      </c>
      <c r="H26" s="27" t="n">
        <v>18</v>
      </c>
      <c r="I26" s="27" t="n">
        <v>18</v>
      </c>
      <c r="J26" s="27" t="n">
        <v>18</v>
      </c>
      <c r="K26" s="27" t="n">
        <v>17.8</v>
      </c>
      <c r="L26" s="27" t="n">
        <v>20</v>
      </c>
      <c r="M26" s="27" t="n">
        <v>18</v>
      </c>
      <c r="N26" s="27" t="n">
        <v>17.8</v>
      </c>
      <c r="O26" s="27" t="n">
        <v>17.5</v>
      </c>
      <c r="P26" s="27" t="n">
        <v>18.1</v>
      </c>
      <c r="Q26" s="27" t="n">
        <v>21</v>
      </c>
      <c r="R26" s="27" t="n">
        <v>17.8</v>
      </c>
      <c r="S26" s="27" t="n">
        <v>17.8</v>
      </c>
      <c r="T26" s="27" t="n">
        <v>19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8</v>
      </c>
      <c r="D27" s="24" t="n">
        <v>46.5</v>
      </c>
      <c r="E27" s="24" t="n">
        <v>46.5</v>
      </c>
      <c r="F27" s="24" t="n">
        <v>45.3</v>
      </c>
      <c r="G27" s="24" t="n">
        <v>49</v>
      </c>
      <c r="H27" s="24" t="n">
        <v>45</v>
      </c>
      <c r="I27" s="24" t="n">
        <v>47.7</v>
      </c>
      <c r="J27" s="24" t="n">
        <v>48</v>
      </c>
      <c r="K27" s="24" t="n">
        <v>46.6</v>
      </c>
      <c r="L27" s="24" t="n">
        <v>44.75</v>
      </c>
      <c r="M27" s="24" t="n">
        <v>45.8</v>
      </c>
      <c r="N27" s="24" t="n">
        <v>46.5</v>
      </c>
      <c r="O27" s="24" t="n">
        <v>46.5</v>
      </c>
      <c r="P27" s="24" t="n">
        <v>46.5</v>
      </c>
      <c r="Q27" s="24" t="n">
        <v>50</v>
      </c>
      <c r="R27" s="24" t="n">
        <v>46.5</v>
      </c>
      <c r="S27" s="24" t="n">
        <v>46.5</v>
      </c>
      <c r="T27" s="24" t="n">
        <v>4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</v>
      </c>
      <c r="D28" s="24" t="n">
        <v>46.5</v>
      </c>
      <c r="E28" s="24" t="n">
        <v>46.5</v>
      </c>
      <c r="F28" s="24" t="n">
        <v>45.8</v>
      </c>
      <c r="G28" s="24" t="n">
        <v>49.5</v>
      </c>
      <c r="H28" s="24" t="n">
        <v>46</v>
      </c>
      <c r="I28" s="24" t="n">
        <v>47.9</v>
      </c>
      <c r="J28" s="24" t="n">
        <v>48.5</v>
      </c>
      <c r="K28" s="24" t="n">
        <v>46.6</v>
      </c>
      <c r="L28" s="24" t="n">
        <v>45.8</v>
      </c>
      <c r="M28" s="24" t="n">
        <v>46.5</v>
      </c>
      <c r="N28" s="24" t="n">
        <v>46.5</v>
      </c>
      <c r="O28" s="24" t="n">
        <v>46.5</v>
      </c>
      <c r="P28" s="24" t="n">
        <v>47</v>
      </c>
      <c r="Q28" s="24" t="n">
        <v>51</v>
      </c>
      <c r="R28" s="24" t="n">
        <v>46.5</v>
      </c>
      <c r="S28" s="24" t="n">
        <v>46.5</v>
      </c>
      <c r="T28" s="24" t="n">
        <v>47.5</v>
      </c>
      <c r="U28" s="24" t="n">
        <v>47.11</v>
      </c>
      <c r="V28" s="24" t="n">
        <v>46.58</v>
      </c>
      <c r="W28" s="24" t="n">
        <v>1.1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5</v>
      </c>
      <c r="D29" s="27" t="n">
        <v>46.5</v>
      </c>
      <c r="E29" s="27" t="n">
        <v>46.5</v>
      </c>
      <c r="F29" s="27" t="n">
        <v>46.5</v>
      </c>
      <c r="G29" s="27" t="n">
        <v>49.5</v>
      </c>
      <c r="H29" s="27" t="n">
        <v>47.5</v>
      </c>
      <c r="I29" s="27" t="n">
        <v>48.2</v>
      </c>
      <c r="J29" s="27" t="n">
        <v>49.5</v>
      </c>
      <c r="K29" s="27" t="n">
        <v>47.5</v>
      </c>
      <c r="L29" s="27" t="n">
        <v>51</v>
      </c>
      <c r="M29" s="27" t="n">
        <v>46.8</v>
      </c>
      <c r="N29" s="27" t="n">
        <v>46.8</v>
      </c>
      <c r="O29" s="27" t="n">
        <v>46.5</v>
      </c>
      <c r="P29" s="27" t="n">
        <v>47.5</v>
      </c>
      <c r="Q29" s="27" t="n">
        <v>52</v>
      </c>
      <c r="R29" s="27" t="n">
        <v>46.5</v>
      </c>
      <c r="S29" s="27" t="n">
        <v>46.8</v>
      </c>
      <c r="T29" s="27" t="n">
        <v>49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8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.2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</v>
      </c>
      <c r="M31" s="24" t="n">
        <v>30</v>
      </c>
      <c r="N31" s="24" t="n">
        <v>27.5</v>
      </c>
      <c r="O31" s="24" t="n">
        <v>27.5</v>
      </c>
      <c r="P31" s="24" t="n">
        <v>26.5</v>
      </c>
      <c r="Q31" s="24" t="n">
        <v>31.8</v>
      </c>
      <c r="R31" s="24" t="n">
        <v>27.5</v>
      </c>
      <c r="S31" s="24" t="n">
        <v>27.5</v>
      </c>
      <c r="T31" s="24" t="n">
        <v>27</v>
      </c>
      <c r="U31" s="24" t="n">
        <v>28.25</v>
      </c>
      <c r="V31" s="24" t="n">
        <v>28.25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4</v>
      </c>
      <c r="E33" s="24" t="n">
        <v>75</v>
      </c>
      <c r="F33" s="24" t="n">
        <v>73</v>
      </c>
      <c r="G33" s="24" t="n">
        <v>74</v>
      </c>
      <c r="H33" s="24" t="n">
        <v>73</v>
      </c>
      <c r="I33" s="24" t="n">
        <v>74</v>
      </c>
      <c r="J33" s="24" t="n">
        <v>70</v>
      </c>
      <c r="K33" s="24" t="n">
        <v>70</v>
      </c>
      <c r="L33" s="24" t="n">
        <v>73</v>
      </c>
      <c r="M33" s="24" t="n">
        <v>75</v>
      </c>
      <c r="N33" s="24" t="n">
        <v>75</v>
      </c>
      <c r="O33" s="24" t="n">
        <v>75</v>
      </c>
      <c r="P33" s="24" t="n">
        <v>73</v>
      </c>
      <c r="Q33" s="24" t="n">
        <v>75</v>
      </c>
      <c r="R33" s="24" t="n">
        <v>75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1</v>
      </c>
      <c r="D34" s="24" t="n">
        <v>74</v>
      </c>
      <c r="E34" s="24" t="n">
        <v>76</v>
      </c>
      <c r="F34" s="24" t="n">
        <v>73</v>
      </c>
      <c r="G34" s="24" t="n">
        <v>74</v>
      </c>
      <c r="H34" s="24" t="n">
        <v>74</v>
      </c>
      <c r="I34" s="24" t="n">
        <v>75</v>
      </c>
      <c r="J34" s="24" t="n">
        <v>70</v>
      </c>
      <c r="K34" s="24" t="n">
        <v>73</v>
      </c>
      <c r="L34" s="24" t="n">
        <v>73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4</v>
      </c>
      <c r="U34" s="24" t="n">
        <v>74.39</v>
      </c>
      <c r="V34" s="24" t="n">
        <v>74.31</v>
      </c>
      <c r="W34" s="24" t="n">
        <v>0.1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4</v>
      </c>
      <c r="E35" s="27" t="n">
        <v>77</v>
      </c>
      <c r="F35" s="27" t="n">
        <v>74</v>
      </c>
      <c r="G35" s="27" t="n">
        <v>74</v>
      </c>
      <c r="H35" s="27" t="n">
        <v>75</v>
      </c>
      <c r="I35" s="27" t="n">
        <v>75</v>
      </c>
      <c r="J35" s="27" t="n">
        <v>75</v>
      </c>
      <c r="K35" s="27" t="n">
        <v>73</v>
      </c>
      <c r="L35" s="27" t="n">
        <v>75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7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2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n">
        <v>1.58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2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n">
        <v>1.58</v>
      </c>
      <c r="S37" s="24" t="n">
        <v>1.9</v>
      </c>
      <c r="T37" s="24" t="s">
        <v>51</v>
      </c>
      <c r="U37" s="24" t="n">
        <v>1.7</v>
      </c>
      <c r="V37" s="24" t="n">
        <v>1.67</v>
      </c>
      <c r="W37" s="24" t="n">
        <v>1.8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2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n">
        <v>1.58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</v>
      </c>
      <c r="W40" s="24" t="n">
        <v>0.4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8</v>
      </c>
      <c r="D42" s="24" t="n">
        <v>1.8</v>
      </c>
      <c r="E42" s="24" t="n">
        <v>1.7</v>
      </c>
      <c r="F42" s="24" t="n">
        <v>1.75</v>
      </c>
      <c r="G42" s="24" t="n">
        <v>2.2</v>
      </c>
      <c r="H42" s="24" t="n">
        <v>2</v>
      </c>
      <c r="I42" s="24" t="n">
        <v>2</v>
      </c>
      <c r="J42" s="24" t="n">
        <v>2.15</v>
      </c>
      <c r="K42" s="24" t="n">
        <v>1.8</v>
      </c>
      <c r="L42" s="24" t="n">
        <v>2.25</v>
      </c>
      <c r="M42" s="24" t="n">
        <v>2</v>
      </c>
      <c r="N42" s="24" t="n">
        <v>2.15</v>
      </c>
      <c r="O42" s="24" t="s">
        <v>51</v>
      </c>
      <c r="P42" s="24" t="n">
        <v>1.8</v>
      </c>
      <c r="Q42" s="24" t="n">
        <v>1.6</v>
      </c>
      <c r="R42" s="24" t="n">
        <v>1.75</v>
      </c>
      <c r="S42" s="24" t="n">
        <v>1.8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5</v>
      </c>
      <c r="D43" s="24" t="n">
        <v>1.8</v>
      </c>
      <c r="E43" s="24" t="n">
        <v>1.8</v>
      </c>
      <c r="F43" s="24" t="n">
        <v>1.8</v>
      </c>
      <c r="G43" s="24" t="n">
        <v>2.25</v>
      </c>
      <c r="H43" s="24" t="n">
        <v>2</v>
      </c>
      <c r="I43" s="24" t="n">
        <v>2</v>
      </c>
      <c r="J43" s="24" t="n">
        <v>2.15</v>
      </c>
      <c r="K43" s="24" t="n">
        <v>1.8</v>
      </c>
      <c r="L43" s="24" t="n">
        <v>2.25</v>
      </c>
      <c r="M43" s="24" t="n">
        <v>2.25</v>
      </c>
      <c r="N43" s="24" t="n">
        <v>2.25</v>
      </c>
      <c r="O43" s="24" t="s">
        <v>51</v>
      </c>
      <c r="P43" s="24" t="n">
        <v>1.8</v>
      </c>
      <c r="Q43" s="24" t="n">
        <v>1.7</v>
      </c>
      <c r="R43" s="24" t="n">
        <v>1.8</v>
      </c>
      <c r="S43" s="24" t="n">
        <v>1.95</v>
      </c>
      <c r="T43" s="24" t="n">
        <v>1.8</v>
      </c>
      <c r="U43" s="24" t="n">
        <v>1.85</v>
      </c>
      <c r="V43" s="24" t="n">
        <v>1.75</v>
      </c>
      <c r="W43" s="24" t="n">
        <v>5.71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5</v>
      </c>
      <c r="D44" s="27" t="n">
        <v>1.8</v>
      </c>
      <c r="E44" s="27" t="n">
        <v>1.8</v>
      </c>
      <c r="F44" s="27" t="n">
        <v>1.95</v>
      </c>
      <c r="G44" s="27" t="n">
        <v>2.25</v>
      </c>
      <c r="H44" s="27" t="n">
        <v>2</v>
      </c>
      <c r="I44" s="27" t="n">
        <v>2.1</v>
      </c>
      <c r="J44" s="27" t="n">
        <v>2.2</v>
      </c>
      <c r="K44" s="27" t="n">
        <v>1.8</v>
      </c>
      <c r="L44" s="27" t="n">
        <v>2.25</v>
      </c>
      <c r="M44" s="27" t="n">
        <v>2.4</v>
      </c>
      <c r="N44" s="27" t="n">
        <v>2.3</v>
      </c>
      <c r="O44" s="27" t="s">
        <v>51</v>
      </c>
      <c r="P44" s="27" t="n">
        <v>1.8</v>
      </c>
      <c r="Q44" s="27" t="n">
        <v>1.8</v>
      </c>
      <c r="R44" s="27" t="n">
        <v>2.05</v>
      </c>
      <c r="S44" s="27" t="n">
        <v>2.1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7</v>
      </c>
      <c r="E45" s="24" t="n">
        <v>68</v>
      </c>
      <c r="F45" s="24" t="n">
        <v>64</v>
      </c>
      <c r="G45" s="24" t="n">
        <v>66</v>
      </c>
      <c r="H45" s="24" t="n">
        <v>65</v>
      </c>
      <c r="I45" s="24" t="n">
        <v>67</v>
      </c>
      <c r="J45" s="24" t="n">
        <v>60</v>
      </c>
      <c r="K45" s="24" t="n">
        <v>65</v>
      </c>
      <c r="L45" s="24" t="n">
        <v>63</v>
      </c>
      <c r="M45" s="24" t="n">
        <v>66</v>
      </c>
      <c r="N45" s="24" t="n">
        <v>70</v>
      </c>
      <c r="O45" s="24" t="n">
        <v>70</v>
      </c>
      <c r="P45" s="24" t="n">
        <v>65</v>
      </c>
      <c r="Q45" s="24" t="n">
        <v>70</v>
      </c>
      <c r="R45" s="24" t="n">
        <v>66</v>
      </c>
      <c r="S45" s="24" t="n">
        <v>70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5</v>
      </c>
      <c r="D46" s="24" t="n">
        <v>67</v>
      </c>
      <c r="E46" s="24" t="n">
        <v>69</v>
      </c>
      <c r="F46" s="24" t="n">
        <v>65</v>
      </c>
      <c r="G46" s="24" t="n">
        <v>66</v>
      </c>
      <c r="H46" s="24" t="n">
        <v>66</v>
      </c>
      <c r="I46" s="24" t="n">
        <v>68</v>
      </c>
      <c r="J46" s="24" t="n">
        <v>63</v>
      </c>
      <c r="K46" s="24" t="n">
        <v>65</v>
      </c>
      <c r="L46" s="24" t="n">
        <v>63</v>
      </c>
      <c r="M46" s="24" t="n">
        <v>68</v>
      </c>
      <c r="N46" s="24" t="n">
        <v>70</v>
      </c>
      <c r="O46" s="24" t="n">
        <v>70</v>
      </c>
      <c r="P46" s="24" t="n">
        <v>68</v>
      </c>
      <c r="Q46" s="24" t="n">
        <v>70</v>
      </c>
      <c r="R46" s="24" t="n">
        <v>66</v>
      </c>
      <c r="S46" s="24" t="n">
        <v>70</v>
      </c>
      <c r="T46" s="24" t="n">
        <v>70</v>
      </c>
      <c r="U46" s="24" t="n">
        <v>67.72</v>
      </c>
      <c r="V46" s="24" t="n">
        <v>67.55</v>
      </c>
      <c r="W46" s="24" t="n">
        <v>0.2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6</v>
      </c>
      <c r="D47" s="27" t="n">
        <v>67</v>
      </c>
      <c r="E47" s="27" t="n">
        <v>70</v>
      </c>
      <c r="F47" s="27" t="n">
        <v>66</v>
      </c>
      <c r="G47" s="27" t="n">
        <v>66</v>
      </c>
      <c r="H47" s="27" t="n">
        <v>66</v>
      </c>
      <c r="I47" s="27" t="n">
        <v>69</v>
      </c>
      <c r="J47" s="27" t="n">
        <v>70</v>
      </c>
      <c r="K47" s="27" t="n">
        <v>67</v>
      </c>
      <c r="L47" s="27" t="n">
        <v>65</v>
      </c>
      <c r="M47" s="27" t="n">
        <v>68</v>
      </c>
      <c r="N47" s="27" t="n">
        <v>70</v>
      </c>
      <c r="O47" s="27" t="n">
        <v>70</v>
      </c>
      <c r="P47" s="27" t="n">
        <v>70</v>
      </c>
      <c r="Q47" s="27" t="n">
        <v>72</v>
      </c>
      <c r="R47" s="27" t="n">
        <v>66</v>
      </c>
      <c r="S47" s="27" t="n">
        <v>70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40</v>
      </c>
      <c r="M48" s="24" t="n">
        <v>216.2</v>
      </c>
      <c r="N48" s="24" t="n">
        <v>219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1</v>
      </c>
      <c r="E49" s="24" t="s">
        <v>51</v>
      </c>
      <c r="F49" s="24" t="n">
        <v>22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9</v>
      </c>
      <c r="L49" s="24" t="n">
        <v>240</v>
      </c>
      <c r="M49" s="24" t="n">
        <v>220.9</v>
      </c>
      <c r="N49" s="24" t="n">
        <v>228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30.15</v>
      </c>
      <c r="V49" s="24" t="n">
        <v>231.5</v>
      </c>
      <c r="W49" s="24" t="n">
        <v>-0.5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.6</v>
      </c>
      <c r="L50" s="27" t="n">
        <v>240</v>
      </c>
      <c r="M50" s="27" t="n">
        <v>220.9</v>
      </c>
      <c r="N50" s="27" t="n">
        <v>228</v>
      </c>
      <c r="O50" s="27" t="n">
        <v>235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1.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7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1</v>
      </c>
      <c r="S6" s="24" t="s">
        <v>53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1</v>
      </c>
      <c r="S7" s="24" t="s">
        <v>53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1</v>
      </c>
      <c r="S8" s="27" t="s">
        <v>53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2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2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7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5</v>
      </c>
      <c r="R11" s="27" t="s">
        <v>51</v>
      </c>
      <c r="S11" s="27" t="s">
        <v>52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5</v>
      </c>
      <c r="V13" s="24" t="n">
        <v>35.8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81</v>
      </c>
      <c r="E15" s="24" t="s">
        <v>51</v>
      </c>
      <c r="F15" s="24" t="n">
        <v>3.5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6</v>
      </c>
      <c r="N15" s="24" t="n">
        <v>3.6</v>
      </c>
      <c r="O15" s="24" t="n">
        <v>3.6</v>
      </c>
      <c r="P15" s="24" t="s">
        <v>51</v>
      </c>
      <c r="Q15" s="24" t="s">
        <v>51</v>
      </c>
      <c r="R15" s="24" t="s">
        <v>51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81</v>
      </c>
      <c r="E16" s="24" t="s">
        <v>51</v>
      </c>
      <c r="F16" s="24" t="n">
        <v>3.6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5</v>
      </c>
      <c r="L16" s="24" t="n">
        <v>3.3</v>
      </c>
      <c r="M16" s="24" t="n">
        <v>3.7</v>
      </c>
      <c r="N16" s="24" t="n">
        <v>3.7</v>
      </c>
      <c r="O16" s="24" t="n">
        <v>3.6</v>
      </c>
      <c r="P16" s="24" t="s">
        <v>51</v>
      </c>
      <c r="Q16" s="24" t="s">
        <v>51</v>
      </c>
      <c r="R16" s="24" t="s">
        <v>51</v>
      </c>
      <c r="S16" s="24" t="n">
        <v>3.6</v>
      </c>
      <c r="T16" s="24" t="s">
        <v>51</v>
      </c>
      <c r="U16" s="24" t="n">
        <v>3.55</v>
      </c>
      <c r="V16" s="24" t="n">
        <v>3.54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81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5</v>
      </c>
      <c r="L17" s="27" t="n">
        <v>3.8</v>
      </c>
      <c r="M17" s="27" t="n">
        <v>3.8</v>
      </c>
      <c r="N17" s="27" t="n">
        <v>3.8</v>
      </c>
      <c r="O17" s="27" t="n">
        <v>3.6</v>
      </c>
      <c r="P17" s="27" t="s">
        <v>51</v>
      </c>
      <c r="Q17" s="27" t="s">
        <v>51</v>
      </c>
      <c r="R17" s="27" t="s">
        <v>51</v>
      </c>
      <c r="S17" s="27" t="n">
        <v>3.8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5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5</v>
      </c>
      <c r="L18" s="24" t="n">
        <v>60</v>
      </c>
      <c r="M18" s="24" t="n">
        <v>75</v>
      </c>
      <c r="N18" s="24" t="s">
        <v>51</v>
      </c>
      <c r="O18" s="24" t="n">
        <v>65</v>
      </c>
      <c r="P18" s="24" t="n">
        <v>62</v>
      </c>
      <c r="Q18" s="24" t="n">
        <v>65</v>
      </c>
      <c r="R18" s="24" t="s">
        <v>51</v>
      </c>
      <c r="S18" s="24" t="n">
        <v>7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0</v>
      </c>
      <c r="E19" s="24" t="n">
        <v>65</v>
      </c>
      <c r="F19" s="24" t="s">
        <v>51</v>
      </c>
      <c r="G19" s="24" t="s">
        <v>51</v>
      </c>
      <c r="H19" s="24" t="n">
        <v>63</v>
      </c>
      <c r="I19" s="24" t="n">
        <v>60</v>
      </c>
      <c r="J19" s="24" t="n">
        <v>50</v>
      </c>
      <c r="K19" s="24" t="n">
        <v>70</v>
      </c>
      <c r="L19" s="24" t="n">
        <v>65</v>
      </c>
      <c r="M19" s="24" t="n">
        <v>80</v>
      </c>
      <c r="N19" s="24" t="s">
        <v>51</v>
      </c>
      <c r="O19" s="24" t="n">
        <v>65</v>
      </c>
      <c r="P19" s="24" t="n">
        <v>65</v>
      </c>
      <c r="Q19" s="24" t="n">
        <v>75</v>
      </c>
      <c r="R19" s="24" t="s">
        <v>51</v>
      </c>
      <c r="S19" s="24" t="n">
        <v>75</v>
      </c>
      <c r="T19" s="24" t="s">
        <v>51</v>
      </c>
      <c r="U19" s="24" t="n">
        <v>67.4</v>
      </c>
      <c r="V19" s="24" t="n">
        <v>65.66</v>
      </c>
      <c r="W19" s="24" t="n">
        <v>2.6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3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80</v>
      </c>
      <c r="P20" s="27" t="n">
        <v>70</v>
      </c>
      <c r="Q20" s="27" t="n">
        <v>8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0</v>
      </c>
      <c r="D21" s="24" t="n">
        <v>60</v>
      </c>
      <c r="E21" s="24" t="n">
        <v>60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58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53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3</v>
      </c>
      <c r="D22" s="24" t="n">
        <v>60</v>
      </c>
      <c r="E22" s="24" t="n">
        <v>65</v>
      </c>
      <c r="F22" s="24" t="s">
        <v>51</v>
      </c>
      <c r="G22" s="24" t="n">
        <v>63</v>
      </c>
      <c r="H22" s="24" t="n">
        <v>60</v>
      </c>
      <c r="I22" s="24" t="n">
        <v>60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2.39</v>
      </c>
      <c r="V22" s="24" t="n">
        <v>63.34</v>
      </c>
      <c r="W22" s="24" t="n">
        <v>-1.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5</v>
      </c>
      <c r="D23" s="27" t="n">
        <v>60</v>
      </c>
      <c r="E23" s="27" t="n">
        <v>70</v>
      </c>
      <c r="F23" s="27" t="s">
        <v>51</v>
      </c>
      <c r="G23" s="27" t="n">
        <v>65</v>
      </c>
      <c r="H23" s="27" t="n">
        <v>65</v>
      </c>
      <c r="I23" s="27" t="n">
        <v>63</v>
      </c>
      <c r="J23" s="27" t="n">
        <v>6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6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.5</v>
      </c>
      <c r="E24" s="24" t="n">
        <v>17.8</v>
      </c>
      <c r="F24" s="24" t="n">
        <v>17</v>
      </c>
      <c r="G24" s="24" t="n">
        <v>17</v>
      </c>
      <c r="H24" s="24" t="n">
        <v>17</v>
      </c>
      <c r="I24" s="24" t="n">
        <v>17.7</v>
      </c>
      <c r="J24" s="24" t="n">
        <v>16.8</v>
      </c>
      <c r="K24" s="24" t="n">
        <v>17.5</v>
      </c>
      <c r="L24" s="24" t="n">
        <v>17.3</v>
      </c>
      <c r="M24" s="24" t="n">
        <v>17.5</v>
      </c>
      <c r="N24" s="24" t="n">
        <v>17.5</v>
      </c>
      <c r="O24" s="24" t="n">
        <v>17</v>
      </c>
      <c r="P24" s="24" t="n">
        <v>17.9</v>
      </c>
      <c r="Q24" s="24" t="n">
        <v>18</v>
      </c>
      <c r="R24" s="24" t="s">
        <v>51</v>
      </c>
      <c r="S24" s="24" t="n">
        <v>17.5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7.5</v>
      </c>
      <c r="E25" s="24" t="n">
        <v>17.8</v>
      </c>
      <c r="F25" s="24" t="n">
        <v>17</v>
      </c>
      <c r="G25" s="24" t="n">
        <v>17.5</v>
      </c>
      <c r="H25" s="24" t="n">
        <v>17.5</v>
      </c>
      <c r="I25" s="24" t="n">
        <v>17.7</v>
      </c>
      <c r="J25" s="24" t="n">
        <v>17.5</v>
      </c>
      <c r="K25" s="24" t="n">
        <v>17.5</v>
      </c>
      <c r="L25" s="24" t="n">
        <v>17.5</v>
      </c>
      <c r="M25" s="24" t="n">
        <v>18</v>
      </c>
      <c r="N25" s="24" t="n">
        <v>17.5</v>
      </c>
      <c r="O25" s="24" t="n">
        <v>17.5</v>
      </c>
      <c r="P25" s="24" t="n">
        <v>18</v>
      </c>
      <c r="Q25" s="24" t="n">
        <v>19</v>
      </c>
      <c r="R25" s="24" t="s">
        <v>51</v>
      </c>
      <c r="S25" s="24" t="n">
        <v>17.5</v>
      </c>
      <c r="T25" s="24" t="n">
        <v>17.5</v>
      </c>
      <c r="U25" s="24" t="n">
        <v>17.75</v>
      </c>
      <c r="V25" s="24" t="n">
        <v>17.85</v>
      </c>
      <c r="W25" s="24" t="n">
        <v>-0.5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.8</v>
      </c>
      <c r="E26" s="27" t="n">
        <v>17.8</v>
      </c>
      <c r="F26" s="27" t="n">
        <v>18</v>
      </c>
      <c r="G26" s="27" t="n">
        <v>18</v>
      </c>
      <c r="H26" s="27" t="n">
        <v>18</v>
      </c>
      <c r="I26" s="27" t="n">
        <v>18</v>
      </c>
      <c r="J26" s="27" t="n">
        <v>18</v>
      </c>
      <c r="K26" s="27" t="n">
        <v>17.8</v>
      </c>
      <c r="L26" s="27" t="n">
        <v>20</v>
      </c>
      <c r="M26" s="27" t="n">
        <v>18</v>
      </c>
      <c r="N26" s="27" t="n">
        <v>17.8</v>
      </c>
      <c r="O26" s="27" t="n">
        <v>17.5</v>
      </c>
      <c r="P26" s="27" t="n">
        <v>18.1</v>
      </c>
      <c r="Q26" s="27" t="n">
        <v>20</v>
      </c>
      <c r="R26" s="27" t="s">
        <v>51</v>
      </c>
      <c r="S26" s="27" t="n">
        <v>17.8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6</v>
      </c>
      <c r="D27" s="24" t="n">
        <v>46</v>
      </c>
      <c r="E27" s="24" t="n">
        <v>45.5</v>
      </c>
      <c r="F27" s="24" t="n">
        <v>46</v>
      </c>
      <c r="G27" s="24" t="n">
        <v>49</v>
      </c>
      <c r="H27" s="24" t="n">
        <v>45.5</v>
      </c>
      <c r="I27" s="24" t="n">
        <v>47.2</v>
      </c>
      <c r="J27" s="24" t="n">
        <v>48</v>
      </c>
      <c r="K27" s="24" t="n">
        <v>46.1</v>
      </c>
      <c r="L27" s="24" t="n">
        <v>45.4</v>
      </c>
      <c r="M27" s="24" t="n">
        <v>46.5</v>
      </c>
      <c r="N27" s="24" t="n">
        <v>46</v>
      </c>
      <c r="O27" s="24" t="n">
        <v>46</v>
      </c>
      <c r="P27" s="24" t="n">
        <v>46.5</v>
      </c>
      <c r="Q27" s="24" t="n">
        <v>49</v>
      </c>
      <c r="R27" s="24" t="s">
        <v>51</v>
      </c>
      <c r="S27" s="24" t="n">
        <v>46</v>
      </c>
      <c r="T27" s="24" t="n">
        <v>4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.8</v>
      </c>
      <c r="D28" s="24" t="n">
        <v>46</v>
      </c>
      <c r="E28" s="24" t="n">
        <v>46</v>
      </c>
      <c r="F28" s="24" t="n">
        <v>46.5</v>
      </c>
      <c r="G28" s="24" t="n">
        <v>49.5</v>
      </c>
      <c r="H28" s="24" t="n">
        <v>46</v>
      </c>
      <c r="I28" s="24" t="n">
        <v>47.4</v>
      </c>
      <c r="J28" s="24" t="n">
        <v>48.5</v>
      </c>
      <c r="K28" s="24" t="n">
        <v>47</v>
      </c>
      <c r="L28" s="24" t="n">
        <v>46.5</v>
      </c>
      <c r="M28" s="24" t="n">
        <v>47.5</v>
      </c>
      <c r="N28" s="24" t="n">
        <v>46</v>
      </c>
      <c r="O28" s="24" t="n">
        <v>46</v>
      </c>
      <c r="P28" s="24" t="n">
        <v>46.5</v>
      </c>
      <c r="Q28" s="24" t="n">
        <v>50</v>
      </c>
      <c r="R28" s="24" t="s">
        <v>51</v>
      </c>
      <c r="S28" s="24" t="n">
        <v>46</v>
      </c>
      <c r="T28" s="24" t="n">
        <v>47.5</v>
      </c>
      <c r="U28" s="24" t="n">
        <v>46.95</v>
      </c>
      <c r="V28" s="24" t="n">
        <v>47.11</v>
      </c>
      <c r="W28" s="24" t="n">
        <v>-0.3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7.5</v>
      </c>
      <c r="D29" s="27" t="n">
        <v>46</v>
      </c>
      <c r="E29" s="27" t="n">
        <v>46</v>
      </c>
      <c r="F29" s="27" t="n">
        <v>47.5</v>
      </c>
      <c r="G29" s="27" t="n">
        <v>49.5</v>
      </c>
      <c r="H29" s="27" t="n">
        <v>47.5</v>
      </c>
      <c r="I29" s="27" t="n">
        <v>47.8</v>
      </c>
      <c r="J29" s="27" t="n">
        <v>49.5</v>
      </c>
      <c r="K29" s="27" t="n">
        <v>47.5</v>
      </c>
      <c r="L29" s="27" t="n">
        <v>51</v>
      </c>
      <c r="M29" s="27" t="n">
        <v>47.5</v>
      </c>
      <c r="N29" s="27" t="n">
        <v>46.3</v>
      </c>
      <c r="O29" s="27" t="n">
        <v>46</v>
      </c>
      <c r="P29" s="27" t="n">
        <v>47</v>
      </c>
      <c r="Q29" s="27" t="n">
        <v>51</v>
      </c>
      <c r="R29" s="27" t="s">
        <v>51</v>
      </c>
      <c r="S29" s="27" t="n">
        <v>46</v>
      </c>
      <c r="T29" s="27" t="n">
        <v>49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</v>
      </c>
      <c r="G30" s="24" t="n">
        <v>28</v>
      </c>
      <c r="H30" s="24" t="n">
        <v>27</v>
      </c>
      <c r="I30" s="24" t="n">
        <v>26.5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6.5</v>
      </c>
      <c r="Q30" s="24" t="n">
        <v>31</v>
      </c>
      <c r="R30" s="24" t="s">
        <v>51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8.5</v>
      </c>
      <c r="H31" s="24" t="n">
        <v>27</v>
      </c>
      <c r="I31" s="24" t="n">
        <v>27</v>
      </c>
      <c r="J31" s="24" t="n">
        <v>30.6</v>
      </c>
      <c r="K31" s="24" t="n">
        <v>27.5</v>
      </c>
      <c r="L31" s="24" t="n">
        <v>27.5</v>
      </c>
      <c r="M31" s="24" t="n">
        <v>30</v>
      </c>
      <c r="N31" s="24" t="n">
        <v>27.5</v>
      </c>
      <c r="O31" s="24" t="n">
        <v>27.5</v>
      </c>
      <c r="P31" s="24" t="n">
        <v>26.5</v>
      </c>
      <c r="Q31" s="24" t="n">
        <v>31.5</v>
      </c>
      <c r="R31" s="24" t="s">
        <v>51</v>
      </c>
      <c r="S31" s="24" t="n">
        <v>27.5</v>
      </c>
      <c r="T31" s="24" t="n">
        <v>27</v>
      </c>
      <c r="U31" s="24" t="n">
        <v>28.28</v>
      </c>
      <c r="V31" s="24" t="n">
        <v>28.25</v>
      </c>
      <c r="W31" s="24" t="n">
        <v>0.1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9.5</v>
      </c>
      <c r="H32" s="27" t="n">
        <v>28</v>
      </c>
      <c r="I32" s="27" t="n">
        <v>28</v>
      </c>
      <c r="J32" s="27" t="n">
        <v>31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2</v>
      </c>
      <c r="R32" s="27" t="s">
        <v>51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4</v>
      </c>
      <c r="E33" s="24" t="n">
        <v>75</v>
      </c>
      <c r="F33" s="24" t="n">
        <v>73</v>
      </c>
      <c r="G33" s="24" t="n">
        <v>74</v>
      </c>
      <c r="H33" s="24" t="n">
        <v>73</v>
      </c>
      <c r="I33" s="24" t="n">
        <v>74</v>
      </c>
      <c r="J33" s="24" t="n">
        <v>70</v>
      </c>
      <c r="K33" s="24" t="n">
        <v>70</v>
      </c>
      <c r="L33" s="24" t="n">
        <v>73</v>
      </c>
      <c r="M33" s="24" t="n">
        <v>75</v>
      </c>
      <c r="N33" s="24" t="n">
        <v>75</v>
      </c>
      <c r="O33" s="24" t="n">
        <v>76</v>
      </c>
      <c r="P33" s="24" t="n">
        <v>73</v>
      </c>
      <c r="Q33" s="24" t="n">
        <v>75</v>
      </c>
      <c r="R33" s="24" t="s">
        <v>51</v>
      </c>
      <c r="S33" s="24" t="n">
        <v>75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1</v>
      </c>
      <c r="D34" s="24" t="n">
        <v>74</v>
      </c>
      <c r="E34" s="24" t="n">
        <v>76</v>
      </c>
      <c r="F34" s="24" t="n">
        <v>73</v>
      </c>
      <c r="G34" s="24" t="n">
        <v>74</v>
      </c>
      <c r="H34" s="24" t="n">
        <v>74</v>
      </c>
      <c r="I34" s="24" t="n">
        <v>75</v>
      </c>
      <c r="J34" s="24" t="n">
        <v>72</v>
      </c>
      <c r="K34" s="24" t="n">
        <v>73</v>
      </c>
      <c r="L34" s="24" t="n">
        <v>73</v>
      </c>
      <c r="M34" s="24" t="n">
        <v>75</v>
      </c>
      <c r="N34" s="24" t="n">
        <v>75</v>
      </c>
      <c r="O34" s="24" t="n">
        <v>76</v>
      </c>
      <c r="P34" s="24" t="n">
        <v>75</v>
      </c>
      <c r="Q34" s="24" t="n">
        <v>75</v>
      </c>
      <c r="R34" s="24" t="s">
        <v>51</v>
      </c>
      <c r="S34" s="24" t="n">
        <v>75</v>
      </c>
      <c r="T34" s="24" t="n">
        <v>74</v>
      </c>
      <c r="U34" s="24" t="n">
        <v>74.57</v>
      </c>
      <c r="V34" s="24" t="n">
        <v>74.39</v>
      </c>
      <c r="W34" s="24" t="n">
        <v>0.2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4</v>
      </c>
      <c r="E35" s="27" t="n">
        <v>77</v>
      </c>
      <c r="F35" s="27" t="n">
        <v>74</v>
      </c>
      <c r="G35" s="27" t="n">
        <v>74</v>
      </c>
      <c r="H35" s="27" t="n">
        <v>75</v>
      </c>
      <c r="I35" s="27" t="n">
        <v>75</v>
      </c>
      <c r="J35" s="27" t="n">
        <v>75</v>
      </c>
      <c r="K35" s="27" t="n">
        <v>73</v>
      </c>
      <c r="L35" s="27" t="n">
        <v>75</v>
      </c>
      <c r="M35" s="27" t="n">
        <v>76</v>
      </c>
      <c r="N35" s="27" t="n">
        <v>75</v>
      </c>
      <c r="O35" s="27" t="n">
        <v>76</v>
      </c>
      <c r="P35" s="27" t="n">
        <v>76</v>
      </c>
      <c r="Q35" s="27" t="n">
        <v>77</v>
      </c>
      <c r="R35" s="27" t="s">
        <v>51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95</v>
      </c>
      <c r="M36" s="24" t="s">
        <v>52</v>
      </c>
      <c r="N36" s="24" t="n">
        <v>1.58</v>
      </c>
      <c r="O36" s="24" t="s">
        <v>51</v>
      </c>
      <c r="P36" s="24" t="s">
        <v>52</v>
      </c>
      <c r="Q36" s="24" t="s">
        <v>51</v>
      </c>
      <c r="R36" s="24" t="s">
        <v>51</v>
      </c>
      <c r="S36" s="24" t="n">
        <v>1.9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95</v>
      </c>
      <c r="M37" s="24" t="s">
        <v>52</v>
      </c>
      <c r="N37" s="24" t="n">
        <v>1.65</v>
      </c>
      <c r="O37" s="24" t="s">
        <v>51</v>
      </c>
      <c r="P37" s="24" t="s">
        <v>52</v>
      </c>
      <c r="Q37" s="24" t="s">
        <v>51</v>
      </c>
      <c r="R37" s="24" t="s">
        <v>51</v>
      </c>
      <c r="S37" s="24" t="n">
        <v>1.9</v>
      </c>
      <c r="T37" s="24" t="s">
        <v>51</v>
      </c>
      <c r="U37" s="24" t="n">
        <v>1.75</v>
      </c>
      <c r="V37" s="24" t="n">
        <v>1.7</v>
      </c>
      <c r="W37" s="24" t="n">
        <v>2.94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7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95</v>
      </c>
      <c r="M38" s="27" t="s">
        <v>52</v>
      </c>
      <c r="N38" s="27" t="n">
        <v>1.68</v>
      </c>
      <c r="O38" s="27" t="s">
        <v>51</v>
      </c>
      <c r="P38" s="27" t="s">
        <v>52</v>
      </c>
      <c r="Q38" s="27" t="s">
        <v>51</v>
      </c>
      <c r="R38" s="27" t="s">
        <v>51</v>
      </c>
      <c r="S38" s="27" t="n">
        <v>1.9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2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8</v>
      </c>
      <c r="D42" s="24" t="n">
        <v>1.8</v>
      </c>
      <c r="E42" s="24" t="n">
        <v>1.7</v>
      </c>
      <c r="F42" s="24" t="n">
        <v>1.75</v>
      </c>
      <c r="G42" s="24" t="n">
        <v>2.2</v>
      </c>
      <c r="H42" s="24" t="n">
        <v>2</v>
      </c>
      <c r="I42" s="24" t="n">
        <v>2</v>
      </c>
      <c r="J42" s="24" t="n">
        <v>2.15</v>
      </c>
      <c r="K42" s="24" t="n">
        <v>1.8</v>
      </c>
      <c r="L42" s="24" t="n">
        <v>2.25</v>
      </c>
      <c r="M42" s="24" t="n">
        <v>2.25</v>
      </c>
      <c r="N42" s="24" t="n">
        <v>2.2</v>
      </c>
      <c r="O42" s="24" t="s">
        <v>51</v>
      </c>
      <c r="P42" s="24" t="n">
        <v>1.8</v>
      </c>
      <c r="Q42" s="24" t="n">
        <v>2</v>
      </c>
      <c r="R42" s="24" t="s">
        <v>51</v>
      </c>
      <c r="S42" s="24" t="n">
        <v>1.8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5</v>
      </c>
      <c r="D43" s="24" t="n">
        <v>1.8</v>
      </c>
      <c r="E43" s="24" t="n">
        <v>1.8</v>
      </c>
      <c r="F43" s="24" t="n">
        <v>1.8</v>
      </c>
      <c r="G43" s="24" t="n">
        <v>2.25</v>
      </c>
      <c r="H43" s="24" t="n">
        <v>2</v>
      </c>
      <c r="I43" s="24" t="n">
        <v>2</v>
      </c>
      <c r="J43" s="24" t="n">
        <v>2.15</v>
      </c>
      <c r="K43" s="24" t="n">
        <v>1.8</v>
      </c>
      <c r="L43" s="24" t="n">
        <v>2.25</v>
      </c>
      <c r="M43" s="24" t="n">
        <v>2.25</v>
      </c>
      <c r="N43" s="24" t="n">
        <v>2.25</v>
      </c>
      <c r="O43" s="24" t="s">
        <v>51</v>
      </c>
      <c r="P43" s="24" t="n">
        <v>1.8</v>
      </c>
      <c r="Q43" s="24" t="n">
        <v>2</v>
      </c>
      <c r="R43" s="24" t="s">
        <v>51</v>
      </c>
      <c r="S43" s="24" t="n">
        <v>1.95</v>
      </c>
      <c r="T43" s="24" t="n">
        <v>1.8</v>
      </c>
      <c r="U43" s="24" t="n">
        <v>1.94</v>
      </c>
      <c r="V43" s="24" t="n">
        <v>1.85</v>
      </c>
      <c r="W43" s="24" t="n">
        <v>4.8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5</v>
      </c>
      <c r="D44" s="27" t="n">
        <v>1.8</v>
      </c>
      <c r="E44" s="27" t="n">
        <v>1.8</v>
      </c>
      <c r="F44" s="27" t="n">
        <v>1.95</v>
      </c>
      <c r="G44" s="27" t="n">
        <v>2.25</v>
      </c>
      <c r="H44" s="27" t="n">
        <v>2</v>
      </c>
      <c r="I44" s="27" t="n">
        <v>2.1</v>
      </c>
      <c r="J44" s="27" t="n">
        <v>2.2</v>
      </c>
      <c r="K44" s="27" t="n">
        <v>1.8</v>
      </c>
      <c r="L44" s="27" t="n">
        <v>2.25</v>
      </c>
      <c r="M44" s="27" t="n">
        <v>2.5</v>
      </c>
      <c r="N44" s="27" t="n">
        <v>2.3</v>
      </c>
      <c r="O44" s="27" t="s">
        <v>51</v>
      </c>
      <c r="P44" s="27" t="n">
        <v>1.8</v>
      </c>
      <c r="Q44" s="27" t="n">
        <v>2.25</v>
      </c>
      <c r="R44" s="27" t="s">
        <v>51</v>
      </c>
      <c r="S44" s="27" t="n">
        <v>2.1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7</v>
      </c>
      <c r="E45" s="24" t="n">
        <v>68</v>
      </c>
      <c r="F45" s="24" t="n">
        <v>64</v>
      </c>
      <c r="G45" s="24" t="n">
        <v>66</v>
      </c>
      <c r="H45" s="24" t="n">
        <v>65</v>
      </c>
      <c r="I45" s="24" t="n">
        <v>67</v>
      </c>
      <c r="J45" s="24" t="n">
        <v>60</v>
      </c>
      <c r="K45" s="24" t="n">
        <v>65</v>
      </c>
      <c r="L45" s="24" t="n">
        <v>63</v>
      </c>
      <c r="M45" s="24" t="n">
        <v>66</v>
      </c>
      <c r="N45" s="24" t="n">
        <v>70</v>
      </c>
      <c r="O45" s="24" t="n">
        <v>71</v>
      </c>
      <c r="P45" s="24" t="n">
        <v>65</v>
      </c>
      <c r="Q45" s="24" t="n">
        <v>70</v>
      </c>
      <c r="R45" s="24" t="s">
        <v>51</v>
      </c>
      <c r="S45" s="24" t="n">
        <v>68</v>
      </c>
      <c r="T45" s="24" t="n">
        <v>6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5</v>
      </c>
      <c r="D46" s="24" t="n">
        <v>67</v>
      </c>
      <c r="E46" s="24" t="n">
        <v>69</v>
      </c>
      <c r="F46" s="24" t="n">
        <v>65</v>
      </c>
      <c r="G46" s="24" t="n">
        <v>66</v>
      </c>
      <c r="H46" s="24" t="n">
        <v>66</v>
      </c>
      <c r="I46" s="24" t="n">
        <v>68</v>
      </c>
      <c r="J46" s="24" t="n">
        <v>65</v>
      </c>
      <c r="K46" s="24" t="n">
        <v>65</v>
      </c>
      <c r="L46" s="24" t="n">
        <v>63</v>
      </c>
      <c r="M46" s="24" t="n">
        <v>68</v>
      </c>
      <c r="N46" s="24" t="n">
        <v>70</v>
      </c>
      <c r="O46" s="24" t="n">
        <v>71</v>
      </c>
      <c r="P46" s="24" t="n">
        <v>68</v>
      </c>
      <c r="Q46" s="24" t="n">
        <v>70</v>
      </c>
      <c r="R46" s="24" t="s">
        <v>51</v>
      </c>
      <c r="S46" s="24" t="n">
        <v>70</v>
      </c>
      <c r="T46" s="24" t="n">
        <v>70</v>
      </c>
      <c r="U46" s="24" t="n">
        <v>67.92</v>
      </c>
      <c r="V46" s="24" t="n">
        <v>67.72</v>
      </c>
      <c r="W46" s="24" t="n">
        <v>0.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6</v>
      </c>
      <c r="D47" s="27" t="n">
        <v>67</v>
      </c>
      <c r="E47" s="27" t="n">
        <v>70</v>
      </c>
      <c r="F47" s="27" t="n">
        <v>66</v>
      </c>
      <c r="G47" s="27" t="n">
        <v>66</v>
      </c>
      <c r="H47" s="27" t="n">
        <v>66</v>
      </c>
      <c r="I47" s="27" t="n">
        <v>69</v>
      </c>
      <c r="J47" s="27" t="n">
        <v>70</v>
      </c>
      <c r="K47" s="27" t="n">
        <v>65</v>
      </c>
      <c r="L47" s="27" t="n">
        <v>65</v>
      </c>
      <c r="M47" s="27" t="n">
        <v>68</v>
      </c>
      <c r="N47" s="27" t="n">
        <v>70</v>
      </c>
      <c r="O47" s="27" t="n">
        <v>71</v>
      </c>
      <c r="P47" s="27" t="n">
        <v>70</v>
      </c>
      <c r="Q47" s="27" t="n">
        <v>72</v>
      </c>
      <c r="R47" s="27" t="s">
        <v>51</v>
      </c>
      <c r="S47" s="27" t="n">
        <v>70</v>
      </c>
      <c r="T47" s="27" t="n">
        <v>70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s">
        <v>51</v>
      </c>
      <c r="E48" s="24" t="s">
        <v>51</v>
      </c>
      <c r="F48" s="24" t="n">
        <v>22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40</v>
      </c>
      <c r="M48" s="24" t="n">
        <v>216.2</v>
      </c>
      <c r="N48" s="24" t="n">
        <v>219</v>
      </c>
      <c r="O48" s="24" t="n">
        <v>230</v>
      </c>
      <c r="P48" s="24" t="s">
        <v>51</v>
      </c>
      <c r="Q48" s="24" t="s">
        <v>51</v>
      </c>
      <c r="R48" s="24" t="s">
        <v>51</v>
      </c>
      <c r="S48" s="24" t="n">
        <v>219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1</v>
      </c>
      <c r="E49" s="24" t="s">
        <v>51</v>
      </c>
      <c r="F49" s="24" t="n">
        <v>22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6</v>
      </c>
      <c r="L49" s="24" t="n">
        <v>240</v>
      </c>
      <c r="M49" s="24" t="n">
        <v>220.9</v>
      </c>
      <c r="N49" s="24" t="n">
        <v>228</v>
      </c>
      <c r="O49" s="24" t="n">
        <v>230</v>
      </c>
      <c r="P49" s="24" t="s">
        <v>51</v>
      </c>
      <c r="Q49" s="24" t="s">
        <v>51</v>
      </c>
      <c r="R49" s="24" t="s">
        <v>51</v>
      </c>
      <c r="S49" s="24" t="n">
        <v>219</v>
      </c>
      <c r="T49" s="24" t="s">
        <v>51</v>
      </c>
      <c r="U49" s="24" t="n">
        <v>229.73</v>
      </c>
      <c r="V49" s="24" t="n">
        <v>230.15</v>
      </c>
      <c r="W49" s="24" t="n">
        <v>-0.1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.6</v>
      </c>
      <c r="L50" s="27" t="n">
        <v>240</v>
      </c>
      <c r="M50" s="27" t="n">
        <v>220.9</v>
      </c>
      <c r="N50" s="27" t="n">
        <v>228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6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8:07:56Z</dcterms:created>
  <dc:creator>seab seab</dc:creator>
  <dc:description/>
  <dc:language>en-US</dc:language>
  <cp:lastModifiedBy>SEAB</cp:lastModifiedBy>
  <cp:lastPrinted>2009-06-01T16:27:32Z</cp:lastPrinted>
  <dcterms:modified xsi:type="dcterms:W3CDTF">2010-02-25T13:11:33Z</dcterms:modified>
  <cp:revision>0</cp:revision>
  <dc:subject/>
  <dc:title/>
</cp:coreProperties>
</file>