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19"/>
  </bookViews>
  <sheets>
    <sheet name="03" sheetId="1" state="visible" r:id="rId2"/>
    <sheet name="04" sheetId="2" state="visible" r:id="rId3"/>
    <sheet name="05" sheetId="3" state="visible" r:id="rId4"/>
    <sheet name="06" sheetId="4" state="visible" r:id="rId5"/>
    <sheet name="09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3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30" sheetId="20" state="visible" r:id="rId21"/>
  </sheets>
  <definedNames>
    <definedName function="false" hidden="false" localSheetId="0" name="_xlnm.Print_Area" vbProcedure="false">'03'!$A$1:$W$52</definedName>
    <definedName function="false" hidden="false" localSheetId="1" name="_xlnm.Print_Area" vbProcedure="false">'04'!$A$1:$W$52</definedName>
    <definedName function="false" hidden="false" localSheetId="2" name="_xlnm.Print_Area" vbProcedure="false">'05'!$A$1:$W$52</definedName>
    <definedName function="false" hidden="false" localSheetId="3" name="_xlnm.Print_Area" vbProcedure="false">'06'!$A$1:$W$52</definedName>
    <definedName function="false" hidden="false" localSheetId="4" name="_xlnm.Print_Area" vbProcedure="false">'09'!$A$1:$W$52</definedName>
    <definedName function="false" hidden="false" localSheetId="5" name="_xlnm.Print_Area" vbProcedure="false">'10'!$A$1:$W$52</definedName>
    <definedName function="false" hidden="false" localSheetId="6" name="_xlnm.Print_Area" vbProcedure="false">'11'!$A$1:$W$52</definedName>
    <definedName function="false" hidden="false" localSheetId="7" name="_xlnm.Print_Area" vbProcedure="false">'12'!$A$1:$W$52</definedName>
    <definedName function="false" hidden="false" localSheetId="8" name="_xlnm.Print_Area" vbProcedure="false">'13'!$A$1:$W$52</definedName>
    <definedName function="false" hidden="false" localSheetId="9" name="_xlnm.Print_Area" vbProcedure="false">'16'!$A$1:$W$52</definedName>
    <definedName function="false" hidden="false" localSheetId="10" name="_xlnm.Print_Area" vbProcedure="false">'17'!$A$1:$W$52</definedName>
    <definedName function="false" hidden="false" localSheetId="11" name="_xlnm.Print_Area" vbProcedure="false">'18'!$A$1:$W$52</definedName>
    <definedName function="false" hidden="false" localSheetId="12" name="_xlnm.Print_Area" vbProcedure="false">'19'!$A$1:$W$52</definedName>
    <definedName function="false" hidden="false" localSheetId="13" name="_xlnm.Print_Area" vbProcedure="false">'20'!$A$1:$W$52</definedName>
    <definedName function="false" hidden="false" localSheetId="14" name="_xlnm.Print_Area" vbProcedure="false">'23'!$A$1:$W$52</definedName>
    <definedName function="false" hidden="false" localSheetId="15" name="_xlnm.Print_Area" vbProcedure="false">'24'!$A$1:$W$52</definedName>
    <definedName function="false" hidden="false" localSheetId="16" name="_xlnm.Print_Area" vbProcedure="false">'25'!$A$1:$W$52</definedName>
    <definedName function="false" hidden="false" localSheetId="17" name="_xlnm.Print_Area" vbProcedure="false">'26'!$A$1:$W$52</definedName>
    <definedName function="false" hidden="false" localSheetId="18" name="_xlnm.Print_Area" vbProcedure="false">'27'!$A$1:$W$52</definedName>
    <definedName function="false" hidden="false" localSheetId="19" name="_xlnm.Print_Area" vbProcedure="false">'30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9" uniqueCount="117">
  <si>
    <t xml:space="preserve">SECRETARIA DE ESTADO DA AGRICULTURA E DO ABASTECIMENTO - S E A B</t>
  </si>
  <si>
    <t xml:space="preserve">SIMA</t>
  </si>
  <si>
    <t xml:space="preserve">      COTAÇÃO DO DIA :</t>
  </si>
  <si>
    <t xml:space="preserve">03/11/200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AUS</t>
  </si>
  <si>
    <t xml:space="preserve">SINF</t>
  </si>
  <si>
    <t xml:space="preserve">TIPO 6  </t>
  </si>
  <si>
    <t xml:space="preserve">M_C</t>
  </si>
  <si>
    <t xml:space="preserve">\\\ </t>
  </si>
  <si>
    <t xml:space="preserve">AUS </t>
  </si>
  <si>
    <t xml:space="preserve">SINF 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  <si>
    <t xml:space="preserve">04/11/2009</t>
  </si>
  <si>
    <t xml:space="preserve">05/11/2009</t>
  </si>
  <si>
    <t xml:space="preserve">06/11/2009</t>
  </si>
  <si>
    <t xml:space="preserve">CORN,</t>
  </si>
  <si>
    <t xml:space="preserve">FCO,</t>
  </si>
  <si>
    <t xml:space="preserve">PROC,</t>
  </si>
  <si>
    <t xml:space="preserve">DIA ANT,</t>
  </si>
  <si>
    <t xml:space="preserve">Internet: http://celepar7,pr,gov,br/sima/</t>
  </si>
  <si>
    <t xml:space="preserve">09/11/2009</t>
  </si>
  <si>
    <t xml:space="preserve">10/11/2009</t>
  </si>
  <si>
    <t xml:space="preserve">11/11/2009</t>
  </si>
  <si>
    <t xml:space="preserve">12/11/2009</t>
  </si>
  <si>
    <t xml:space="preserve">13/11/2009</t>
  </si>
  <si>
    <t xml:space="preserve">16/11/2009</t>
  </si>
  <si>
    <t xml:space="preserve">17/11/2009</t>
  </si>
  <si>
    <t xml:space="preserve">18/11/2009</t>
  </si>
  <si>
    <t xml:space="preserve">19/11/2009</t>
  </si>
  <si>
    <t xml:space="preserve"> </t>
  </si>
  <si>
    <t xml:space="preserve">20/11/2009</t>
  </si>
  <si>
    <t xml:space="preserve">23/11/2009</t>
  </si>
  <si>
    <t xml:space="preserve">24/11/2009</t>
  </si>
  <si>
    <t xml:space="preserve">25/11/2009</t>
  </si>
  <si>
    <t xml:space="preserve">26/11/2009</t>
  </si>
  <si>
    <t xml:space="preserve">27/11/2009</t>
  </si>
  <si>
    <t xml:space="preserve">30/11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7.71</v>
      </c>
      <c r="W13" s="24" t="n">
        <v>-7.03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65</v>
      </c>
      <c r="E15" s="24" t="s">
        <v>57</v>
      </c>
      <c r="F15" s="24" t="n">
        <v>3.42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4</v>
      </c>
      <c r="L15" s="24" t="n">
        <v>3.3</v>
      </c>
      <c r="M15" s="24" t="n">
        <v>3.55</v>
      </c>
      <c r="N15" s="24" t="n">
        <v>3.45</v>
      </c>
      <c r="O15" s="24" t="n">
        <v>3.4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65</v>
      </c>
      <c r="E16" s="24" t="s">
        <v>57</v>
      </c>
      <c r="F16" s="24" t="n">
        <v>3.5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4</v>
      </c>
      <c r="L16" s="24" t="n">
        <v>3.3</v>
      </c>
      <c r="M16" s="24" t="n">
        <v>3.55</v>
      </c>
      <c r="N16" s="24" t="n">
        <v>3.5</v>
      </c>
      <c r="O16" s="24" t="n">
        <v>3.4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5</v>
      </c>
      <c r="V16" s="24" t="n">
        <v>3.4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65</v>
      </c>
      <c r="E17" s="27" t="s">
        <v>57</v>
      </c>
      <c r="F17" s="27" t="n">
        <v>3.67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5</v>
      </c>
      <c r="L17" s="27" t="n">
        <v>3.5</v>
      </c>
      <c r="M17" s="27" t="n">
        <v>3.67</v>
      </c>
      <c r="N17" s="27" t="n">
        <v>3.5</v>
      </c>
      <c r="O17" s="27" t="n">
        <v>3.4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7</v>
      </c>
      <c r="F18" s="24" t="s">
        <v>57</v>
      </c>
      <c r="G18" s="24" t="s">
        <v>57</v>
      </c>
      <c r="H18" s="24" t="n">
        <v>65</v>
      </c>
      <c r="I18" s="24" t="n">
        <v>60</v>
      </c>
      <c r="J18" s="24" t="n">
        <v>50</v>
      </c>
      <c r="K18" s="24" t="n">
        <v>65</v>
      </c>
      <c r="L18" s="24" t="n">
        <v>50</v>
      </c>
      <c r="M18" s="24" t="s">
        <v>58</v>
      </c>
      <c r="N18" s="24" t="s">
        <v>57</v>
      </c>
      <c r="O18" s="24" t="n">
        <v>75</v>
      </c>
      <c r="P18" s="24" t="n">
        <v>60</v>
      </c>
      <c r="Q18" s="24" t="n">
        <v>60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70</v>
      </c>
      <c r="E19" s="24" t="s">
        <v>57</v>
      </c>
      <c r="F19" s="24" t="s">
        <v>57</v>
      </c>
      <c r="G19" s="24" t="s">
        <v>57</v>
      </c>
      <c r="H19" s="24" t="n">
        <v>65</v>
      </c>
      <c r="I19" s="24" t="n">
        <v>62</v>
      </c>
      <c r="J19" s="24" t="n">
        <v>58</v>
      </c>
      <c r="K19" s="24" t="n">
        <v>70</v>
      </c>
      <c r="L19" s="24" t="n">
        <v>50</v>
      </c>
      <c r="M19" s="24" t="s">
        <v>58</v>
      </c>
      <c r="N19" s="24" t="s">
        <v>57</v>
      </c>
      <c r="O19" s="24" t="n">
        <v>75</v>
      </c>
      <c r="P19" s="24" t="n">
        <v>62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2.69</v>
      </c>
      <c r="V19" s="24" t="n">
        <v>62.87</v>
      </c>
      <c r="W19" s="24" t="n">
        <v>-0.2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70</v>
      </c>
      <c r="E20" s="27" t="s">
        <v>57</v>
      </c>
      <c r="F20" s="27" t="s">
        <v>57</v>
      </c>
      <c r="G20" s="27" t="s">
        <v>57</v>
      </c>
      <c r="H20" s="27" t="n">
        <v>70</v>
      </c>
      <c r="I20" s="27" t="n">
        <v>65</v>
      </c>
      <c r="J20" s="27" t="n">
        <v>58</v>
      </c>
      <c r="K20" s="27" t="n">
        <v>70</v>
      </c>
      <c r="L20" s="27" t="n">
        <v>65</v>
      </c>
      <c r="M20" s="27" t="s">
        <v>58</v>
      </c>
      <c r="N20" s="27" t="s">
        <v>57</v>
      </c>
      <c r="O20" s="27" t="n">
        <v>75</v>
      </c>
      <c r="P20" s="27" t="n">
        <v>62</v>
      </c>
      <c r="Q20" s="27" t="n">
        <v>73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7</v>
      </c>
      <c r="F21" s="24" t="s">
        <v>57</v>
      </c>
      <c r="G21" s="24" t="n">
        <v>60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60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7</v>
      </c>
      <c r="F22" s="24" t="s">
        <v>57</v>
      </c>
      <c r="G22" s="24" t="n">
        <v>60</v>
      </c>
      <c r="H22" s="24" t="n">
        <v>65</v>
      </c>
      <c r="I22" s="24" t="n">
        <v>62</v>
      </c>
      <c r="J22" s="24" t="n">
        <v>62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2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2.32</v>
      </c>
      <c r="V22" s="24" t="n">
        <v>62.74</v>
      </c>
      <c r="W22" s="24" t="n">
        <v>-0.67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7</v>
      </c>
      <c r="F23" s="27" t="s">
        <v>57</v>
      </c>
      <c r="G23" s="27" t="n">
        <v>62</v>
      </c>
      <c r="H23" s="27" t="n">
        <v>70</v>
      </c>
      <c r="I23" s="27" t="n">
        <v>64</v>
      </c>
      <c r="J23" s="27" t="n">
        <v>65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2</v>
      </c>
      <c r="Q23" s="27" t="n">
        <v>75</v>
      </c>
      <c r="R23" s="27" t="s">
        <v>57</v>
      </c>
      <c r="S23" s="27" t="s">
        <v>57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4</v>
      </c>
      <c r="E24" s="24" t="s">
        <v>57</v>
      </c>
      <c r="F24" s="24" t="n">
        <v>15</v>
      </c>
      <c r="G24" s="24" t="n">
        <v>15</v>
      </c>
      <c r="H24" s="24" t="n">
        <v>15.6</v>
      </c>
      <c r="I24" s="24" t="n">
        <v>16</v>
      </c>
      <c r="J24" s="24" t="n">
        <v>14</v>
      </c>
      <c r="K24" s="24" t="n">
        <v>15.4</v>
      </c>
      <c r="L24" s="24" t="n">
        <v>14.95</v>
      </c>
      <c r="M24" s="24" t="n">
        <v>15</v>
      </c>
      <c r="N24" s="24" t="n">
        <v>15.3</v>
      </c>
      <c r="O24" s="24" t="n">
        <v>15</v>
      </c>
      <c r="P24" s="24" t="n">
        <v>16.3</v>
      </c>
      <c r="Q24" s="24" t="n">
        <v>14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6</v>
      </c>
      <c r="D25" s="24" t="n">
        <v>15.4</v>
      </c>
      <c r="E25" s="24" t="s">
        <v>57</v>
      </c>
      <c r="F25" s="24" t="n">
        <v>15.3</v>
      </c>
      <c r="G25" s="24" t="n">
        <v>15.5</v>
      </c>
      <c r="H25" s="24" t="n">
        <v>16.5</v>
      </c>
      <c r="I25" s="24" t="n">
        <v>16</v>
      </c>
      <c r="J25" s="24" t="n">
        <v>14.7</v>
      </c>
      <c r="K25" s="24" t="n">
        <v>15.7</v>
      </c>
      <c r="L25" s="24" t="n">
        <v>15.7</v>
      </c>
      <c r="M25" s="24" t="n">
        <v>15.5</v>
      </c>
      <c r="N25" s="24" t="n">
        <v>15.3</v>
      </c>
      <c r="O25" s="24" t="n">
        <v>15.3</v>
      </c>
      <c r="P25" s="24" t="n">
        <v>16.5</v>
      </c>
      <c r="Q25" s="24" t="n">
        <v>17.5</v>
      </c>
      <c r="R25" s="24" t="n">
        <v>16</v>
      </c>
      <c r="S25" s="24" t="n">
        <v>16</v>
      </c>
      <c r="T25" s="24" t="n">
        <v>16</v>
      </c>
      <c r="U25" s="24" t="n">
        <v>15.95</v>
      </c>
      <c r="V25" s="24" t="n">
        <v>16.02</v>
      </c>
      <c r="W25" s="24" t="n">
        <v>-0.44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s">
        <v>57</v>
      </c>
      <c r="F26" s="27" t="n">
        <v>15.5</v>
      </c>
      <c r="G26" s="27" t="n">
        <v>16</v>
      </c>
      <c r="H26" s="27" t="n">
        <v>16.5</v>
      </c>
      <c r="I26" s="27" t="n">
        <v>16.5</v>
      </c>
      <c r="J26" s="27" t="n">
        <v>15.5</v>
      </c>
      <c r="K26" s="27" t="n">
        <v>15.9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5</v>
      </c>
      <c r="Q26" s="27" t="n">
        <v>19</v>
      </c>
      <c r="R26" s="27" t="n">
        <v>16.3</v>
      </c>
      <c r="S26" s="27" t="n">
        <v>16</v>
      </c>
      <c r="T26" s="27" t="n">
        <v>17.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9</v>
      </c>
      <c r="D27" s="24" t="n">
        <v>42.5</v>
      </c>
      <c r="E27" s="24" t="s">
        <v>57</v>
      </c>
      <c r="F27" s="24" t="n">
        <v>41</v>
      </c>
      <c r="G27" s="24" t="n">
        <v>40</v>
      </c>
      <c r="H27" s="24" t="n">
        <v>41</v>
      </c>
      <c r="I27" s="24" t="n">
        <v>43.3</v>
      </c>
      <c r="J27" s="24" t="n">
        <v>40</v>
      </c>
      <c r="K27" s="24" t="n">
        <v>42.6</v>
      </c>
      <c r="L27" s="24" t="n">
        <v>41.45</v>
      </c>
      <c r="M27" s="24" t="n">
        <v>41.9</v>
      </c>
      <c r="N27" s="24" t="n">
        <v>42.5</v>
      </c>
      <c r="O27" s="24" t="n">
        <v>42.5</v>
      </c>
      <c r="P27" s="24" t="n">
        <v>42</v>
      </c>
      <c r="Q27" s="24" t="n">
        <v>40</v>
      </c>
      <c r="R27" s="24" t="n">
        <v>42.5</v>
      </c>
      <c r="S27" s="24" t="n">
        <v>41.9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2.5</v>
      </c>
      <c r="D28" s="24" t="n">
        <v>42.5</v>
      </c>
      <c r="E28" s="24" t="s">
        <v>57</v>
      </c>
      <c r="F28" s="24" t="n">
        <v>41.5</v>
      </c>
      <c r="G28" s="24" t="n">
        <v>40.5</v>
      </c>
      <c r="H28" s="24" t="n">
        <v>42.5</v>
      </c>
      <c r="I28" s="24" t="n">
        <v>43.6</v>
      </c>
      <c r="J28" s="24" t="n">
        <v>40.5</v>
      </c>
      <c r="K28" s="24" t="n">
        <v>42.6</v>
      </c>
      <c r="L28" s="24" t="n">
        <v>42.4</v>
      </c>
      <c r="M28" s="24" t="n">
        <v>42.2</v>
      </c>
      <c r="N28" s="24" t="n">
        <v>42.5</v>
      </c>
      <c r="O28" s="24" t="n">
        <v>42.5</v>
      </c>
      <c r="P28" s="24" t="n">
        <v>42.6</v>
      </c>
      <c r="Q28" s="24" t="n">
        <v>43.5</v>
      </c>
      <c r="R28" s="24" t="n">
        <v>42.5</v>
      </c>
      <c r="S28" s="24" t="n">
        <v>41.9</v>
      </c>
      <c r="T28" s="24" t="n">
        <v>40</v>
      </c>
      <c r="U28" s="24" t="n">
        <v>42.49</v>
      </c>
      <c r="V28" s="24" t="n">
        <v>42.17</v>
      </c>
      <c r="W28" s="24" t="n">
        <v>0.7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2.5</v>
      </c>
      <c r="D29" s="27" t="n">
        <v>42.5</v>
      </c>
      <c r="E29" s="27" t="s">
        <v>57</v>
      </c>
      <c r="F29" s="27" t="n">
        <v>42.5</v>
      </c>
      <c r="G29" s="27" t="n">
        <v>41</v>
      </c>
      <c r="H29" s="27" t="n">
        <v>43</v>
      </c>
      <c r="I29" s="27" t="n">
        <v>44</v>
      </c>
      <c r="J29" s="27" t="n">
        <v>41</v>
      </c>
      <c r="K29" s="27" t="n">
        <v>43.4</v>
      </c>
      <c r="L29" s="27" t="n">
        <v>43</v>
      </c>
      <c r="M29" s="27" t="n">
        <v>42.5</v>
      </c>
      <c r="N29" s="27" t="n">
        <v>43</v>
      </c>
      <c r="O29" s="27" t="n">
        <v>42.5</v>
      </c>
      <c r="P29" s="27" t="n">
        <v>43.2</v>
      </c>
      <c r="Q29" s="27" t="n">
        <v>46</v>
      </c>
      <c r="R29" s="27" t="n">
        <v>42.5</v>
      </c>
      <c r="S29" s="27" t="n">
        <v>42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n">
        <v>24.75</v>
      </c>
      <c r="D30" s="24" t="s">
        <v>59</v>
      </c>
      <c r="E30" s="24" t="s">
        <v>57</v>
      </c>
      <c r="F30" s="24" t="s">
        <v>59</v>
      </c>
      <c r="G30" s="24" t="s">
        <v>58</v>
      </c>
      <c r="H30" s="24" t="n">
        <v>23</v>
      </c>
      <c r="I30" s="24" t="n">
        <v>24</v>
      </c>
      <c r="J30" s="24" t="n">
        <v>25</v>
      </c>
      <c r="K30" s="24" t="s">
        <v>59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8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n">
        <v>24.75</v>
      </c>
      <c r="D31" s="24" t="s">
        <v>59</v>
      </c>
      <c r="E31" s="24" t="s">
        <v>57</v>
      </c>
      <c r="F31" s="24" t="s">
        <v>59</v>
      </c>
      <c r="G31" s="24" t="s">
        <v>58</v>
      </c>
      <c r="H31" s="24" t="n">
        <v>24</v>
      </c>
      <c r="I31" s="24" t="n">
        <v>25</v>
      </c>
      <c r="J31" s="24" t="n">
        <v>26</v>
      </c>
      <c r="K31" s="24" t="s">
        <v>59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8</v>
      </c>
      <c r="S31" s="24" t="n">
        <v>24.75</v>
      </c>
      <c r="T31" s="24" t="n">
        <v>25</v>
      </c>
      <c r="U31" s="24" t="n">
        <v>25.16</v>
      </c>
      <c r="V31" s="24" t="n">
        <v>24.86</v>
      </c>
      <c r="W31" s="24" t="n">
        <v>1.21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n">
        <v>24.75</v>
      </c>
      <c r="D32" s="27" t="s">
        <v>59</v>
      </c>
      <c r="E32" s="27" t="s">
        <v>57</v>
      </c>
      <c r="F32" s="27" t="s">
        <v>59</v>
      </c>
      <c r="G32" s="27" t="s">
        <v>58</v>
      </c>
      <c r="H32" s="27" t="n">
        <v>24</v>
      </c>
      <c r="I32" s="27" t="n">
        <v>25</v>
      </c>
      <c r="J32" s="27" t="n">
        <v>27</v>
      </c>
      <c r="K32" s="27" t="s">
        <v>59</v>
      </c>
      <c r="L32" s="27" t="n">
        <v>23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8</v>
      </c>
      <c r="S32" s="27" t="n">
        <v>24.75</v>
      </c>
      <c r="T32" s="27" t="n">
        <v>25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4</v>
      </c>
      <c r="E33" s="24" t="s">
        <v>57</v>
      </c>
      <c r="F33" s="24" t="n">
        <v>71</v>
      </c>
      <c r="G33" s="24" t="n">
        <v>72</v>
      </c>
      <c r="H33" s="24" t="n">
        <v>72</v>
      </c>
      <c r="I33" s="24" t="n">
        <v>71</v>
      </c>
      <c r="J33" s="24" t="n">
        <v>75</v>
      </c>
      <c r="K33" s="24" t="n">
        <v>70</v>
      </c>
      <c r="L33" s="24" t="n">
        <v>70</v>
      </c>
      <c r="M33" s="24" t="n">
        <v>74</v>
      </c>
      <c r="N33" s="24" t="n">
        <v>70</v>
      </c>
      <c r="O33" s="24" t="n">
        <v>74</v>
      </c>
      <c r="P33" s="24" t="n">
        <v>73</v>
      </c>
      <c r="Q33" s="24" t="n">
        <v>75</v>
      </c>
      <c r="R33" s="24" t="n">
        <v>75</v>
      </c>
      <c r="S33" s="24" t="n">
        <v>70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4</v>
      </c>
      <c r="D34" s="24" t="n">
        <v>74</v>
      </c>
      <c r="E34" s="24" t="s">
        <v>57</v>
      </c>
      <c r="F34" s="24" t="n">
        <v>72</v>
      </c>
      <c r="G34" s="24" t="n">
        <v>72</v>
      </c>
      <c r="H34" s="24" t="n">
        <v>73</v>
      </c>
      <c r="I34" s="24" t="n">
        <v>72</v>
      </c>
      <c r="J34" s="24" t="n">
        <v>75</v>
      </c>
      <c r="K34" s="24" t="n">
        <v>73</v>
      </c>
      <c r="L34" s="24" t="n">
        <v>70</v>
      </c>
      <c r="M34" s="24" t="n">
        <v>75</v>
      </c>
      <c r="N34" s="24" t="n">
        <v>70</v>
      </c>
      <c r="O34" s="24" t="n">
        <v>74</v>
      </c>
      <c r="P34" s="24" t="n">
        <v>74</v>
      </c>
      <c r="Q34" s="24" t="n">
        <v>75</v>
      </c>
      <c r="R34" s="24" t="n">
        <v>75</v>
      </c>
      <c r="S34" s="24" t="n">
        <v>73</v>
      </c>
      <c r="T34" s="24" t="n">
        <v>73</v>
      </c>
      <c r="U34" s="24" t="n">
        <v>72.91</v>
      </c>
      <c r="V34" s="24" t="n">
        <v>73.03</v>
      </c>
      <c r="W34" s="24" t="n">
        <v>-0.16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4</v>
      </c>
      <c r="D35" s="27" t="n">
        <v>74</v>
      </c>
      <c r="E35" s="27" t="s">
        <v>57</v>
      </c>
      <c r="F35" s="27" t="n">
        <v>73</v>
      </c>
      <c r="G35" s="27" t="n">
        <v>74</v>
      </c>
      <c r="H35" s="27" t="n">
        <v>74</v>
      </c>
      <c r="I35" s="27" t="n">
        <v>73</v>
      </c>
      <c r="J35" s="27" t="n">
        <v>75</v>
      </c>
      <c r="K35" s="27" t="n">
        <v>74</v>
      </c>
      <c r="L35" s="27" t="n">
        <v>72</v>
      </c>
      <c r="M35" s="27" t="n">
        <v>75</v>
      </c>
      <c r="N35" s="27" t="n">
        <v>72</v>
      </c>
      <c r="O35" s="27" t="n">
        <v>74</v>
      </c>
      <c r="P35" s="27" t="n">
        <v>74</v>
      </c>
      <c r="Q35" s="27" t="n">
        <v>76</v>
      </c>
      <c r="R35" s="27" t="n">
        <v>75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s">
        <v>5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5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s">
        <v>57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5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9</v>
      </c>
      <c r="V37" s="24" t="n">
        <v>1.57</v>
      </c>
      <c r="W37" s="24" t="n">
        <v>1.27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s">
        <v>57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5</v>
      </c>
      <c r="M38" s="27" t="s">
        <v>59</v>
      </c>
      <c r="N38" s="27" t="n">
        <v>1.6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4</v>
      </c>
      <c r="D42" s="24" t="n">
        <v>2.3</v>
      </c>
      <c r="E42" s="24" t="s">
        <v>57</v>
      </c>
      <c r="F42" s="24" t="n">
        <v>2.2</v>
      </c>
      <c r="G42" s="24" t="n">
        <v>1.9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7</v>
      </c>
      <c r="P42" s="24" t="n">
        <v>2.1</v>
      </c>
      <c r="Q42" s="24" t="n">
        <v>2.1</v>
      </c>
      <c r="R42" s="24" t="n">
        <v>1.8</v>
      </c>
      <c r="S42" s="24" t="n">
        <v>2.3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4</v>
      </c>
      <c r="D43" s="24" t="n">
        <v>2.3</v>
      </c>
      <c r="E43" s="24" t="s">
        <v>57</v>
      </c>
      <c r="F43" s="24" t="n">
        <v>2.25</v>
      </c>
      <c r="G43" s="24" t="n">
        <v>2</v>
      </c>
      <c r="H43" s="24" t="n">
        <v>2</v>
      </c>
      <c r="I43" s="24" t="n">
        <v>2.05</v>
      </c>
      <c r="J43" s="24" t="n">
        <v>2.2</v>
      </c>
      <c r="K43" s="24" t="n">
        <v>2.35</v>
      </c>
      <c r="L43" s="24" t="n">
        <v>2.1</v>
      </c>
      <c r="M43" s="24" t="n">
        <v>2.2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1.97</v>
      </c>
      <c r="V43" s="24" t="n">
        <v>2</v>
      </c>
      <c r="W43" s="24" t="n">
        <v>-1.5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4</v>
      </c>
      <c r="D44" s="27" t="n">
        <v>2.3</v>
      </c>
      <c r="E44" s="27" t="s">
        <v>57</v>
      </c>
      <c r="F44" s="27" t="n">
        <v>2.35</v>
      </c>
      <c r="G44" s="27" t="n">
        <v>2.1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1</v>
      </c>
      <c r="M44" s="27" t="n">
        <v>2.35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8</v>
      </c>
      <c r="D45" s="24" t="n">
        <v>68</v>
      </c>
      <c r="E45" s="24" t="s">
        <v>57</v>
      </c>
      <c r="F45" s="24" t="n">
        <v>63</v>
      </c>
      <c r="G45" s="24" t="n">
        <v>66</v>
      </c>
      <c r="H45" s="24" t="n">
        <v>66</v>
      </c>
      <c r="I45" s="24" t="n">
        <v>66</v>
      </c>
      <c r="J45" s="24" t="n">
        <v>70</v>
      </c>
      <c r="K45" s="24" t="n">
        <v>67</v>
      </c>
      <c r="L45" s="24" t="n">
        <v>60</v>
      </c>
      <c r="M45" s="24" t="n">
        <v>67</v>
      </c>
      <c r="N45" s="24" t="n">
        <v>65</v>
      </c>
      <c r="O45" s="24" t="n">
        <v>69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5.7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8</v>
      </c>
      <c r="E46" s="24" t="s">
        <v>57</v>
      </c>
      <c r="F46" s="24" t="n">
        <v>64</v>
      </c>
      <c r="G46" s="24" t="n">
        <v>66</v>
      </c>
      <c r="H46" s="24" t="n">
        <v>67</v>
      </c>
      <c r="I46" s="24" t="n">
        <v>67</v>
      </c>
      <c r="J46" s="24" t="n">
        <v>70</v>
      </c>
      <c r="K46" s="24" t="n">
        <v>67</v>
      </c>
      <c r="L46" s="24" t="n">
        <v>60</v>
      </c>
      <c r="M46" s="24" t="n">
        <v>68</v>
      </c>
      <c r="N46" s="24" t="n">
        <v>65</v>
      </c>
      <c r="O46" s="24" t="n">
        <v>69</v>
      </c>
      <c r="P46" s="24" t="n">
        <v>67</v>
      </c>
      <c r="Q46" s="24" t="n">
        <v>69</v>
      </c>
      <c r="R46" s="24" t="n">
        <v>68</v>
      </c>
      <c r="S46" s="24" t="n">
        <v>68</v>
      </c>
      <c r="T46" s="24" t="n">
        <v>66</v>
      </c>
      <c r="U46" s="24" t="n">
        <v>66.9</v>
      </c>
      <c r="V46" s="24" t="n">
        <v>66.91</v>
      </c>
      <c r="W46" s="24" t="n">
        <v>-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8</v>
      </c>
      <c r="E47" s="27" t="s">
        <v>57</v>
      </c>
      <c r="F47" s="27" t="n">
        <v>65</v>
      </c>
      <c r="G47" s="27" t="n">
        <v>68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2</v>
      </c>
      <c r="M47" s="27" t="n">
        <v>68</v>
      </c>
      <c r="N47" s="27" t="n">
        <v>65</v>
      </c>
      <c r="O47" s="27" t="n">
        <v>69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15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04</v>
      </c>
      <c r="L48" s="24" t="n">
        <v>225</v>
      </c>
      <c r="M48" s="24" t="n">
        <v>216.2</v>
      </c>
      <c r="N48" s="24" t="n">
        <v>211</v>
      </c>
      <c r="O48" s="24" t="n">
        <v>24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2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25</v>
      </c>
      <c r="M49" s="24" t="n">
        <v>216.2</v>
      </c>
      <c r="N49" s="24" t="n">
        <v>220</v>
      </c>
      <c r="O49" s="24" t="n">
        <v>240</v>
      </c>
      <c r="P49" s="24" t="s">
        <v>57</v>
      </c>
      <c r="Q49" s="24" t="s">
        <v>57</v>
      </c>
      <c r="R49" s="24" t="n">
        <v>222.39</v>
      </c>
      <c r="S49" s="24" t="n">
        <v>211</v>
      </c>
      <c r="T49" s="24" t="s">
        <v>57</v>
      </c>
      <c r="U49" s="24" t="n">
        <v>221.6</v>
      </c>
      <c r="V49" s="24" t="n">
        <v>220.93</v>
      </c>
      <c r="W49" s="24" t="n">
        <v>0.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0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9</v>
      </c>
      <c r="L50" s="27" t="n">
        <v>225</v>
      </c>
      <c r="M50" s="27" t="n">
        <v>216.9</v>
      </c>
      <c r="N50" s="27" t="n">
        <v>222</v>
      </c>
      <c r="O50" s="27" t="n">
        <v>24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1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5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7</v>
      </c>
      <c r="D6" s="24" t="n">
        <v>15</v>
      </c>
      <c r="E6" s="24" t="s">
        <v>57</v>
      </c>
      <c r="F6" s="24" t="s">
        <v>58</v>
      </c>
      <c r="G6" s="24" t="s">
        <v>57</v>
      </c>
      <c r="H6" s="24" t="s">
        <v>57</v>
      </c>
      <c r="I6" s="24" t="s">
        <v>57</v>
      </c>
      <c r="J6" s="24" t="s">
        <v>57</v>
      </c>
      <c r="K6" s="24" t="n">
        <v>15</v>
      </c>
      <c r="L6" s="24" t="s">
        <v>59</v>
      </c>
      <c r="M6" s="24" t="s">
        <v>58</v>
      </c>
      <c r="N6" s="24" t="s">
        <v>57</v>
      </c>
      <c r="O6" s="24" t="s">
        <v>57</v>
      </c>
      <c r="P6" s="24" t="s">
        <v>57</v>
      </c>
      <c r="Q6" s="24" t="s">
        <v>57</v>
      </c>
      <c r="R6" s="24" t="s">
        <v>58</v>
      </c>
      <c r="S6" s="24" t="s">
        <v>58</v>
      </c>
      <c r="T6" s="24" t="s">
        <v>57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6</v>
      </c>
      <c r="W10" s="24" t="n">
        <v>-0.6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7</v>
      </c>
      <c r="F15" s="24" t="n">
        <v>3.42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s">
        <v>59</v>
      </c>
      <c r="L15" s="24" t="n">
        <v>3.3</v>
      </c>
      <c r="M15" s="24" t="n">
        <v>3.3</v>
      </c>
      <c r="N15" s="24" t="n">
        <v>3.4</v>
      </c>
      <c r="O15" s="24" t="n">
        <v>3.4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7</v>
      </c>
      <c r="F16" s="24" t="n">
        <v>3.5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s">
        <v>59</v>
      </c>
      <c r="L16" s="24" t="n">
        <v>3.3</v>
      </c>
      <c r="M16" s="24" t="n">
        <v>3.5</v>
      </c>
      <c r="N16" s="24" t="n">
        <v>3.45</v>
      </c>
      <c r="O16" s="24" t="n">
        <v>3.4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3</v>
      </c>
      <c r="V16" s="24" t="n">
        <v>3.4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7</v>
      </c>
      <c r="F17" s="27" t="n">
        <v>3.67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s">
        <v>59</v>
      </c>
      <c r="L17" s="27" t="n">
        <v>3.5</v>
      </c>
      <c r="M17" s="27" t="n">
        <v>3.67</v>
      </c>
      <c r="N17" s="27" t="n">
        <v>3.45</v>
      </c>
      <c r="O17" s="27" t="n">
        <v>3.4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60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8</v>
      </c>
      <c r="F19" s="24" t="s">
        <v>57</v>
      </c>
      <c r="G19" s="24" t="s">
        <v>57</v>
      </c>
      <c r="H19" s="24" t="n">
        <v>63.3</v>
      </c>
      <c r="I19" s="24" t="n">
        <v>60</v>
      </c>
      <c r="J19" s="24" t="n">
        <v>59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5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3.22</v>
      </c>
      <c r="V19" s="24" t="n">
        <v>63.44</v>
      </c>
      <c r="W19" s="24" t="n">
        <v>-0.3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8</v>
      </c>
      <c r="F20" s="27" t="s">
        <v>57</v>
      </c>
      <c r="G20" s="27" t="s">
        <v>57</v>
      </c>
      <c r="H20" s="27" t="n">
        <v>63.3</v>
      </c>
      <c r="I20" s="27" t="n">
        <v>63</v>
      </c>
      <c r="J20" s="27" t="n">
        <v>59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75</v>
      </c>
      <c r="P20" s="27" t="n">
        <v>55</v>
      </c>
      <c r="Q20" s="27" t="n">
        <v>80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55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8</v>
      </c>
      <c r="F22" s="24" t="s">
        <v>57</v>
      </c>
      <c r="G22" s="24" t="n">
        <v>62</v>
      </c>
      <c r="H22" s="24" t="n">
        <v>63.3</v>
      </c>
      <c r="I22" s="24" t="n">
        <v>62</v>
      </c>
      <c r="J22" s="24" t="n">
        <v>60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2.21</v>
      </c>
      <c r="V22" s="24" t="n">
        <v>62.23</v>
      </c>
      <c r="W22" s="24" t="n">
        <v>-0.03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8</v>
      </c>
      <c r="F23" s="27" t="s">
        <v>57</v>
      </c>
      <c r="G23" s="27" t="n">
        <v>65</v>
      </c>
      <c r="H23" s="27" t="n">
        <v>63.3</v>
      </c>
      <c r="I23" s="27" t="n">
        <v>64</v>
      </c>
      <c r="J23" s="27" t="n">
        <v>61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85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2</v>
      </c>
      <c r="E24" s="24" t="n">
        <v>16</v>
      </c>
      <c r="F24" s="24" t="n">
        <v>15.1</v>
      </c>
      <c r="G24" s="24" t="n">
        <v>14</v>
      </c>
      <c r="H24" s="24" t="n">
        <v>15.5</v>
      </c>
      <c r="I24" s="24" t="n">
        <v>15.8</v>
      </c>
      <c r="J24" s="24" t="n">
        <v>14</v>
      </c>
      <c r="K24" s="24" t="n">
        <v>15.2</v>
      </c>
      <c r="L24" s="24" t="n">
        <v>14.95</v>
      </c>
      <c r="M24" s="24" t="n">
        <v>15.1</v>
      </c>
      <c r="N24" s="24" t="n">
        <v>15.2</v>
      </c>
      <c r="O24" s="24" t="n">
        <v>15</v>
      </c>
      <c r="P24" s="24" t="n">
        <v>16.1</v>
      </c>
      <c r="Q24" s="24" t="n">
        <v>15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8</v>
      </c>
      <c r="D25" s="24" t="n">
        <v>15.2</v>
      </c>
      <c r="E25" s="24" t="n">
        <v>16.5</v>
      </c>
      <c r="F25" s="24" t="n">
        <v>15.3</v>
      </c>
      <c r="G25" s="24" t="n">
        <v>15</v>
      </c>
      <c r="H25" s="24" t="n">
        <v>16.5</v>
      </c>
      <c r="I25" s="24" t="n">
        <v>15.8</v>
      </c>
      <c r="J25" s="24" t="n">
        <v>15</v>
      </c>
      <c r="K25" s="24" t="n">
        <v>15.2</v>
      </c>
      <c r="L25" s="24" t="n">
        <v>15.3</v>
      </c>
      <c r="M25" s="24" t="n">
        <v>15.5</v>
      </c>
      <c r="N25" s="24" t="n">
        <v>15.2</v>
      </c>
      <c r="O25" s="24" t="n">
        <v>15.2</v>
      </c>
      <c r="P25" s="24" t="n">
        <v>16.2</v>
      </c>
      <c r="Q25" s="24" t="n">
        <v>18.5</v>
      </c>
      <c r="R25" s="24" t="n">
        <v>16</v>
      </c>
      <c r="S25" s="24" t="n">
        <v>15.7</v>
      </c>
      <c r="T25" s="24" t="n">
        <v>16</v>
      </c>
      <c r="U25" s="24" t="n">
        <v>16</v>
      </c>
      <c r="V25" s="24" t="n">
        <v>16.01</v>
      </c>
      <c r="W25" s="24" t="n">
        <v>-0.06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6</v>
      </c>
      <c r="H26" s="27" t="n">
        <v>17</v>
      </c>
      <c r="I26" s="27" t="n">
        <v>16.3</v>
      </c>
      <c r="J26" s="27" t="n">
        <v>16</v>
      </c>
      <c r="K26" s="27" t="n">
        <v>15.6</v>
      </c>
      <c r="L26" s="27" t="n">
        <v>19</v>
      </c>
      <c r="M26" s="27" t="n">
        <v>15.8</v>
      </c>
      <c r="N26" s="27" t="n">
        <v>15.3</v>
      </c>
      <c r="O26" s="27" t="n">
        <v>15.2</v>
      </c>
      <c r="P26" s="27" t="n">
        <v>16.3</v>
      </c>
      <c r="Q26" s="27" t="n">
        <v>20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1</v>
      </c>
      <c r="D27" s="24" t="n">
        <v>41.1</v>
      </c>
      <c r="E27" s="24" t="n">
        <v>41.1</v>
      </c>
      <c r="F27" s="24" t="n">
        <v>40.2</v>
      </c>
      <c r="G27" s="24" t="n">
        <v>40</v>
      </c>
      <c r="H27" s="24" t="n">
        <v>40.5</v>
      </c>
      <c r="I27" s="24" t="n">
        <v>42</v>
      </c>
      <c r="J27" s="24" t="n">
        <v>39</v>
      </c>
      <c r="K27" s="24" t="n">
        <v>41.2</v>
      </c>
      <c r="L27" s="24" t="n">
        <v>39.65</v>
      </c>
      <c r="M27" s="24" t="n">
        <v>41</v>
      </c>
      <c r="N27" s="24" t="n">
        <v>41.1</v>
      </c>
      <c r="O27" s="24" t="n">
        <v>41.1</v>
      </c>
      <c r="P27" s="24" t="n">
        <v>41</v>
      </c>
      <c r="Q27" s="24" t="n">
        <v>39.5</v>
      </c>
      <c r="R27" s="24" t="n">
        <v>41.1</v>
      </c>
      <c r="S27" s="24" t="n">
        <v>41.1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4</v>
      </c>
      <c r="D28" s="24" t="n">
        <v>41.1</v>
      </c>
      <c r="E28" s="24" t="n">
        <v>41.1</v>
      </c>
      <c r="F28" s="24" t="n">
        <v>41.1</v>
      </c>
      <c r="G28" s="24" t="n">
        <v>40.5</v>
      </c>
      <c r="H28" s="24" t="n">
        <v>41.8</v>
      </c>
      <c r="I28" s="24" t="n">
        <v>42.2</v>
      </c>
      <c r="J28" s="24" t="n">
        <v>40</v>
      </c>
      <c r="K28" s="24" t="n">
        <v>41.2</v>
      </c>
      <c r="L28" s="24" t="n">
        <v>41.6</v>
      </c>
      <c r="M28" s="24" t="n">
        <v>41.7</v>
      </c>
      <c r="N28" s="24" t="n">
        <v>41.1</v>
      </c>
      <c r="O28" s="24" t="n">
        <v>41.1</v>
      </c>
      <c r="P28" s="24" t="n">
        <v>41</v>
      </c>
      <c r="Q28" s="24" t="n">
        <v>43</v>
      </c>
      <c r="R28" s="24" t="n">
        <v>41.1</v>
      </c>
      <c r="S28" s="24" t="n">
        <v>41.1</v>
      </c>
      <c r="T28" s="24" t="n">
        <v>41</v>
      </c>
      <c r="U28" s="24" t="n">
        <v>41.43</v>
      </c>
      <c r="V28" s="24" t="n">
        <v>41.43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7</v>
      </c>
      <c r="D29" s="27" t="n">
        <v>41.1</v>
      </c>
      <c r="E29" s="27" t="n">
        <v>41.1</v>
      </c>
      <c r="F29" s="27" t="n">
        <v>41.7</v>
      </c>
      <c r="G29" s="27" t="n">
        <v>41</v>
      </c>
      <c r="H29" s="27" t="n">
        <v>42</v>
      </c>
      <c r="I29" s="27" t="n">
        <v>42.7</v>
      </c>
      <c r="J29" s="27" t="n">
        <v>41.5</v>
      </c>
      <c r="K29" s="27" t="n">
        <v>41.6</v>
      </c>
      <c r="L29" s="27" t="n">
        <v>45</v>
      </c>
      <c r="M29" s="27" t="n">
        <v>41.7</v>
      </c>
      <c r="N29" s="27" t="n">
        <v>41.2</v>
      </c>
      <c r="O29" s="27" t="n">
        <v>41.1</v>
      </c>
      <c r="P29" s="27" t="n">
        <v>41.8</v>
      </c>
      <c r="Q29" s="27" t="n">
        <v>45</v>
      </c>
      <c r="R29" s="27" t="n">
        <v>41.1</v>
      </c>
      <c r="S29" s="27" t="n">
        <v>41.1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7</v>
      </c>
      <c r="D30" s="24" t="s">
        <v>59</v>
      </c>
      <c r="E30" s="24" t="n">
        <v>22.5</v>
      </c>
      <c r="F30" s="24" t="n">
        <v>24.3</v>
      </c>
      <c r="G30" s="24" t="s">
        <v>58</v>
      </c>
      <c r="H30" s="24" t="n">
        <v>22</v>
      </c>
      <c r="I30" s="24" t="n">
        <v>22</v>
      </c>
      <c r="J30" s="24" t="n">
        <v>24</v>
      </c>
      <c r="K30" s="24" t="s">
        <v>59</v>
      </c>
      <c r="L30" s="24" t="n">
        <v>24</v>
      </c>
      <c r="M30" s="24" t="n">
        <v>24.5</v>
      </c>
      <c r="N30" s="24" t="s">
        <v>59</v>
      </c>
      <c r="O30" s="24" t="s">
        <v>59</v>
      </c>
      <c r="P30" s="24" t="n">
        <v>24.1</v>
      </c>
      <c r="Q30" s="24" t="n">
        <v>24</v>
      </c>
      <c r="R30" s="24" t="n">
        <v>28.12</v>
      </c>
      <c r="S30" s="24" t="s">
        <v>58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7</v>
      </c>
      <c r="D31" s="24" t="s">
        <v>59</v>
      </c>
      <c r="E31" s="24" t="n">
        <v>22.5</v>
      </c>
      <c r="F31" s="24" t="n">
        <v>24.6</v>
      </c>
      <c r="G31" s="24" t="s">
        <v>58</v>
      </c>
      <c r="H31" s="24" t="n">
        <v>23.5</v>
      </c>
      <c r="I31" s="24" t="n">
        <v>24</v>
      </c>
      <c r="J31" s="24" t="n">
        <v>26.5</v>
      </c>
      <c r="K31" s="24" t="s">
        <v>59</v>
      </c>
      <c r="L31" s="24" t="n">
        <v>24.6</v>
      </c>
      <c r="M31" s="24" t="n">
        <v>24.5</v>
      </c>
      <c r="N31" s="24" t="s">
        <v>59</v>
      </c>
      <c r="O31" s="24" t="s">
        <v>59</v>
      </c>
      <c r="P31" s="24" t="n">
        <v>24.1</v>
      </c>
      <c r="Q31" s="24" t="n">
        <v>27.5</v>
      </c>
      <c r="R31" s="24" t="n">
        <v>28.12</v>
      </c>
      <c r="S31" s="24" t="s">
        <v>58</v>
      </c>
      <c r="T31" s="24" t="n">
        <v>24</v>
      </c>
      <c r="U31" s="24" t="n">
        <v>24.96</v>
      </c>
      <c r="V31" s="24" t="n">
        <v>25.49</v>
      </c>
      <c r="W31" s="24" t="n">
        <v>-2.08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7</v>
      </c>
      <c r="D32" s="27" t="s">
        <v>59</v>
      </c>
      <c r="E32" s="27" t="n">
        <v>22.5</v>
      </c>
      <c r="F32" s="27" t="n">
        <v>24.6</v>
      </c>
      <c r="G32" s="27" t="s">
        <v>58</v>
      </c>
      <c r="H32" s="27" t="n">
        <v>24</v>
      </c>
      <c r="I32" s="27" t="n">
        <v>26</v>
      </c>
      <c r="J32" s="27" t="n">
        <v>27</v>
      </c>
      <c r="K32" s="27" t="s">
        <v>59</v>
      </c>
      <c r="L32" s="27" t="n">
        <v>26.46</v>
      </c>
      <c r="M32" s="27" t="n">
        <v>24.6</v>
      </c>
      <c r="N32" s="27" t="s">
        <v>59</v>
      </c>
      <c r="O32" s="27" t="s">
        <v>59</v>
      </c>
      <c r="P32" s="27" t="n">
        <v>24.1</v>
      </c>
      <c r="Q32" s="27" t="n">
        <v>28.8</v>
      </c>
      <c r="R32" s="27" t="n">
        <v>28.12</v>
      </c>
      <c r="S32" s="27" t="s">
        <v>58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1</v>
      </c>
      <c r="D33" s="24" t="n">
        <v>71</v>
      </c>
      <c r="E33" s="24" t="n">
        <v>72</v>
      </c>
      <c r="F33" s="24" t="n">
        <v>71</v>
      </c>
      <c r="G33" s="24" t="n">
        <v>71</v>
      </c>
      <c r="H33" s="24" t="n">
        <v>72</v>
      </c>
      <c r="I33" s="24" t="n">
        <v>72</v>
      </c>
      <c r="J33" s="24" t="n">
        <v>75</v>
      </c>
      <c r="K33" s="24" t="n">
        <v>72</v>
      </c>
      <c r="L33" s="24" t="n">
        <v>68</v>
      </c>
      <c r="M33" s="24" t="n">
        <v>73</v>
      </c>
      <c r="N33" s="24" t="n">
        <v>70</v>
      </c>
      <c r="O33" s="24" t="n">
        <v>72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3</v>
      </c>
      <c r="F34" s="24" t="n">
        <v>72</v>
      </c>
      <c r="G34" s="24" t="n">
        <v>71</v>
      </c>
      <c r="H34" s="24" t="n">
        <v>72</v>
      </c>
      <c r="I34" s="24" t="n">
        <v>73</v>
      </c>
      <c r="J34" s="24" t="n">
        <v>75</v>
      </c>
      <c r="K34" s="24" t="n">
        <v>73</v>
      </c>
      <c r="L34" s="24" t="n">
        <v>68</v>
      </c>
      <c r="M34" s="24" t="n">
        <v>74</v>
      </c>
      <c r="N34" s="24" t="n">
        <v>70</v>
      </c>
      <c r="O34" s="24" t="n">
        <v>72</v>
      </c>
      <c r="P34" s="24" t="n">
        <v>74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1.93</v>
      </c>
      <c r="V34" s="24" t="n">
        <v>72.13</v>
      </c>
      <c r="W34" s="24" t="n">
        <v>-0.28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3</v>
      </c>
      <c r="F35" s="27" t="n">
        <v>73</v>
      </c>
      <c r="G35" s="27" t="n">
        <v>73</v>
      </c>
      <c r="H35" s="27" t="n">
        <v>73</v>
      </c>
      <c r="I35" s="27" t="n">
        <v>74</v>
      </c>
      <c r="J35" s="27" t="n">
        <v>75</v>
      </c>
      <c r="K35" s="27" t="n">
        <v>74</v>
      </c>
      <c r="L35" s="27" t="n">
        <v>70</v>
      </c>
      <c r="M35" s="27" t="n">
        <v>74</v>
      </c>
      <c r="N35" s="27" t="n">
        <v>70</v>
      </c>
      <c r="O35" s="27" t="n">
        <v>72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1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55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7</v>
      </c>
      <c r="V37" s="24" t="n">
        <v>1.56</v>
      </c>
      <c r="W37" s="24" t="n">
        <v>0.64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54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3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5</v>
      </c>
      <c r="D42" s="24" t="n">
        <v>2.2</v>
      </c>
      <c r="E42" s="24" t="n">
        <v>2.1</v>
      </c>
      <c r="F42" s="24" t="n">
        <v>2.2</v>
      </c>
      <c r="G42" s="24" t="n">
        <v>2</v>
      </c>
      <c r="H42" s="24" t="n">
        <v>1.9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1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5</v>
      </c>
      <c r="D43" s="24" t="n">
        <v>2.2</v>
      </c>
      <c r="E43" s="24" t="n">
        <v>2.1</v>
      </c>
      <c r="F43" s="24" t="n">
        <v>2.25</v>
      </c>
      <c r="G43" s="24" t="n">
        <v>2.1</v>
      </c>
      <c r="H43" s="24" t="n">
        <v>2</v>
      </c>
      <c r="I43" s="24" t="n">
        <v>2.1</v>
      </c>
      <c r="J43" s="24" t="n">
        <v>2.2</v>
      </c>
      <c r="K43" s="24" t="n">
        <v>2.3</v>
      </c>
      <c r="L43" s="24" t="n">
        <v>2.2</v>
      </c>
      <c r="M43" s="24" t="n">
        <v>2.2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5</v>
      </c>
      <c r="D44" s="27" t="n">
        <v>2.3</v>
      </c>
      <c r="E44" s="27" t="n">
        <v>2.15</v>
      </c>
      <c r="F44" s="27" t="n">
        <v>2.35</v>
      </c>
      <c r="G44" s="27" t="n">
        <v>2.2</v>
      </c>
      <c r="H44" s="27" t="n">
        <v>2.05</v>
      </c>
      <c r="I44" s="27" t="n">
        <v>2.2</v>
      </c>
      <c r="J44" s="27" t="n">
        <v>2.4</v>
      </c>
      <c r="K44" s="27" t="n">
        <v>2.3</v>
      </c>
      <c r="L44" s="27" t="n">
        <v>2.2</v>
      </c>
      <c r="M44" s="27" t="n">
        <v>2.3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7</v>
      </c>
      <c r="D45" s="24" t="n">
        <v>66</v>
      </c>
      <c r="E45" s="24" t="n">
        <v>67</v>
      </c>
      <c r="F45" s="24" t="n">
        <v>63</v>
      </c>
      <c r="G45" s="24" t="n">
        <v>65</v>
      </c>
      <c r="H45" s="24" t="n">
        <v>65</v>
      </c>
      <c r="I45" s="24" t="n">
        <v>66</v>
      </c>
      <c r="J45" s="24" t="n">
        <v>70</v>
      </c>
      <c r="K45" s="24" t="n">
        <v>66</v>
      </c>
      <c r="L45" s="24" t="n">
        <v>58</v>
      </c>
      <c r="M45" s="24" t="n">
        <v>67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7</v>
      </c>
      <c r="F46" s="24" t="n">
        <v>64</v>
      </c>
      <c r="G46" s="24" t="n">
        <v>65</v>
      </c>
      <c r="H46" s="24" t="n">
        <v>65</v>
      </c>
      <c r="I46" s="24" t="n">
        <v>67</v>
      </c>
      <c r="J46" s="24" t="n">
        <v>70</v>
      </c>
      <c r="K46" s="24" t="n">
        <v>67</v>
      </c>
      <c r="L46" s="24" t="n">
        <v>58</v>
      </c>
      <c r="M46" s="24" t="n">
        <v>67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6</v>
      </c>
      <c r="T46" s="24" t="n">
        <v>68</v>
      </c>
      <c r="U46" s="24" t="n">
        <v>66.08</v>
      </c>
      <c r="V46" s="24" t="n">
        <v>66.37</v>
      </c>
      <c r="W46" s="24" t="n">
        <v>-0.4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.5</v>
      </c>
      <c r="F47" s="27" t="n">
        <v>65</v>
      </c>
      <c r="G47" s="27" t="n">
        <v>67</v>
      </c>
      <c r="H47" s="27" t="n">
        <v>66</v>
      </c>
      <c r="I47" s="27" t="n">
        <v>68</v>
      </c>
      <c r="J47" s="27" t="n">
        <v>70</v>
      </c>
      <c r="K47" s="27" t="n">
        <v>68</v>
      </c>
      <c r="L47" s="27" t="n">
        <v>60</v>
      </c>
      <c r="M47" s="27" t="n">
        <v>68</v>
      </c>
      <c r="N47" s="27" t="n">
        <v>65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15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2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25</v>
      </c>
      <c r="M49" s="24" t="n">
        <v>220.9</v>
      </c>
      <c r="N49" s="24" t="n">
        <v>223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2.12</v>
      </c>
      <c r="V49" s="24" t="n">
        <v>222.53</v>
      </c>
      <c r="W49" s="24" t="n">
        <v>-0.1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0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4.2</v>
      </c>
      <c r="L50" s="27" t="n">
        <v>225</v>
      </c>
      <c r="M50" s="27" t="n">
        <v>222</v>
      </c>
      <c r="N50" s="27" t="n">
        <v>223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6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4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4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n">
        <v>32.35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6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n">
        <v>32.35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n">
        <v>32.35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4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4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4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4</v>
      </c>
      <c r="L15" s="24" t="n">
        <v>3.3</v>
      </c>
      <c r="M15" s="24" t="n">
        <v>3.5</v>
      </c>
      <c r="N15" s="24" t="n">
        <v>3.4</v>
      </c>
      <c r="O15" s="24" t="n">
        <v>3.45</v>
      </c>
      <c r="P15" s="24" t="s">
        <v>52</v>
      </c>
      <c r="Q15" s="24" t="s">
        <v>52</v>
      </c>
      <c r="R15" s="24" t="n">
        <v>3.53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4</v>
      </c>
      <c r="L16" s="24" t="n">
        <v>3.3</v>
      </c>
      <c r="M16" s="24" t="n">
        <v>3.5</v>
      </c>
      <c r="N16" s="24" t="n">
        <v>3.45</v>
      </c>
      <c r="O16" s="24" t="n">
        <v>3.45</v>
      </c>
      <c r="P16" s="24" t="s">
        <v>52</v>
      </c>
      <c r="Q16" s="24" t="s">
        <v>52</v>
      </c>
      <c r="R16" s="24" t="n">
        <v>3.53</v>
      </c>
      <c r="S16" s="24" t="n">
        <v>3.45</v>
      </c>
      <c r="T16" s="24" t="s">
        <v>52</v>
      </c>
      <c r="U16" s="24" t="n">
        <v>3.44</v>
      </c>
      <c r="V16" s="24" t="n">
        <v>3.43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5</v>
      </c>
      <c r="M17" s="27" t="n">
        <v>3.75</v>
      </c>
      <c r="N17" s="27" t="n">
        <v>3.45</v>
      </c>
      <c r="O17" s="27" t="n">
        <v>3.45</v>
      </c>
      <c r="P17" s="27" t="s">
        <v>52</v>
      </c>
      <c r="Q17" s="27" t="s">
        <v>52</v>
      </c>
      <c r="R17" s="27" t="n">
        <v>3.53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3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5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63.4</v>
      </c>
      <c r="I19" s="24" t="n">
        <v>60</v>
      </c>
      <c r="J19" s="24" t="n">
        <v>59</v>
      </c>
      <c r="K19" s="24" t="n">
        <v>70</v>
      </c>
      <c r="L19" s="24" t="n">
        <v>60</v>
      </c>
      <c r="M19" s="24" t="s">
        <v>53</v>
      </c>
      <c r="N19" s="24" t="s">
        <v>52</v>
      </c>
      <c r="O19" s="24" t="n">
        <v>75</v>
      </c>
      <c r="P19" s="24" t="n">
        <v>55</v>
      </c>
      <c r="Q19" s="24" t="n">
        <v>62</v>
      </c>
      <c r="R19" s="24" t="s">
        <v>52</v>
      </c>
      <c r="S19" s="24" t="n">
        <v>70</v>
      </c>
      <c r="T19" s="24" t="s">
        <v>52</v>
      </c>
      <c r="U19" s="24" t="n">
        <v>62.51</v>
      </c>
      <c r="V19" s="24" t="n">
        <v>63.22</v>
      </c>
      <c r="W19" s="24" t="n">
        <v>-1.1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3.4</v>
      </c>
      <c r="I20" s="27" t="n">
        <v>63</v>
      </c>
      <c r="J20" s="27" t="n">
        <v>59</v>
      </c>
      <c r="K20" s="27" t="n">
        <v>70</v>
      </c>
      <c r="L20" s="27" t="n">
        <v>75</v>
      </c>
      <c r="M20" s="27" t="s">
        <v>53</v>
      </c>
      <c r="N20" s="27" t="s">
        <v>52</v>
      </c>
      <c r="O20" s="27" t="n">
        <v>75</v>
      </c>
      <c r="P20" s="27" t="n">
        <v>55</v>
      </c>
      <c r="Q20" s="27" t="n">
        <v>75</v>
      </c>
      <c r="R20" s="27" t="s">
        <v>52</v>
      </c>
      <c r="S20" s="27" t="n">
        <v>72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60</v>
      </c>
      <c r="R21" s="24" t="s">
        <v>52</v>
      </c>
      <c r="S21" s="24" t="s">
        <v>52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5</v>
      </c>
      <c r="D22" s="24" t="n">
        <v>60</v>
      </c>
      <c r="E22" s="24" t="s">
        <v>53</v>
      </c>
      <c r="F22" s="24" t="s">
        <v>52</v>
      </c>
      <c r="G22" s="24" t="n">
        <v>62</v>
      </c>
      <c r="H22" s="24" t="n">
        <v>63.3</v>
      </c>
      <c r="I22" s="24" t="n">
        <v>62</v>
      </c>
      <c r="J22" s="24" t="n">
        <v>60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5</v>
      </c>
      <c r="R22" s="24" t="s">
        <v>52</v>
      </c>
      <c r="S22" s="24" t="s">
        <v>52</v>
      </c>
      <c r="T22" s="24" t="n">
        <v>60</v>
      </c>
      <c r="U22" s="24" t="n">
        <v>62.23</v>
      </c>
      <c r="V22" s="24" t="n">
        <v>62.21</v>
      </c>
      <c r="W22" s="24" t="n">
        <v>0.03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3</v>
      </c>
      <c r="F23" s="27" t="s">
        <v>52</v>
      </c>
      <c r="G23" s="27" t="n">
        <v>65</v>
      </c>
      <c r="H23" s="27" t="n">
        <v>63.3</v>
      </c>
      <c r="I23" s="27" t="n">
        <v>64</v>
      </c>
      <c r="J23" s="27" t="n">
        <v>61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80</v>
      </c>
      <c r="R23" s="27" t="s">
        <v>52</v>
      </c>
      <c r="S23" s="27" t="s">
        <v>52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2</v>
      </c>
      <c r="D24" s="24" t="n">
        <v>15.2</v>
      </c>
      <c r="E24" s="24" t="n">
        <v>16</v>
      </c>
      <c r="F24" s="24" t="n">
        <v>15.1</v>
      </c>
      <c r="G24" s="24" t="n">
        <v>15</v>
      </c>
      <c r="H24" s="24" t="n">
        <v>15.5</v>
      </c>
      <c r="I24" s="24" t="n">
        <v>15.8</v>
      </c>
      <c r="J24" s="24" t="n">
        <v>14</v>
      </c>
      <c r="K24" s="24" t="n">
        <v>15.2</v>
      </c>
      <c r="L24" s="24" t="n">
        <v>14.95</v>
      </c>
      <c r="M24" s="24" t="n">
        <v>15.1</v>
      </c>
      <c r="N24" s="24" t="n">
        <v>15.2</v>
      </c>
      <c r="O24" s="24" t="n">
        <v>15</v>
      </c>
      <c r="P24" s="24" t="n">
        <v>16.1</v>
      </c>
      <c r="Q24" s="24" t="n">
        <v>14</v>
      </c>
      <c r="R24" s="24" t="n">
        <v>16</v>
      </c>
      <c r="S24" s="24" t="n">
        <v>15.2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8</v>
      </c>
      <c r="D25" s="24" t="n">
        <v>15.2</v>
      </c>
      <c r="E25" s="24" t="n">
        <v>16.5</v>
      </c>
      <c r="F25" s="24" t="n">
        <v>15.3</v>
      </c>
      <c r="G25" s="24" t="n">
        <v>15.5</v>
      </c>
      <c r="H25" s="24" t="n">
        <v>16.5</v>
      </c>
      <c r="I25" s="24" t="n">
        <v>15.8</v>
      </c>
      <c r="J25" s="24" t="n">
        <v>15</v>
      </c>
      <c r="K25" s="24" t="n">
        <v>15.2</v>
      </c>
      <c r="L25" s="24" t="n">
        <v>15.3</v>
      </c>
      <c r="M25" s="24" t="n">
        <v>15.5</v>
      </c>
      <c r="N25" s="24" t="n">
        <v>15.2</v>
      </c>
      <c r="O25" s="24" t="n">
        <v>15.2</v>
      </c>
      <c r="P25" s="24" t="n">
        <v>16.2</v>
      </c>
      <c r="Q25" s="24" t="n">
        <v>18</v>
      </c>
      <c r="R25" s="24" t="n">
        <v>16</v>
      </c>
      <c r="S25" s="24" t="n">
        <v>16</v>
      </c>
      <c r="T25" s="24" t="n">
        <v>16</v>
      </c>
      <c r="U25" s="24" t="n">
        <v>15.99</v>
      </c>
      <c r="V25" s="24" t="n">
        <v>16</v>
      </c>
      <c r="W25" s="24" t="n">
        <v>-0.06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5.6</v>
      </c>
      <c r="E26" s="27" t="n">
        <v>16.5</v>
      </c>
      <c r="F26" s="27" t="n">
        <v>15.5</v>
      </c>
      <c r="G26" s="27" t="n">
        <v>16</v>
      </c>
      <c r="H26" s="27" t="n">
        <v>17</v>
      </c>
      <c r="I26" s="27" t="n">
        <v>16.3</v>
      </c>
      <c r="J26" s="27" t="n">
        <v>16</v>
      </c>
      <c r="K26" s="27" t="n">
        <v>15.7</v>
      </c>
      <c r="L26" s="27" t="n">
        <v>18</v>
      </c>
      <c r="M26" s="27" t="n">
        <v>15.8</v>
      </c>
      <c r="N26" s="27" t="n">
        <v>15.3</v>
      </c>
      <c r="O26" s="27" t="n">
        <v>15.2</v>
      </c>
      <c r="P26" s="27" t="n">
        <v>16.3</v>
      </c>
      <c r="Q26" s="27" t="n">
        <v>20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1</v>
      </c>
      <c r="D27" s="24" t="n">
        <v>41</v>
      </c>
      <c r="E27" s="24" t="n">
        <v>41.1</v>
      </c>
      <c r="F27" s="24" t="n">
        <v>40.2</v>
      </c>
      <c r="G27" s="24" t="n">
        <v>40</v>
      </c>
      <c r="H27" s="24" t="n">
        <v>40.3</v>
      </c>
      <c r="I27" s="24" t="n">
        <v>42</v>
      </c>
      <c r="J27" s="24" t="n">
        <v>39</v>
      </c>
      <c r="K27" s="24" t="n">
        <v>41.1</v>
      </c>
      <c r="L27" s="24" t="n">
        <v>40.15</v>
      </c>
      <c r="M27" s="24" t="n">
        <v>41</v>
      </c>
      <c r="N27" s="24" t="n">
        <v>41.1</v>
      </c>
      <c r="O27" s="24" t="n">
        <v>41.1</v>
      </c>
      <c r="P27" s="24" t="n">
        <v>41</v>
      </c>
      <c r="Q27" s="24" t="n">
        <v>40</v>
      </c>
      <c r="R27" s="24" t="n">
        <v>41</v>
      </c>
      <c r="S27" s="24" t="n">
        <v>41.1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4</v>
      </c>
      <c r="D28" s="24" t="n">
        <v>41</v>
      </c>
      <c r="E28" s="24" t="n">
        <v>41.1</v>
      </c>
      <c r="F28" s="24" t="n">
        <v>41.1</v>
      </c>
      <c r="G28" s="24" t="n">
        <v>40.5</v>
      </c>
      <c r="H28" s="24" t="n">
        <v>41.8</v>
      </c>
      <c r="I28" s="24" t="n">
        <v>42.1</v>
      </c>
      <c r="J28" s="24" t="n">
        <v>40</v>
      </c>
      <c r="K28" s="24" t="n">
        <v>41.1</v>
      </c>
      <c r="L28" s="24" t="n">
        <v>41.1</v>
      </c>
      <c r="M28" s="24" t="n">
        <v>41.7</v>
      </c>
      <c r="N28" s="24" t="n">
        <v>41.1</v>
      </c>
      <c r="O28" s="24" t="n">
        <v>41.1</v>
      </c>
      <c r="P28" s="24" t="n">
        <v>41</v>
      </c>
      <c r="Q28" s="24" t="n">
        <v>43.5</v>
      </c>
      <c r="R28" s="24" t="n">
        <v>41.1</v>
      </c>
      <c r="S28" s="24" t="n">
        <v>41.1</v>
      </c>
      <c r="T28" s="24" t="n">
        <v>41</v>
      </c>
      <c r="U28" s="24" t="n">
        <v>41.45</v>
      </c>
      <c r="V28" s="24" t="n">
        <v>41.43</v>
      </c>
      <c r="W28" s="24" t="n">
        <v>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7</v>
      </c>
      <c r="D29" s="27" t="n">
        <v>41</v>
      </c>
      <c r="E29" s="27" t="n">
        <v>41.1</v>
      </c>
      <c r="F29" s="27" t="n">
        <v>41.7</v>
      </c>
      <c r="G29" s="27" t="n">
        <v>41</v>
      </c>
      <c r="H29" s="27" t="n">
        <v>42</v>
      </c>
      <c r="I29" s="27" t="n">
        <v>42.5</v>
      </c>
      <c r="J29" s="27" t="n">
        <v>41.5</v>
      </c>
      <c r="K29" s="27" t="n">
        <v>41.9</v>
      </c>
      <c r="L29" s="27" t="n">
        <v>45</v>
      </c>
      <c r="M29" s="27" t="n">
        <v>41.7</v>
      </c>
      <c r="N29" s="27" t="n">
        <v>41.2</v>
      </c>
      <c r="O29" s="27" t="n">
        <v>41.1</v>
      </c>
      <c r="P29" s="27" t="n">
        <v>41.7</v>
      </c>
      <c r="Q29" s="27" t="n">
        <v>45</v>
      </c>
      <c r="R29" s="27" t="n">
        <v>41.1</v>
      </c>
      <c r="S29" s="27" t="n">
        <v>41.1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3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4</v>
      </c>
      <c r="K30" s="24" t="s">
        <v>54</v>
      </c>
      <c r="L30" s="24" t="n">
        <v>24</v>
      </c>
      <c r="M30" s="24" t="n">
        <v>24.5</v>
      </c>
      <c r="N30" s="24" t="s">
        <v>54</v>
      </c>
      <c r="O30" s="24" t="s">
        <v>54</v>
      </c>
      <c r="P30" s="24" t="n">
        <v>24.1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3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5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n">
        <v>24.1</v>
      </c>
      <c r="Q31" s="24" t="n">
        <v>27.5</v>
      </c>
      <c r="R31" s="24" t="n">
        <v>28.12</v>
      </c>
      <c r="S31" s="24" t="s">
        <v>53</v>
      </c>
      <c r="T31" s="24" t="n">
        <v>24</v>
      </c>
      <c r="U31" s="24" t="n">
        <v>25.39</v>
      </c>
      <c r="V31" s="24" t="n">
        <v>24.96</v>
      </c>
      <c r="W31" s="24" t="n">
        <v>1.72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3</v>
      </c>
      <c r="F32" s="27" t="n">
        <v>24.6</v>
      </c>
      <c r="G32" s="27" t="s">
        <v>53</v>
      </c>
      <c r="H32" s="27" t="n">
        <v>25.1</v>
      </c>
      <c r="I32" s="27" t="n">
        <v>26</v>
      </c>
      <c r="J32" s="27" t="n">
        <v>27</v>
      </c>
      <c r="K32" s="27" t="s">
        <v>54</v>
      </c>
      <c r="L32" s="27" t="n">
        <v>26.46</v>
      </c>
      <c r="M32" s="27" t="n">
        <v>24.6</v>
      </c>
      <c r="N32" s="27" t="s">
        <v>54</v>
      </c>
      <c r="O32" s="27" t="s">
        <v>54</v>
      </c>
      <c r="P32" s="27" t="n">
        <v>24.1</v>
      </c>
      <c r="Q32" s="27" t="n">
        <v>28.8</v>
      </c>
      <c r="R32" s="27" t="n">
        <v>28.12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2</v>
      </c>
      <c r="F33" s="24" t="n">
        <v>71</v>
      </c>
      <c r="G33" s="24" t="n">
        <v>71</v>
      </c>
      <c r="H33" s="24" t="n">
        <v>72</v>
      </c>
      <c r="I33" s="24" t="n">
        <v>72</v>
      </c>
      <c r="J33" s="24" t="n">
        <v>75</v>
      </c>
      <c r="K33" s="24" t="n">
        <v>72</v>
      </c>
      <c r="L33" s="24" t="n">
        <v>68</v>
      </c>
      <c r="M33" s="24" t="n">
        <v>73</v>
      </c>
      <c r="N33" s="24" t="n">
        <v>70</v>
      </c>
      <c r="O33" s="24" t="n">
        <v>72</v>
      </c>
      <c r="P33" s="24" t="n">
        <v>73</v>
      </c>
      <c r="Q33" s="24" t="n">
        <v>74</v>
      </c>
      <c r="R33" s="24" t="n">
        <v>74</v>
      </c>
      <c r="S33" s="24" t="n">
        <v>70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3</v>
      </c>
      <c r="F34" s="24" t="n">
        <v>72</v>
      </c>
      <c r="G34" s="24" t="n">
        <v>71</v>
      </c>
      <c r="H34" s="24" t="n">
        <v>72</v>
      </c>
      <c r="I34" s="24" t="n">
        <v>73</v>
      </c>
      <c r="J34" s="24" t="n">
        <v>75</v>
      </c>
      <c r="K34" s="24" t="n">
        <v>73</v>
      </c>
      <c r="L34" s="24" t="n">
        <v>68</v>
      </c>
      <c r="M34" s="24" t="n">
        <v>74</v>
      </c>
      <c r="N34" s="24" t="n">
        <v>70</v>
      </c>
      <c r="O34" s="24" t="n">
        <v>72</v>
      </c>
      <c r="P34" s="24" t="n">
        <v>74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1.93</v>
      </c>
      <c r="V34" s="24" t="n">
        <v>71.93</v>
      </c>
      <c r="W34" s="24" t="n">
        <v>0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3</v>
      </c>
      <c r="F35" s="27" t="n">
        <v>73</v>
      </c>
      <c r="G35" s="27" t="n">
        <v>73</v>
      </c>
      <c r="H35" s="27" t="n">
        <v>73</v>
      </c>
      <c r="I35" s="27" t="n">
        <v>74</v>
      </c>
      <c r="J35" s="27" t="n">
        <v>75</v>
      </c>
      <c r="K35" s="27" t="n">
        <v>74</v>
      </c>
      <c r="L35" s="27" t="n">
        <v>70</v>
      </c>
      <c r="M35" s="27" t="n">
        <v>74</v>
      </c>
      <c r="N35" s="27" t="n">
        <v>70</v>
      </c>
      <c r="O35" s="27" t="n">
        <v>72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7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5</v>
      </c>
      <c r="S37" s="24" t="n">
        <v>1.65</v>
      </c>
      <c r="T37" s="24" t="s">
        <v>52</v>
      </c>
      <c r="U37" s="24" t="n">
        <v>1.59</v>
      </c>
      <c r="V37" s="24" t="n">
        <v>1.57</v>
      </c>
      <c r="W37" s="24" t="n">
        <v>1.27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4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4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7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8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2</v>
      </c>
      <c r="E42" s="24" t="n">
        <v>2.1</v>
      </c>
      <c r="F42" s="24" t="n">
        <v>2.1</v>
      </c>
      <c r="G42" s="24" t="n">
        <v>2</v>
      </c>
      <c r="H42" s="24" t="n">
        <v>1.9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2</v>
      </c>
      <c r="E43" s="24" t="n">
        <v>2.1</v>
      </c>
      <c r="F43" s="24" t="n">
        <v>2.2</v>
      </c>
      <c r="G43" s="24" t="n">
        <v>2.2</v>
      </c>
      <c r="H43" s="24" t="n">
        <v>2</v>
      </c>
      <c r="I43" s="24" t="n">
        <v>2.1</v>
      </c>
      <c r="J43" s="24" t="n">
        <v>2.2</v>
      </c>
      <c r="K43" s="24" t="n">
        <v>2.3</v>
      </c>
      <c r="L43" s="24" t="n">
        <v>2.2</v>
      </c>
      <c r="M43" s="24" t="n">
        <v>2.2</v>
      </c>
      <c r="N43" s="24" t="n">
        <v>2.2</v>
      </c>
      <c r="O43" s="24" t="s">
        <v>52</v>
      </c>
      <c r="P43" s="24" t="n">
        <v>2.1</v>
      </c>
      <c r="Q43" s="24" t="n">
        <v>2.24</v>
      </c>
      <c r="R43" s="24" t="n">
        <v>1.8</v>
      </c>
      <c r="S43" s="24" t="n">
        <v>2.2</v>
      </c>
      <c r="T43" s="24" t="n">
        <v>2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5</v>
      </c>
      <c r="F44" s="27" t="n">
        <v>2.3</v>
      </c>
      <c r="G44" s="27" t="n">
        <v>2.2</v>
      </c>
      <c r="H44" s="27" t="n">
        <v>2.05</v>
      </c>
      <c r="I44" s="27" t="n">
        <v>2.2</v>
      </c>
      <c r="J44" s="27" t="n">
        <v>2.4</v>
      </c>
      <c r="K44" s="27" t="n">
        <v>2.3</v>
      </c>
      <c r="L44" s="27" t="n">
        <v>2.2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6</v>
      </c>
      <c r="E45" s="24" t="n">
        <v>67</v>
      </c>
      <c r="F45" s="24" t="n">
        <v>63</v>
      </c>
      <c r="G45" s="24" t="n">
        <v>65</v>
      </c>
      <c r="H45" s="24" t="n">
        <v>65</v>
      </c>
      <c r="I45" s="24" t="n">
        <v>66</v>
      </c>
      <c r="J45" s="24" t="n">
        <v>70</v>
      </c>
      <c r="K45" s="24" t="n">
        <v>66</v>
      </c>
      <c r="L45" s="24" t="n">
        <v>58</v>
      </c>
      <c r="M45" s="24" t="n">
        <v>65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6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7</v>
      </c>
      <c r="D46" s="24" t="n">
        <v>67</v>
      </c>
      <c r="E46" s="24" t="n">
        <v>67</v>
      </c>
      <c r="F46" s="24" t="n">
        <v>64</v>
      </c>
      <c r="G46" s="24" t="n">
        <v>65</v>
      </c>
      <c r="H46" s="24" t="n">
        <v>65</v>
      </c>
      <c r="I46" s="24" t="n">
        <v>67</v>
      </c>
      <c r="J46" s="24" t="n">
        <v>70</v>
      </c>
      <c r="K46" s="24" t="n">
        <v>67</v>
      </c>
      <c r="L46" s="24" t="n">
        <v>58</v>
      </c>
      <c r="M46" s="24" t="n">
        <v>67</v>
      </c>
      <c r="N46" s="24" t="n">
        <v>65</v>
      </c>
      <c r="O46" s="24" t="n">
        <v>68</v>
      </c>
      <c r="P46" s="24" t="n">
        <v>67</v>
      </c>
      <c r="Q46" s="24" t="n">
        <v>68</v>
      </c>
      <c r="R46" s="24" t="n">
        <v>68</v>
      </c>
      <c r="S46" s="24" t="n">
        <v>66</v>
      </c>
      <c r="T46" s="24" t="n">
        <v>68</v>
      </c>
      <c r="U46" s="24" t="n">
        <v>65.95</v>
      </c>
      <c r="V46" s="24" t="n">
        <v>66.08</v>
      </c>
      <c r="W46" s="24" t="n">
        <v>-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.5</v>
      </c>
      <c r="F47" s="27" t="n">
        <v>65</v>
      </c>
      <c r="G47" s="27" t="n">
        <v>67</v>
      </c>
      <c r="H47" s="27" t="n">
        <v>66</v>
      </c>
      <c r="I47" s="27" t="n">
        <v>68</v>
      </c>
      <c r="J47" s="27" t="n">
        <v>70</v>
      </c>
      <c r="K47" s="27" t="n">
        <v>68</v>
      </c>
      <c r="L47" s="27" t="n">
        <v>60</v>
      </c>
      <c r="M47" s="27" t="n">
        <v>67</v>
      </c>
      <c r="N47" s="27" t="n">
        <v>65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2</v>
      </c>
      <c r="Q48" s="24" t="s">
        <v>52</v>
      </c>
      <c r="R48" s="24" t="n">
        <v>222.39</v>
      </c>
      <c r="S48" s="24" t="n">
        <v>21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2</v>
      </c>
      <c r="E49" s="24" t="s">
        <v>52</v>
      </c>
      <c r="F49" s="24" t="n">
        <v>228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25</v>
      </c>
      <c r="M49" s="24" t="n">
        <v>220.9</v>
      </c>
      <c r="N49" s="24" t="n">
        <v>223</v>
      </c>
      <c r="O49" s="24" t="n">
        <v>220</v>
      </c>
      <c r="P49" s="24" t="s">
        <v>52</v>
      </c>
      <c r="Q49" s="24" t="s">
        <v>52</v>
      </c>
      <c r="R49" s="24" t="n">
        <v>222.39</v>
      </c>
      <c r="S49" s="24" t="n">
        <v>214</v>
      </c>
      <c r="T49" s="24" t="s">
        <v>52</v>
      </c>
      <c r="U49" s="24" t="n">
        <v>222.95</v>
      </c>
      <c r="V49" s="24" t="n">
        <v>222.12</v>
      </c>
      <c r="W49" s="24" t="n">
        <v>0.3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25</v>
      </c>
      <c r="M50" s="27" t="n">
        <v>222</v>
      </c>
      <c r="N50" s="27" t="n">
        <v>223</v>
      </c>
      <c r="O50" s="27" t="n">
        <v>220</v>
      </c>
      <c r="P50" s="27" t="s">
        <v>52</v>
      </c>
      <c r="Q50" s="27" t="s">
        <v>52</v>
      </c>
      <c r="R50" s="27" t="n">
        <v>222.39</v>
      </c>
      <c r="S50" s="27" t="n">
        <v>226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7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4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4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n">
        <v>32.35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n">
        <v>32.35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4.6</v>
      </c>
      <c r="V10" s="24" t="n">
        <v>34.38</v>
      </c>
      <c r="W10" s="24" t="n">
        <v>0.6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n">
        <v>32.35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4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4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4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4</v>
      </c>
      <c r="L15" s="24" t="n">
        <v>3.3</v>
      </c>
      <c r="M15" s="24" t="n">
        <v>3.5</v>
      </c>
      <c r="N15" s="24" t="n">
        <v>3.4</v>
      </c>
      <c r="O15" s="24" t="n">
        <v>3.45</v>
      </c>
      <c r="P15" s="24" t="s">
        <v>52</v>
      </c>
      <c r="Q15" s="24" t="s">
        <v>52</v>
      </c>
      <c r="R15" s="24" t="n">
        <v>3.56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6</v>
      </c>
      <c r="N16" s="24" t="n">
        <v>3.45</v>
      </c>
      <c r="O16" s="24" t="n">
        <v>3.45</v>
      </c>
      <c r="P16" s="24" t="s">
        <v>52</v>
      </c>
      <c r="Q16" s="24" t="s">
        <v>52</v>
      </c>
      <c r="R16" s="24" t="n">
        <v>3.56</v>
      </c>
      <c r="S16" s="24" t="n">
        <v>3.45</v>
      </c>
      <c r="T16" s="24" t="s">
        <v>52</v>
      </c>
      <c r="U16" s="24" t="n">
        <v>3.47</v>
      </c>
      <c r="V16" s="24" t="n">
        <v>3.44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5</v>
      </c>
      <c r="M17" s="27" t="n">
        <v>3.75</v>
      </c>
      <c r="N17" s="27" t="n">
        <v>3.45</v>
      </c>
      <c r="O17" s="27" t="n">
        <v>3.45</v>
      </c>
      <c r="P17" s="27" t="s">
        <v>52</v>
      </c>
      <c r="Q17" s="27" t="s">
        <v>52</v>
      </c>
      <c r="R17" s="27" t="n">
        <v>3.56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3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45</v>
      </c>
      <c r="K18" s="24" t="n">
        <v>65</v>
      </c>
      <c r="L18" s="24" t="n">
        <v>6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63.2</v>
      </c>
      <c r="I19" s="24" t="n">
        <v>60</v>
      </c>
      <c r="J19" s="24" t="n">
        <v>59</v>
      </c>
      <c r="K19" s="24" t="n">
        <v>70</v>
      </c>
      <c r="L19" s="24" t="n">
        <v>60</v>
      </c>
      <c r="M19" s="24" t="s">
        <v>53</v>
      </c>
      <c r="N19" s="24" t="s">
        <v>52</v>
      </c>
      <c r="O19" s="24" t="n">
        <v>75</v>
      </c>
      <c r="P19" s="24" t="n">
        <v>55</v>
      </c>
      <c r="Q19" s="24" t="n">
        <v>62</v>
      </c>
      <c r="R19" s="24" t="s">
        <v>52</v>
      </c>
      <c r="S19" s="24" t="n">
        <v>70</v>
      </c>
      <c r="T19" s="24" t="s">
        <v>52</v>
      </c>
      <c r="U19" s="24" t="n">
        <v>62.37</v>
      </c>
      <c r="V19" s="24" t="n">
        <v>62.51</v>
      </c>
      <c r="W19" s="24" t="n">
        <v>-0.2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3.2</v>
      </c>
      <c r="I20" s="27" t="n">
        <v>60</v>
      </c>
      <c r="J20" s="27" t="n">
        <v>59</v>
      </c>
      <c r="K20" s="27" t="n">
        <v>70</v>
      </c>
      <c r="L20" s="27" t="n">
        <v>75</v>
      </c>
      <c r="M20" s="27" t="s">
        <v>53</v>
      </c>
      <c r="N20" s="27" t="s">
        <v>52</v>
      </c>
      <c r="O20" s="27" t="n">
        <v>75</v>
      </c>
      <c r="P20" s="27" t="n">
        <v>55</v>
      </c>
      <c r="Q20" s="27" t="n">
        <v>75</v>
      </c>
      <c r="R20" s="27" t="s">
        <v>52</v>
      </c>
      <c r="S20" s="27" t="n">
        <v>72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60</v>
      </c>
      <c r="R21" s="24" t="s">
        <v>52</v>
      </c>
      <c r="S21" s="24" t="s">
        <v>52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3</v>
      </c>
      <c r="F22" s="24" t="s">
        <v>52</v>
      </c>
      <c r="G22" s="24" t="n">
        <v>62</v>
      </c>
      <c r="H22" s="24" t="n">
        <v>63.2</v>
      </c>
      <c r="I22" s="24" t="n">
        <v>60</v>
      </c>
      <c r="J22" s="24" t="n">
        <v>60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5</v>
      </c>
      <c r="R22" s="24" t="s">
        <v>52</v>
      </c>
      <c r="S22" s="24" t="s">
        <v>52</v>
      </c>
      <c r="T22" s="24" t="n">
        <v>60</v>
      </c>
      <c r="U22" s="24" t="n">
        <v>61.98</v>
      </c>
      <c r="V22" s="24" t="n">
        <v>62.23</v>
      </c>
      <c r="W22" s="24" t="n">
        <v>-0.4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3</v>
      </c>
      <c r="F23" s="27" t="s">
        <v>52</v>
      </c>
      <c r="G23" s="27" t="n">
        <v>65</v>
      </c>
      <c r="H23" s="27" t="n">
        <v>63.2</v>
      </c>
      <c r="I23" s="27" t="n">
        <v>62</v>
      </c>
      <c r="J23" s="27" t="n">
        <v>61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75</v>
      </c>
      <c r="R23" s="27" t="s">
        <v>52</v>
      </c>
      <c r="S23" s="27" t="s">
        <v>52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2</v>
      </c>
      <c r="D24" s="24" t="n">
        <v>15.2</v>
      </c>
      <c r="E24" s="24" t="n">
        <v>16</v>
      </c>
      <c r="F24" s="24" t="n">
        <v>15.1</v>
      </c>
      <c r="G24" s="24" t="n">
        <v>15</v>
      </c>
      <c r="H24" s="24" t="n">
        <v>15.5</v>
      </c>
      <c r="I24" s="24" t="n">
        <v>15.8</v>
      </c>
      <c r="J24" s="24" t="n">
        <v>14</v>
      </c>
      <c r="K24" s="24" t="n">
        <v>15.2</v>
      </c>
      <c r="L24" s="24" t="n">
        <v>14.85</v>
      </c>
      <c r="M24" s="24" t="n">
        <v>15.2</v>
      </c>
      <c r="N24" s="24" t="n">
        <v>15.2</v>
      </c>
      <c r="O24" s="24" t="n">
        <v>15</v>
      </c>
      <c r="P24" s="24" t="n">
        <v>16.1</v>
      </c>
      <c r="Q24" s="24" t="n">
        <v>14</v>
      </c>
      <c r="R24" s="24" t="n">
        <v>16</v>
      </c>
      <c r="S24" s="24" t="n">
        <v>15.2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7</v>
      </c>
      <c r="D25" s="24" t="n">
        <v>15.2</v>
      </c>
      <c r="E25" s="24" t="n">
        <v>16</v>
      </c>
      <c r="F25" s="24" t="n">
        <v>15.2</v>
      </c>
      <c r="G25" s="24" t="n">
        <v>15.5</v>
      </c>
      <c r="H25" s="24" t="n">
        <v>16.5</v>
      </c>
      <c r="I25" s="24" t="n">
        <v>15.8</v>
      </c>
      <c r="J25" s="24" t="n">
        <v>14.5</v>
      </c>
      <c r="K25" s="24" t="n">
        <v>15.2</v>
      </c>
      <c r="L25" s="24" t="n">
        <v>15.3</v>
      </c>
      <c r="M25" s="24" t="n">
        <v>15.5</v>
      </c>
      <c r="N25" s="24" t="n">
        <v>15.2</v>
      </c>
      <c r="O25" s="24" t="n">
        <v>15.2</v>
      </c>
      <c r="P25" s="24" t="n">
        <v>16.2</v>
      </c>
      <c r="Q25" s="24" t="n">
        <v>18.3</v>
      </c>
      <c r="R25" s="24" t="n">
        <v>16</v>
      </c>
      <c r="S25" s="24" t="n">
        <v>16</v>
      </c>
      <c r="T25" s="24" t="n">
        <v>16</v>
      </c>
      <c r="U25" s="24" t="n">
        <v>15.94</v>
      </c>
      <c r="V25" s="24" t="n">
        <v>15.99</v>
      </c>
      <c r="W25" s="24" t="n">
        <v>-0.31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5.6</v>
      </c>
      <c r="E26" s="27" t="n">
        <v>16</v>
      </c>
      <c r="F26" s="27" t="n">
        <v>15.5</v>
      </c>
      <c r="G26" s="27" t="n">
        <v>16</v>
      </c>
      <c r="H26" s="27" t="n">
        <v>17</v>
      </c>
      <c r="I26" s="27" t="n">
        <v>16.3</v>
      </c>
      <c r="J26" s="27" t="n">
        <v>15.5</v>
      </c>
      <c r="K26" s="27" t="n">
        <v>15.7</v>
      </c>
      <c r="L26" s="27" t="n">
        <v>18</v>
      </c>
      <c r="M26" s="27" t="n">
        <v>15.8</v>
      </c>
      <c r="N26" s="27" t="n">
        <v>15.3</v>
      </c>
      <c r="O26" s="27" t="n">
        <v>15.2</v>
      </c>
      <c r="P26" s="27" t="n">
        <v>16.3</v>
      </c>
      <c r="Q26" s="27" t="n">
        <v>20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3</v>
      </c>
      <c r="D27" s="24" t="n">
        <v>41.3</v>
      </c>
      <c r="E27" s="24" t="n">
        <v>41.3</v>
      </c>
      <c r="F27" s="24" t="n">
        <v>40.2</v>
      </c>
      <c r="G27" s="24" t="n">
        <v>40</v>
      </c>
      <c r="H27" s="24" t="n">
        <v>40.5</v>
      </c>
      <c r="I27" s="24" t="n">
        <v>42.2</v>
      </c>
      <c r="J27" s="24" t="n">
        <v>39</v>
      </c>
      <c r="K27" s="24" t="n">
        <v>41.4</v>
      </c>
      <c r="L27" s="24" t="n">
        <v>40.15</v>
      </c>
      <c r="M27" s="24" t="n">
        <v>41</v>
      </c>
      <c r="N27" s="24" t="n">
        <v>41.3</v>
      </c>
      <c r="O27" s="24" t="n">
        <v>41.3</v>
      </c>
      <c r="P27" s="24" t="n">
        <v>41</v>
      </c>
      <c r="Q27" s="24" t="n">
        <v>40</v>
      </c>
      <c r="R27" s="24" t="n">
        <v>41.3</v>
      </c>
      <c r="S27" s="24" t="n">
        <v>41.3</v>
      </c>
      <c r="T27" s="24" t="n">
        <v>39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6</v>
      </c>
      <c r="D28" s="24" t="n">
        <v>41.3</v>
      </c>
      <c r="E28" s="24" t="n">
        <v>41.3</v>
      </c>
      <c r="F28" s="24" t="n">
        <v>41.1</v>
      </c>
      <c r="G28" s="24" t="n">
        <v>40.5</v>
      </c>
      <c r="H28" s="24" t="n">
        <v>41.2</v>
      </c>
      <c r="I28" s="24" t="n">
        <v>42.4</v>
      </c>
      <c r="J28" s="24" t="n">
        <v>40</v>
      </c>
      <c r="K28" s="24" t="n">
        <v>41.4</v>
      </c>
      <c r="L28" s="24" t="n">
        <v>41.1</v>
      </c>
      <c r="M28" s="24" t="n">
        <v>41.7</v>
      </c>
      <c r="N28" s="24" t="n">
        <v>41.3</v>
      </c>
      <c r="O28" s="24" t="n">
        <v>41.3</v>
      </c>
      <c r="P28" s="24" t="n">
        <v>41</v>
      </c>
      <c r="Q28" s="24" t="n">
        <v>44</v>
      </c>
      <c r="R28" s="24" t="n">
        <v>41.3</v>
      </c>
      <c r="S28" s="24" t="n">
        <v>41.3</v>
      </c>
      <c r="T28" s="24" t="n">
        <v>40</v>
      </c>
      <c r="U28" s="24" t="n">
        <v>41.61</v>
      </c>
      <c r="V28" s="24" t="n">
        <v>41.45</v>
      </c>
      <c r="W28" s="24" t="n">
        <v>0.3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9</v>
      </c>
      <c r="D29" s="27" t="n">
        <v>41.3</v>
      </c>
      <c r="E29" s="27" t="n">
        <v>41.3</v>
      </c>
      <c r="F29" s="27" t="n">
        <v>41.7</v>
      </c>
      <c r="G29" s="27" t="n">
        <v>41</v>
      </c>
      <c r="H29" s="27" t="n">
        <v>42</v>
      </c>
      <c r="I29" s="27" t="n">
        <v>42.7</v>
      </c>
      <c r="J29" s="27" t="n">
        <v>41.5</v>
      </c>
      <c r="K29" s="27" t="n">
        <v>42.2</v>
      </c>
      <c r="L29" s="27" t="n">
        <v>43</v>
      </c>
      <c r="M29" s="27" t="n">
        <v>41.7</v>
      </c>
      <c r="N29" s="27" t="n">
        <v>41.5</v>
      </c>
      <c r="O29" s="27" t="n">
        <v>41.3</v>
      </c>
      <c r="P29" s="27" t="n">
        <v>42</v>
      </c>
      <c r="Q29" s="27" t="n">
        <v>45</v>
      </c>
      <c r="R29" s="27" t="n">
        <v>41.3</v>
      </c>
      <c r="S29" s="27" t="n">
        <v>41.3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3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4</v>
      </c>
      <c r="K30" s="24" t="s">
        <v>54</v>
      </c>
      <c r="L30" s="24" t="n">
        <v>24</v>
      </c>
      <c r="M30" s="24" t="n">
        <v>24.5</v>
      </c>
      <c r="N30" s="24" t="s">
        <v>54</v>
      </c>
      <c r="O30" s="24" t="s">
        <v>54</v>
      </c>
      <c r="P30" s="24" t="n">
        <v>24.1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3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5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n">
        <v>24.1</v>
      </c>
      <c r="Q31" s="24" t="n">
        <v>27.5</v>
      </c>
      <c r="R31" s="24" t="n">
        <v>28.12</v>
      </c>
      <c r="S31" s="24" t="s">
        <v>53</v>
      </c>
      <c r="T31" s="24" t="n">
        <v>24</v>
      </c>
      <c r="U31" s="24" t="n">
        <v>25.39</v>
      </c>
      <c r="V31" s="24" t="n">
        <v>25.39</v>
      </c>
      <c r="W31" s="24" t="n">
        <v>0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3</v>
      </c>
      <c r="F32" s="27" t="n">
        <v>24.6</v>
      </c>
      <c r="G32" s="27" t="s">
        <v>53</v>
      </c>
      <c r="H32" s="27" t="n">
        <v>24.9</v>
      </c>
      <c r="I32" s="27" t="n">
        <v>26</v>
      </c>
      <c r="J32" s="27" t="n">
        <v>27</v>
      </c>
      <c r="K32" s="27" t="s">
        <v>54</v>
      </c>
      <c r="L32" s="27" t="n">
        <v>26.5</v>
      </c>
      <c r="M32" s="27" t="n">
        <v>24.6</v>
      </c>
      <c r="N32" s="27" t="s">
        <v>54</v>
      </c>
      <c r="O32" s="27" t="s">
        <v>54</v>
      </c>
      <c r="P32" s="27" t="n">
        <v>24.1</v>
      </c>
      <c r="Q32" s="27" t="n">
        <v>28.8</v>
      </c>
      <c r="R32" s="27" t="n">
        <v>28.12</v>
      </c>
      <c r="S32" s="27" t="s">
        <v>53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0</v>
      </c>
      <c r="F33" s="24" t="n">
        <v>71</v>
      </c>
      <c r="G33" s="24" t="n">
        <v>71</v>
      </c>
      <c r="H33" s="24" t="n">
        <v>72</v>
      </c>
      <c r="I33" s="24" t="n">
        <v>71</v>
      </c>
      <c r="J33" s="24" t="n">
        <v>75</v>
      </c>
      <c r="K33" s="24" t="n">
        <v>72</v>
      </c>
      <c r="L33" s="24" t="n">
        <v>68</v>
      </c>
      <c r="M33" s="24" t="n">
        <v>73</v>
      </c>
      <c r="N33" s="24" t="n">
        <v>70</v>
      </c>
      <c r="O33" s="24" t="n">
        <v>72</v>
      </c>
      <c r="P33" s="24" t="n">
        <v>73</v>
      </c>
      <c r="Q33" s="24" t="n">
        <v>74</v>
      </c>
      <c r="R33" s="24" t="n">
        <v>74</v>
      </c>
      <c r="S33" s="24" t="n">
        <v>70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0</v>
      </c>
      <c r="F34" s="24" t="n">
        <v>72</v>
      </c>
      <c r="G34" s="24" t="n">
        <v>71</v>
      </c>
      <c r="H34" s="24" t="n">
        <v>72</v>
      </c>
      <c r="I34" s="24" t="n">
        <v>72</v>
      </c>
      <c r="J34" s="24" t="n">
        <v>75</v>
      </c>
      <c r="K34" s="24" t="n">
        <v>73</v>
      </c>
      <c r="L34" s="24" t="n">
        <v>68</v>
      </c>
      <c r="M34" s="24" t="n">
        <v>74</v>
      </c>
      <c r="N34" s="24" t="n">
        <v>70</v>
      </c>
      <c r="O34" s="24" t="n">
        <v>72</v>
      </c>
      <c r="P34" s="24" t="n">
        <v>74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1.71</v>
      </c>
      <c r="V34" s="24" t="n">
        <v>71.93</v>
      </c>
      <c r="W34" s="24" t="n">
        <v>-0.31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3</v>
      </c>
      <c r="G35" s="27" t="n">
        <v>73</v>
      </c>
      <c r="H35" s="27" t="n">
        <v>73</v>
      </c>
      <c r="I35" s="27" t="n">
        <v>73</v>
      </c>
      <c r="J35" s="27" t="n">
        <v>75</v>
      </c>
      <c r="K35" s="27" t="n">
        <v>74</v>
      </c>
      <c r="L35" s="27" t="n">
        <v>70</v>
      </c>
      <c r="M35" s="27" t="n">
        <v>74</v>
      </c>
      <c r="N35" s="27" t="n">
        <v>70</v>
      </c>
      <c r="O35" s="27" t="n">
        <v>72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5</v>
      </c>
      <c r="S37" s="24" t="n">
        <v>1.65</v>
      </c>
      <c r="T37" s="24" t="s">
        <v>52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4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7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8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3</v>
      </c>
      <c r="E42" s="24" t="n">
        <v>2.1</v>
      </c>
      <c r="F42" s="24" t="n">
        <v>2.1</v>
      </c>
      <c r="G42" s="24" t="n">
        <v>2</v>
      </c>
      <c r="H42" s="24" t="n">
        <v>1.9</v>
      </c>
      <c r="I42" s="24" t="n">
        <v>2.05</v>
      </c>
      <c r="J42" s="24" t="n">
        <v>2.2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3</v>
      </c>
      <c r="E43" s="24" t="n">
        <v>2.1</v>
      </c>
      <c r="F43" s="24" t="n">
        <v>2.2</v>
      </c>
      <c r="G43" s="24" t="n">
        <v>2.1</v>
      </c>
      <c r="H43" s="24" t="n">
        <v>1.9</v>
      </c>
      <c r="I43" s="24" t="n">
        <v>2.1</v>
      </c>
      <c r="J43" s="24" t="n">
        <v>2.2</v>
      </c>
      <c r="K43" s="24" t="n">
        <v>2.3</v>
      </c>
      <c r="L43" s="24" t="n">
        <v>2.1</v>
      </c>
      <c r="M43" s="24" t="n">
        <v>2.2</v>
      </c>
      <c r="N43" s="24" t="n">
        <v>2.2</v>
      </c>
      <c r="O43" s="24" t="s">
        <v>52</v>
      </c>
      <c r="P43" s="24" t="n">
        <v>2.1</v>
      </c>
      <c r="Q43" s="24" t="n">
        <v>2.24</v>
      </c>
      <c r="R43" s="24" t="n">
        <v>1.8</v>
      </c>
      <c r="S43" s="24" t="n">
        <v>2.2</v>
      </c>
      <c r="T43" s="24" t="n">
        <v>2</v>
      </c>
      <c r="U43" s="24" t="n">
        <v>1.97</v>
      </c>
      <c r="V43" s="24" t="n">
        <v>1.99</v>
      </c>
      <c r="W43" s="24" t="n">
        <v>-1.01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5</v>
      </c>
      <c r="F44" s="27" t="n">
        <v>2.3</v>
      </c>
      <c r="G44" s="27" t="n">
        <v>2.2</v>
      </c>
      <c r="H44" s="27" t="n">
        <v>2</v>
      </c>
      <c r="I44" s="27" t="n">
        <v>2.15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7</v>
      </c>
      <c r="E45" s="24" t="n">
        <v>65</v>
      </c>
      <c r="F45" s="24" t="n">
        <v>63</v>
      </c>
      <c r="G45" s="24" t="n">
        <v>65</v>
      </c>
      <c r="H45" s="24" t="n">
        <v>65</v>
      </c>
      <c r="I45" s="24" t="n">
        <v>65</v>
      </c>
      <c r="J45" s="24" t="n">
        <v>70</v>
      </c>
      <c r="K45" s="24" t="n">
        <v>66</v>
      </c>
      <c r="L45" s="24" t="n">
        <v>58</v>
      </c>
      <c r="M45" s="24" t="n">
        <v>65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6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7</v>
      </c>
      <c r="D46" s="24" t="n">
        <v>67</v>
      </c>
      <c r="E46" s="24" t="n">
        <v>65</v>
      </c>
      <c r="F46" s="24" t="n">
        <v>64</v>
      </c>
      <c r="G46" s="24" t="n">
        <v>65</v>
      </c>
      <c r="H46" s="24" t="n">
        <v>65</v>
      </c>
      <c r="I46" s="24" t="n">
        <v>66</v>
      </c>
      <c r="J46" s="24" t="n">
        <v>70</v>
      </c>
      <c r="K46" s="24" t="n">
        <v>67</v>
      </c>
      <c r="L46" s="24" t="n">
        <v>58</v>
      </c>
      <c r="M46" s="24" t="n">
        <v>67</v>
      </c>
      <c r="N46" s="24" t="n">
        <v>65</v>
      </c>
      <c r="O46" s="24" t="n">
        <v>68</v>
      </c>
      <c r="P46" s="24" t="n">
        <v>67</v>
      </c>
      <c r="Q46" s="24" t="n">
        <v>68</v>
      </c>
      <c r="R46" s="24" t="n">
        <v>68</v>
      </c>
      <c r="S46" s="24" t="n">
        <v>66</v>
      </c>
      <c r="T46" s="24" t="n">
        <v>66</v>
      </c>
      <c r="U46" s="24" t="n">
        <v>65.73</v>
      </c>
      <c r="V46" s="24" t="n">
        <v>65.95</v>
      </c>
      <c r="W46" s="24" t="n">
        <v>-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5</v>
      </c>
      <c r="G47" s="27" t="n">
        <v>67</v>
      </c>
      <c r="H47" s="27" t="n">
        <v>66</v>
      </c>
      <c r="I47" s="27" t="n">
        <v>67</v>
      </c>
      <c r="J47" s="27" t="n">
        <v>70</v>
      </c>
      <c r="K47" s="27" t="n">
        <v>68</v>
      </c>
      <c r="L47" s="27" t="n">
        <v>60</v>
      </c>
      <c r="M47" s="27" t="n">
        <v>67</v>
      </c>
      <c r="N47" s="27" t="n">
        <v>65</v>
      </c>
      <c r="O47" s="27" t="n">
        <v>68</v>
      </c>
      <c r="P47" s="27" t="n">
        <v>68</v>
      </c>
      <c r="Q47" s="27" t="n">
        <v>70</v>
      </c>
      <c r="R47" s="27" t="n">
        <v>68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2</v>
      </c>
      <c r="Q48" s="24" t="s">
        <v>52</v>
      </c>
      <c r="R48" s="24" t="n">
        <v>224.28</v>
      </c>
      <c r="S48" s="24" t="n">
        <v>21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2</v>
      </c>
      <c r="E49" s="24" t="s">
        <v>52</v>
      </c>
      <c r="F49" s="24" t="n">
        <v>228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25</v>
      </c>
      <c r="M49" s="24" t="n">
        <v>220.9</v>
      </c>
      <c r="N49" s="24" t="n">
        <v>223</v>
      </c>
      <c r="O49" s="24" t="n">
        <v>220</v>
      </c>
      <c r="P49" s="24" t="s">
        <v>52</v>
      </c>
      <c r="Q49" s="24" t="s">
        <v>52</v>
      </c>
      <c r="R49" s="24" t="n">
        <v>224.28</v>
      </c>
      <c r="S49" s="24" t="n">
        <v>214</v>
      </c>
      <c r="T49" s="24" t="s">
        <v>52</v>
      </c>
      <c r="U49" s="24" t="n">
        <v>223.06</v>
      </c>
      <c r="V49" s="24" t="n">
        <v>222.95</v>
      </c>
      <c r="W49" s="24" t="n">
        <v>0.0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25</v>
      </c>
      <c r="M50" s="27" t="n">
        <v>222</v>
      </c>
      <c r="N50" s="27" t="n">
        <v>223</v>
      </c>
      <c r="O50" s="27" t="n">
        <v>220</v>
      </c>
      <c r="P50" s="27" t="s">
        <v>52</v>
      </c>
      <c r="Q50" s="27" t="s">
        <v>52</v>
      </c>
      <c r="R50" s="27" t="n">
        <v>224.28</v>
      </c>
      <c r="S50" s="27" t="n">
        <v>226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8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s">
        <v>54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s">
        <v>54</v>
      </c>
      <c r="L7" s="24" t="s">
        <v>54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s">
        <v>54</v>
      </c>
      <c r="L8" s="27" t="s">
        <v>54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s">
        <v>54</v>
      </c>
      <c r="L9" s="24" t="n">
        <v>32.35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6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s">
        <v>54</v>
      </c>
      <c r="L10" s="24" t="n">
        <v>32.35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3.29</v>
      </c>
      <c r="V10" s="24" t="n">
        <v>34.6</v>
      </c>
      <c r="W10" s="24" t="n">
        <v>-3.7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s">
        <v>54</v>
      </c>
      <c r="L11" s="27" t="n">
        <v>32.35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4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4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4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2</v>
      </c>
      <c r="F15" s="24" t="n">
        <v>3.5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s">
        <v>54</v>
      </c>
      <c r="L15" s="24" t="n">
        <v>3.3</v>
      </c>
      <c r="M15" s="24" t="n">
        <v>3.5</v>
      </c>
      <c r="N15" s="24" t="n">
        <v>3.4</v>
      </c>
      <c r="O15" s="24" t="n">
        <v>3.45</v>
      </c>
      <c r="P15" s="24" t="s">
        <v>52</v>
      </c>
      <c r="Q15" s="24" t="s">
        <v>52</v>
      </c>
      <c r="R15" s="24" t="n">
        <v>3.6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2</v>
      </c>
      <c r="F16" s="24" t="n">
        <v>3.6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s">
        <v>54</v>
      </c>
      <c r="L16" s="24" t="n">
        <v>3.3</v>
      </c>
      <c r="M16" s="24" t="n">
        <v>3.6</v>
      </c>
      <c r="N16" s="24" t="n">
        <v>3.45</v>
      </c>
      <c r="O16" s="24" t="n">
        <v>3.45</v>
      </c>
      <c r="P16" s="24" t="s">
        <v>52</v>
      </c>
      <c r="Q16" s="24" t="s">
        <v>52</v>
      </c>
      <c r="R16" s="24" t="n">
        <v>3.6</v>
      </c>
      <c r="S16" s="24" t="n">
        <v>3.45</v>
      </c>
      <c r="T16" s="24" t="s">
        <v>52</v>
      </c>
      <c r="U16" s="24" t="n">
        <v>3.48</v>
      </c>
      <c r="V16" s="24" t="n">
        <v>3.47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s">
        <v>54</v>
      </c>
      <c r="L17" s="27" t="n">
        <v>3.6</v>
      </c>
      <c r="M17" s="27" t="n">
        <v>3.75</v>
      </c>
      <c r="N17" s="27" t="n">
        <v>3.45</v>
      </c>
      <c r="O17" s="27" t="n">
        <v>3.45</v>
      </c>
      <c r="P17" s="27" t="s">
        <v>52</v>
      </c>
      <c r="Q17" s="27" t="s">
        <v>52</v>
      </c>
      <c r="R17" s="27" t="n">
        <v>3.6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3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45</v>
      </c>
      <c r="K18" s="24" t="s">
        <v>54</v>
      </c>
      <c r="L18" s="24" t="n">
        <v>6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63.2</v>
      </c>
      <c r="I19" s="24" t="n">
        <v>60</v>
      </c>
      <c r="J19" s="24" t="n">
        <v>59</v>
      </c>
      <c r="K19" s="24" t="s">
        <v>54</v>
      </c>
      <c r="L19" s="24" t="n">
        <v>60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5</v>
      </c>
      <c r="R19" s="24" t="s">
        <v>52</v>
      </c>
      <c r="S19" s="24" t="n">
        <v>70</v>
      </c>
      <c r="T19" s="24" t="s">
        <v>52</v>
      </c>
      <c r="U19" s="24" t="n">
        <v>61.13</v>
      </c>
      <c r="V19" s="24" t="n">
        <v>62.37</v>
      </c>
      <c r="W19" s="24" t="n">
        <v>-1.9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3.2</v>
      </c>
      <c r="I20" s="27" t="n">
        <v>60</v>
      </c>
      <c r="J20" s="27" t="n">
        <v>59</v>
      </c>
      <c r="K20" s="27" t="s">
        <v>54</v>
      </c>
      <c r="L20" s="27" t="n">
        <v>75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75</v>
      </c>
      <c r="R20" s="27" t="s">
        <v>52</v>
      </c>
      <c r="S20" s="27" t="n">
        <v>72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58</v>
      </c>
      <c r="H21" s="24" t="n">
        <v>60</v>
      </c>
      <c r="I21" s="24" t="n">
        <v>60</v>
      </c>
      <c r="J21" s="24" t="n">
        <v>58</v>
      </c>
      <c r="K21" s="24" t="s">
        <v>54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0</v>
      </c>
      <c r="R21" s="24" t="s">
        <v>52</v>
      </c>
      <c r="S21" s="24" t="s">
        <v>52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3</v>
      </c>
      <c r="F22" s="24" t="s">
        <v>52</v>
      </c>
      <c r="G22" s="24" t="n">
        <v>60</v>
      </c>
      <c r="H22" s="24" t="n">
        <v>63.2</v>
      </c>
      <c r="I22" s="24" t="n">
        <v>60</v>
      </c>
      <c r="J22" s="24" t="n">
        <v>60</v>
      </c>
      <c r="K22" s="24" t="s">
        <v>54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5</v>
      </c>
      <c r="R22" s="24" t="s">
        <v>52</v>
      </c>
      <c r="S22" s="24" t="s">
        <v>52</v>
      </c>
      <c r="T22" s="24" t="n">
        <v>60</v>
      </c>
      <c r="U22" s="24" t="n">
        <v>61.3</v>
      </c>
      <c r="V22" s="24" t="n">
        <v>61.98</v>
      </c>
      <c r="W22" s="24" t="n">
        <v>-1.1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3</v>
      </c>
      <c r="F23" s="27" t="s">
        <v>52</v>
      </c>
      <c r="G23" s="27" t="n">
        <v>62</v>
      </c>
      <c r="H23" s="27" t="n">
        <v>63.2</v>
      </c>
      <c r="I23" s="27" t="n">
        <v>62</v>
      </c>
      <c r="J23" s="27" t="n">
        <v>61</v>
      </c>
      <c r="K23" s="27" t="s">
        <v>54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75</v>
      </c>
      <c r="R23" s="27" t="s">
        <v>52</v>
      </c>
      <c r="S23" s="27" t="s">
        <v>52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2</v>
      </c>
      <c r="D24" s="24" t="n">
        <v>15.2</v>
      </c>
      <c r="E24" s="24" t="n">
        <v>16</v>
      </c>
      <c r="F24" s="24" t="n">
        <v>15</v>
      </c>
      <c r="G24" s="24" t="n">
        <v>14.5</v>
      </c>
      <c r="H24" s="24" t="n">
        <v>15.5</v>
      </c>
      <c r="I24" s="24" t="n">
        <v>15.8</v>
      </c>
      <c r="J24" s="24" t="n">
        <v>14</v>
      </c>
      <c r="K24" s="24" t="s">
        <v>54</v>
      </c>
      <c r="L24" s="24" t="n">
        <v>14.85</v>
      </c>
      <c r="M24" s="24" t="n">
        <v>15</v>
      </c>
      <c r="N24" s="24" t="n">
        <v>15.2</v>
      </c>
      <c r="O24" s="24" t="n">
        <v>15</v>
      </c>
      <c r="P24" s="24" t="n">
        <v>16.1</v>
      </c>
      <c r="Q24" s="24" t="n">
        <v>14</v>
      </c>
      <c r="R24" s="24" t="n">
        <v>16</v>
      </c>
      <c r="S24" s="24" t="n">
        <v>15.2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7</v>
      </c>
      <c r="D25" s="24" t="n">
        <v>15.2</v>
      </c>
      <c r="E25" s="24" t="n">
        <v>16</v>
      </c>
      <c r="F25" s="24" t="n">
        <v>15.2</v>
      </c>
      <c r="G25" s="24" t="n">
        <v>15</v>
      </c>
      <c r="H25" s="24" t="n">
        <v>16.5</v>
      </c>
      <c r="I25" s="24" t="n">
        <v>15.8</v>
      </c>
      <c r="J25" s="24" t="n">
        <v>14.5</v>
      </c>
      <c r="K25" s="24" t="s">
        <v>54</v>
      </c>
      <c r="L25" s="24" t="n">
        <v>15.3</v>
      </c>
      <c r="M25" s="24" t="n">
        <v>15.5</v>
      </c>
      <c r="N25" s="24" t="n">
        <v>15.2</v>
      </c>
      <c r="O25" s="24" t="n">
        <v>15.2</v>
      </c>
      <c r="P25" s="24" t="n">
        <v>16.2</v>
      </c>
      <c r="Q25" s="24" t="n">
        <v>18.3</v>
      </c>
      <c r="R25" s="24" t="n">
        <v>16</v>
      </c>
      <c r="S25" s="24" t="n">
        <v>16</v>
      </c>
      <c r="T25" s="24" t="n">
        <v>16</v>
      </c>
      <c r="U25" s="24" t="n">
        <v>15.94</v>
      </c>
      <c r="V25" s="24" t="n">
        <v>15.94</v>
      </c>
      <c r="W25" s="24" t="n">
        <v>0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5.6</v>
      </c>
      <c r="E26" s="27" t="n">
        <v>16</v>
      </c>
      <c r="F26" s="27" t="n">
        <v>15.5</v>
      </c>
      <c r="G26" s="27" t="n">
        <v>15.5</v>
      </c>
      <c r="H26" s="27" t="n">
        <v>17</v>
      </c>
      <c r="I26" s="27" t="n">
        <v>16.3</v>
      </c>
      <c r="J26" s="27" t="n">
        <v>16</v>
      </c>
      <c r="K26" s="27" t="s">
        <v>54</v>
      </c>
      <c r="L26" s="27" t="n">
        <v>18</v>
      </c>
      <c r="M26" s="27" t="n">
        <v>15.8</v>
      </c>
      <c r="N26" s="27" t="n">
        <v>15.3</v>
      </c>
      <c r="O26" s="27" t="n">
        <v>15.2</v>
      </c>
      <c r="P26" s="27" t="n">
        <v>16.3</v>
      </c>
      <c r="Q26" s="27" t="n">
        <v>20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</v>
      </c>
      <c r="D27" s="24" t="n">
        <v>41</v>
      </c>
      <c r="E27" s="24" t="n">
        <v>41</v>
      </c>
      <c r="F27" s="24" t="n">
        <v>40.9</v>
      </c>
      <c r="G27" s="24" t="n">
        <v>40</v>
      </c>
      <c r="H27" s="24" t="n">
        <v>40.5</v>
      </c>
      <c r="I27" s="24" t="n">
        <v>42</v>
      </c>
      <c r="J27" s="24" t="n">
        <v>40</v>
      </c>
      <c r="K27" s="24" t="s">
        <v>54</v>
      </c>
      <c r="L27" s="24" t="n">
        <v>40.35</v>
      </c>
      <c r="M27" s="24" t="n">
        <v>41.2</v>
      </c>
      <c r="N27" s="24" t="n">
        <v>41</v>
      </c>
      <c r="O27" s="24" t="n">
        <v>41</v>
      </c>
      <c r="P27" s="24" t="n">
        <v>41</v>
      </c>
      <c r="Q27" s="24" t="n">
        <v>40</v>
      </c>
      <c r="R27" s="24" t="n">
        <v>41</v>
      </c>
      <c r="S27" s="24" t="n">
        <v>41</v>
      </c>
      <c r="T27" s="24" t="n">
        <v>39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45</v>
      </c>
      <c r="D28" s="24" t="n">
        <v>41</v>
      </c>
      <c r="E28" s="24" t="n">
        <v>41</v>
      </c>
      <c r="F28" s="24" t="n">
        <v>41.3</v>
      </c>
      <c r="G28" s="24" t="n">
        <v>40.5</v>
      </c>
      <c r="H28" s="24" t="n">
        <v>41.2</v>
      </c>
      <c r="I28" s="24" t="n">
        <v>42.1</v>
      </c>
      <c r="J28" s="24" t="n">
        <v>41</v>
      </c>
      <c r="K28" s="24" t="s">
        <v>54</v>
      </c>
      <c r="L28" s="24" t="n">
        <v>41.3</v>
      </c>
      <c r="M28" s="24" t="n">
        <v>41.7</v>
      </c>
      <c r="N28" s="24" t="n">
        <v>41</v>
      </c>
      <c r="O28" s="24" t="n">
        <v>41</v>
      </c>
      <c r="P28" s="24" t="n">
        <v>41</v>
      </c>
      <c r="Q28" s="24" t="n">
        <v>44</v>
      </c>
      <c r="R28" s="24" t="n">
        <v>41</v>
      </c>
      <c r="S28" s="24" t="n">
        <v>41</v>
      </c>
      <c r="T28" s="24" t="n">
        <v>40</v>
      </c>
      <c r="U28" s="24" t="n">
        <v>41.49</v>
      </c>
      <c r="V28" s="24" t="n">
        <v>41.61</v>
      </c>
      <c r="W28" s="24" t="n">
        <v>-0.2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9</v>
      </c>
      <c r="D29" s="27" t="n">
        <v>41</v>
      </c>
      <c r="E29" s="27" t="n">
        <v>41</v>
      </c>
      <c r="F29" s="27" t="n">
        <v>41.7</v>
      </c>
      <c r="G29" s="27" t="n">
        <v>41</v>
      </c>
      <c r="H29" s="27" t="n">
        <v>42</v>
      </c>
      <c r="I29" s="27" t="n">
        <v>42.5</v>
      </c>
      <c r="J29" s="27" t="n">
        <v>42</v>
      </c>
      <c r="K29" s="27" t="s">
        <v>54</v>
      </c>
      <c r="L29" s="27" t="n">
        <v>43</v>
      </c>
      <c r="M29" s="27" t="n">
        <v>41.7</v>
      </c>
      <c r="N29" s="27" t="n">
        <v>41.1</v>
      </c>
      <c r="O29" s="27" t="n">
        <v>41</v>
      </c>
      <c r="P29" s="27" t="n">
        <v>41.7</v>
      </c>
      <c r="Q29" s="27" t="n">
        <v>45</v>
      </c>
      <c r="R29" s="27" t="n">
        <v>41</v>
      </c>
      <c r="S29" s="27" t="n">
        <v>41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3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4</v>
      </c>
      <c r="K30" s="24" t="s">
        <v>54</v>
      </c>
      <c r="L30" s="24" t="n">
        <v>24</v>
      </c>
      <c r="M30" s="24" t="n">
        <v>24.5</v>
      </c>
      <c r="N30" s="24" t="s">
        <v>54</v>
      </c>
      <c r="O30" s="24" t="s">
        <v>54</v>
      </c>
      <c r="P30" s="24" t="s">
        <v>53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3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5</v>
      </c>
      <c r="K31" s="24" t="s">
        <v>54</v>
      </c>
      <c r="L31" s="24" t="n">
        <v>24.7</v>
      </c>
      <c r="M31" s="24" t="n">
        <v>24.6</v>
      </c>
      <c r="N31" s="24" t="s">
        <v>54</v>
      </c>
      <c r="O31" s="24" t="s">
        <v>54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4</v>
      </c>
      <c r="U31" s="24" t="n">
        <v>25.5</v>
      </c>
      <c r="V31" s="24" t="n">
        <v>25.39</v>
      </c>
      <c r="W31" s="24" t="n">
        <v>0.43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3</v>
      </c>
      <c r="F32" s="27" t="n">
        <v>24.6</v>
      </c>
      <c r="G32" s="27" t="s">
        <v>53</v>
      </c>
      <c r="H32" s="27" t="n">
        <v>24.9</v>
      </c>
      <c r="I32" s="27" t="n">
        <v>26</v>
      </c>
      <c r="J32" s="27" t="n">
        <v>27</v>
      </c>
      <c r="K32" s="27" t="s">
        <v>54</v>
      </c>
      <c r="L32" s="27" t="n">
        <v>26.5</v>
      </c>
      <c r="M32" s="27" t="n">
        <v>25</v>
      </c>
      <c r="N32" s="27" t="s">
        <v>54</v>
      </c>
      <c r="O32" s="27" t="s">
        <v>54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0</v>
      </c>
      <c r="F33" s="24" t="n">
        <v>71</v>
      </c>
      <c r="G33" s="24" t="n">
        <v>70</v>
      </c>
      <c r="H33" s="24" t="n">
        <v>71</v>
      </c>
      <c r="I33" s="24" t="n">
        <v>71</v>
      </c>
      <c r="J33" s="24" t="n">
        <v>75</v>
      </c>
      <c r="K33" s="24" t="s">
        <v>54</v>
      </c>
      <c r="L33" s="24" t="n">
        <v>68</v>
      </c>
      <c r="M33" s="24" t="n">
        <v>73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4</v>
      </c>
      <c r="S33" s="24" t="n">
        <v>70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0</v>
      </c>
      <c r="F34" s="24" t="n">
        <v>72</v>
      </c>
      <c r="G34" s="24" t="n">
        <v>70</v>
      </c>
      <c r="H34" s="24" t="n">
        <v>72</v>
      </c>
      <c r="I34" s="24" t="n">
        <v>72</v>
      </c>
      <c r="J34" s="24" t="n">
        <v>75</v>
      </c>
      <c r="K34" s="24" t="s">
        <v>54</v>
      </c>
      <c r="L34" s="24" t="n">
        <v>68</v>
      </c>
      <c r="M34" s="24" t="n">
        <v>74</v>
      </c>
      <c r="N34" s="24" t="n">
        <v>70</v>
      </c>
      <c r="O34" s="24" t="n">
        <v>72</v>
      </c>
      <c r="P34" s="24" t="n">
        <v>73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1.62</v>
      </c>
      <c r="V34" s="24" t="n">
        <v>71.71</v>
      </c>
      <c r="W34" s="24" t="n">
        <v>-0.13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3</v>
      </c>
      <c r="G35" s="27" t="n">
        <v>72</v>
      </c>
      <c r="H35" s="27" t="n">
        <v>72</v>
      </c>
      <c r="I35" s="27" t="n">
        <v>73</v>
      </c>
      <c r="J35" s="27" t="n">
        <v>75</v>
      </c>
      <c r="K35" s="27" t="s">
        <v>54</v>
      </c>
      <c r="L35" s="27" t="n">
        <v>70</v>
      </c>
      <c r="M35" s="27" t="n">
        <v>74</v>
      </c>
      <c r="N35" s="27" t="n">
        <v>70</v>
      </c>
      <c r="O35" s="27" t="n">
        <v>72</v>
      </c>
      <c r="P35" s="27" t="n">
        <v>73</v>
      </c>
      <c r="Q35" s="27" t="n">
        <v>75</v>
      </c>
      <c r="R35" s="27" t="n">
        <v>74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5</v>
      </c>
      <c r="S37" s="24" t="n">
        <v>1.65</v>
      </c>
      <c r="T37" s="24" t="s">
        <v>52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4</v>
      </c>
      <c r="K39" s="24" t="s">
        <v>54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7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</v>
      </c>
      <c r="K40" s="24" t="s">
        <v>54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8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s">
        <v>54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3</v>
      </c>
      <c r="E42" s="24" t="n">
        <v>2.1</v>
      </c>
      <c r="F42" s="24" t="n">
        <v>2.1</v>
      </c>
      <c r="G42" s="24" t="n">
        <v>2</v>
      </c>
      <c r="H42" s="24" t="n">
        <v>1.9</v>
      </c>
      <c r="I42" s="24" t="n">
        <v>2.05</v>
      </c>
      <c r="J42" s="24" t="n">
        <v>2.3</v>
      </c>
      <c r="K42" s="24" t="s">
        <v>54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3</v>
      </c>
      <c r="E43" s="24" t="n">
        <v>2.1</v>
      </c>
      <c r="F43" s="24" t="n">
        <v>2.2</v>
      </c>
      <c r="G43" s="24" t="n">
        <v>2.1</v>
      </c>
      <c r="H43" s="24" t="n">
        <v>1.9</v>
      </c>
      <c r="I43" s="24" t="n">
        <v>2.1</v>
      </c>
      <c r="J43" s="24" t="n">
        <v>2.3</v>
      </c>
      <c r="K43" s="24" t="s">
        <v>54</v>
      </c>
      <c r="L43" s="24" t="n">
        <v>2.1</v>
      </c>
      <c r="M43" s="24" t="n">
        <v>2.1</v>
      </c>
      <c r="N43" s="24" t="n">
        <v>2.2</v>
      </c>
      <c r="O43" s="24" t="s">
        <v>52</v>
      </c>
      <c r="P43" s="24" t="n">
        <v>2.1</v>
      </c>
      <c r="Q43" s="24" t="n">
        <v>2.24</v>
      </c>
      <c r="R43" s="24" t="n">
        <v>1.8</v>
      </c>
      <c r="S43" s="24" t="n">
        <v>2.1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5</v>
      </c>
      <c r="F44" s="27" t="n">
        <v>2.3</v>
      </c>
      <c r="G44" s="27" t="n">
        <v>2.2</v>
      </c>
      <c r="H44" s="27" t="n">
        <v>2</v>
      </c>
      <c r="I44" s="27" t="n">
        <v>2.15</v>
      </c>
      <c r="J44" s="27" t="n">
        <v>2.4</v>
      </c>
      <c r="K44" s="27" t="s">
        <v>54</v>
      </c>
      <c r="L44" s="27" t="n">
        <v>2.1</v>
      </c>
      <c r="M44" s="27" t="n">
        <v>2.2</v>
      </c>
      <c r="N44" s="27" t="n">
        <v>2.2</v>
      </c>
      <c r="O44" s="27" t="s">
        <v>52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7</v>
      </c>
      <c r="E45" s="24" t="n">
        <v>65</v>
      </c>
      <c r="F45" s="24" t="n">
        <v>63</v>
      </c>
      <c r="G45" s="24" t="n">
        <v>65</v>
      </c>
      <c r="H45" s="24" t="n">
        <v>65</v>
      </c>
      <c r="I45" s="24" t="n">
        <v>65</v>
      </c>
      <c r="J45" s="24" t="n">
        <v>70</v>
      </c>
      <c r="K45" s="24" t="s">
        <v>54</v>
      </c>
      <c r="L45" s="24" t="n">
        <v>58</v>
      </c>
      <c r="M45" s="24" t="n">
        <v>65</v>
      </c>
      <c r="N45" s="24" t="n">
        <v>65</v>
      </c>
      <c r="O45" s="24" t="n">
        <v>67</v>
      </c>
      <c r="P45" s="24" t="n">
        <v>64</v>
      </c>
      <c r="Q45" s="24" t="n">
        <v>66</v>
      </c>
      <c r="R45" s="24" t="n">
        <v>68</v>
      </c>
      <c r="S45" s="24" t="n">
        <v>66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7</v>
      </c>
      <c r="D46" s="24" t="n">
        <v>67</v>
      </c>
      <c r="E46" s="24" t="n">
        <v>65</v>
      </c>
      <c r="F46" s="24" t="n">
        <v>64</v>
      </c>
      <c r="G46" s="24" t="n">
        <v>65</v>
      </c>
      <c r="H46" s="24" t="n">
        <v>65</v>
      </c>
      <c r="I46" s="24" t="n">
        <v>66</v>
      </c>
      <c r="J46" s="24" t="n">
        <v>70</v>
      </c>
      <c r="K46" s="24" t="s">
        <v>54</v>
      </c>
      <c r="L46" s="24" t="n">
        <v>58</v>
      </c>
      <c r="M46" s="24" t="n">
        <v>67</v>
      </c>
      <c r="N46" s="24" t="n">
        <v>65</v>
      </c>
      <c r="O46" s="24" t="n">
        <v>67</v>
      </c>
      <c r="P46" s="24" t="n">
        <v>65</v>
      </c>
      <c r="Q46" s="24" t="n">
        <v>68</v>
      </c>
      <c r="R46" s="24" t="n">
        <v>68</v>
      </c>
      <c r="S46" s="24" t="n">
        <v>67</v>
      </c>
      <c r="T46" s="24" t="n">
        <v>66</v>
      </c>
      <c r="U46" s="24" t="n">
        <v>65.54</v>
      </c>
      <c r="V46" s="24" t="n">
        <v>65.73</v>
      </c>
      <c r="W46" s="24" t="n">
        <v>-0.2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5</v>
      </c>
      <c r="G47" s="27" t="n">
        <v>67</v>
      </c>
      <c r="H47" s="27" t="n">
        <v>66</v>
      </c>
      <c r="I47" s="27" t="n">
        <v>67</v>
      </c>
      <c r="J47" s="27" t="n">
        <v>70</v>
      </c>
      <c r="K47" s="27" t="s">
        <v>54</v>
      </c>
      <c r="L47" s="27" t="n">
        <v>60</v>
      </c>
      <c r="M47" s="27" t="n">
        <v>67</v>
      </c>
      <c r="N47" s="27" t="n">
        <v>65</v>
      </c>
      <c r="O47" s="27" t="n">
        <v>67</v>
      </c>
      <c r="P47" s="27" t="n">
        <v>67</v>
      </c>
      <c r="Q47" s="27" t="n">
        <v>69</v>
      </c>
      <c r="R47" s="27" t="n">
        <v>68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s">
        <v>54</v>
      </c>
      <c r="L48" s="24" t="n">
        <v>230</v>
      </c>
      <c r="M48" s="24" t="n">
        <v>216.2</v>
      </c>
      <c r="N48" s="24" t="n">
        <v>211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s">
        <v>54</v>
      </c>
      <c r="L49" s="24" t="n">
        <v>230</v>
      </c>
      <c r="M49" s="24" t="n">
        <v>220.9</v>
      </c>
      <c r="N49" s="24" t="n">
        <v>223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14</v>
      </c>
      <c r="T49" s="24" t="s">
        <v>52</v>
      </c>
      <c r="U49" s="24" t="n">
        <v>226.31</v>
      </c>
      <c r="V49" s="24" t="n">
        <v>223.06</v>
      </c>
      <c r="W49" s="24" t="n">
        <v>1.4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s">
        <v>54</v>
      </c>
      <c r="L50" s="27" t="n">
        <v>230</v>
      </c>
      <c r="M50" s="27" t="n">
        <v>222</v>
      </c>
      <c r="N50" s="27" t="n">
        <v>22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6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0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3.29</v>
      </c>
      <c r="W10" s="24" t="n">
        <v>3.27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5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7</v>
      </c>
      <c r="F15" s="24" t="n">
        <v>3.5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5</v>
      </c>
      <c r="L15" s="24" t="n">
        <v>3.3</v>
      </c>
      <c r="M15" s="24" t="n">
        <v>3.5</v>
      </c>
      <c r="N15" s="24" t="n">
        <v>3.4</v>
      </c>
      <c r="O15" s="24" t="n">
        <v>3.45</v>
      </c>
      <c r="P15" s="24" t="s">
        <v>57</v>
      </c>
      <c r="Q15" s="24" t="s">
        <v>57</v>
      </c>
      <c r="R15" s="24" t="n">
        <v>3.6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7</v>
      </c>
      <c r="F16" s="24" t="n">
        <v>3.6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5</v>
      </c>
      <c r="L16" s="24" t="n">
        <v>3.3</v>
      </c>
      <c r="M16" s="24" t="n">
        <v>3.5</v>
      </c>
      <c r="N16" s="24" t="n">
        <v>3.45</v>
      </c>
      <c r="O16" s="24" t="n">
        <v>3.45</v>
      </c>
      <c r="P16" s="24" t="s">
        <v>57</v>
      </c>
      <c r="Q16" s="24" t="s">
        <v>57</v>
      </c>
      <c r="R16" s="24" t="n">
        <v>3.6</v>
      </c>
      <c r="S16" s="24" t="n">
        <v>3.45</v>
      </c>
      <c r="T16" s="24" t="s">
        <v>57</v>
      </c>
      <c r="U16" s="24" t="n">
        <v>3.45</v>
      </c>
      <c r="V16" s="24" t="n">
        <v>3.48</v>
      </c>
      <c r="W16" s="24" t="n">
        <v>-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7</v>
      </c>
      <c r="F17" s="27" t="n">
        <v>3.75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5</v>
      </c>
      <c r="L17" s="27" t="n">
        <v>3.6</v>
      </c>
      <c r="M17" s="27" t="n">
        <v>3.75</v>
      </c>
      <c r="N17" s="27" t="n">
        <v>3.45</v>
      </c>
      <c r="O17" s="27" t="n">
        <v>3.45</v>
      </c>
      <c r="P17" s="27" t="s">
        <v>57</v>
      </c>
      <c r="Q17" s="27" t="s">
        <v>57</v>
      </c>
      <c r="R17" s="27" t="n">
        <v>3.6</v>
      </c>
      <c r="S17" s="27" t="n">
        <v>3.5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s">
        <v>57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60</v>
      </c>
      <c r="R18" s="24" t="s">
        <v>57</v>
      </c>
      <c r="S18" s="24" t="n">
        <v>70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8</v>
      </c>
      <c r="F19" s="24" t="s">
        <v>57</v>
      </c>
      <c r="G19" s="24" t="s">
        <v>57</v>
      </c>
      <c r="H19" s="24" t="n">
        <v>62.5</v>
      </c>
      <c r="I19" s="24" t="n">
        <v>60</v>
      </c>
      <c r="J19" s="24" t="s">
        <v>57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0</v>
      </c>
      <c r="Q19" s="24" t="n">
        <v>65</v>
      </c>
      <c r="R19" s="24" t="s">
        <v>57</v>
      </c>
      <c r="S19" s="24" t="n">
        <v>70</v>
      </c>
      <c r="T19" s="24" t="s">
        <v>57</v>
      </c>
      <c r="U19" s="24" t="n">
        <v>62.56</v>
      </c>
      <c r="V19" s="24" t="n">
        <v>61.13</v>
      </c>
      <c r="W19" s="24" t="n">
        <v>2.3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8</v>
      </c>
      <c r="F20" s="27" t="s">
        <v>57</v>
      </c>
      <c r="G20" s="27" t="s">
        <v>57</v>
      </c>
      <c r="H20" s="27" t="n">
        <v>62.5</v>
      </c>
      <c r="I20" s="27" t="n">
        <v>60</v>
      </c>
      <c r="J20" s="27" t="s">
        <v>57</v>
      </c>
      <c r="K20" s="27" t="n">
        <v>70</v>
      </c>
      <c r="L20" s="27" t="n">
        <v>75</v>
      </c>
      <c r="M20" s="27" t="s">
        <v>58</v>
      </c>
      <c r="N20" s="27" t="s">
        <v>57</v>
      </c>
      <c r="O20" s="27" t="n">
        <v>75</v>
      </c>
      <c r="P20" s="27" t="n">
        <v>50</v>
      </c>
      <c r="Q20" s="27" t="n">
        <v>75</v>
      </c>
      <c r="R20" s="27" t="s">
        <v>57</v>
      </c>
      <c r="S20" s="27" t="n">
        <v>72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58</v>
      </c>
      <c r="H21" s="24" t="n">
        <v>60</v>
      </c>
      <c r="I21" s="24" t="n">
        <v>60</v>
      </c>
      <c r="J21" s="24" t="s">
        <v>57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60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8</v>
      </c>
      <c r="F22" s="24" t="s">
        <v>57</v>
      </c>
      <c r="G22" s="24" t="n">
        <v>60</v>
      </c>
      <c r="H22" s="24" t="n">
        <v>62.5</v>
      </c>
      <c r="I22" s="24" t="n">
        <v>60</v>
      </c>
      <c r="J22" s="24" t="s">
        <v>57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1.86</v>
      </c>
      <c r="V22" s="24" t="n">
        <v>61.3</v>
      </c>
      <c r="W22" s="24" t="n">
        <v>0.91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8</v>
      </c>
      <c r="F23" s="27" t="s">
        <v>57</v>
      </c>
      <c r="G23" s="27" t="n">
        <v>62</v>
      </c>
      <c r="H23" s="27" t="n">
        <v>62.5</v>
      </c>
      <c r="I23" s="27" t="n">
        <v>62</v>
      </c>
      <c r="J23" s="27" t="s">
        <v>57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75</v>
      </c>
      <c r="R23" s="27" t="s">
        <v>57</v>
      </c>
      <c r="S23" s="27" t="s">
        <v>57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2</v>
      </c>
      <c r="D24" s="24" t="n">
        <v>15.2</v>
      </c>
      <c r="E24" s="24" t="n">
        <v>16</v>
      </c>
      <c r="F24" s="24" t="n">
        <v>15</v>
      </c>
      <c r="G24" s="24" t="n">
        <v>14.5</v>
      </c>
      <c r="H24" s="24" t="n">
        <v>15.4</v>
      </c>
      <c r="I24" s="24" t="n">
        <v>15.8</v>
      </c>
      <c r="J24" s="24" t="s">
        <v>57</v>
      </c>
      <c r="K24" s="24" t="n">
        <v>15.2</v>
      </c>
      <c r="L24" s="24" t="n">
        <v>14.85</v>
      </c>
      <c r="M24" s="24" t="n">
        <v>15</v>
      </c>
      <c r="N24" s="24" t="n">
        <v>15.2</v>
      </c>
      <c r="O24" s="24" t="n">
        <v>15</v>
      </c>
      <c r="P24" s="24" t="n">
        <v>16.1</v>
      </c>
      <c r="Q24" s="24" t="n">
        <v>14</v>
      </c>
      <c r="R24" s="24" t="n">
        <v>16</v>
      </c>
      <c r="S24" s="24" t="n">
        <v>15.2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4</v>
      </c>
      <c r="D25" s="24" t="n">
        <v>15.2</v>
      </c>
      <c r="E25" s="24" t="n">
        <v>16</v>
      </c>
      <c r="F25" s="24" t="n">
        <v>15.2</v>
      </c>
      <c r="G25" s="24" t="n">
        <v>15</v>
      </c>
      <c r="H25" s="24" t="n">
        <v>16.5</v>
      </c>
      <c r="I25" s="24" t="n">
        <v>15.8</v>
      </c>
      <c r="J25" s="24" t="s">
        <v>57</v>
      </c>
      <c r="K25" s="24" t="n">
        <v>15.2</v>
      </c>
      <c r="L25" s="24" t="n">
        <v>15.3</v>
      </c>
      <c r="M25" s="24" t="n">
        <v>15.5</v>
      </c>
      <c r="N25" s="24" t="n">
        <v>15.2</v>
      </c>
      <c r="O25" s="24" t="n">
        <v>15.2</v>
      </c>
      <c r="P25" s="24" t="n">
        <v>16.2</v>
      </c>
      <c r="Q25" s="24" t="n">
        <v>18.3</v>
      </c>
      <c r="R25" s="24" t="n">
        <v>16</v>
      </c>
      <c r="S25" s="24" t="n">
        <v>16</v>
      </c>
      <c r="T25" s="24" t="n">
        <v>16</v>
      </c>
      <c r="U25" s="24" t="n">
        <v>15.96</v>
      </c>
      <c r="V25" s="24" t="n">
        <v>15.94</v>
      </c>
      <c r="W25" s="24" t="n">
        <v>0.13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5.6</v>
      </c>
      <c r="E26" s="27" t="n">
        <v>16</v>
      </c>
      <c r="F26" s="27" t="n">
        <v>15.5</v>
      </c>
      <c r="G26" s="27" t="n">
        <v>15.5</v>
      </c>
      <c r="H26" s="27" t="n">
        <v>17</v>
      </c>
      <c r="I26" s="27" t="n">
        <v>16.3</v>
      </c>
      <c r="J26" s="27" t="s">
        <v>57</v>
      </c>
      <c r="K26" s="27" t="n">
        <v>15.7</v>
      </c>
      <c r="L26" s="27" t="n">
        <v>18</v>
      </c>
      <c r="M26" s="27" t="n">
        <v>15.5</v>
      </c>
      <c r="N26" s="27" t="n">
        <v>15.3</v>
      </c>
      <c r="O26" s="27" t="n">
        <v>15.2</v>
      </c>
      <c r="P26" s="27" t="n">
        <v>16.3</v>
      </c>
      <c r="Q26" s="27" t="n">
        <v>20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3</v>
      </c>
      <c r="D27" s="24" t="n">
        <v>41</v>
      </c>
      <c r="E27" s="24" t="n">
        <v>41</v>
      </c>
      <c r="F27" s="24" t="n">
        <v>40.9</v>
      </c>
      <c r="G27" s="24" t="n">
        <v>40</v>
      </c>
      <c r="H27" s="24" t="n">
        <v>40.5</v>
      </c>
      <c r="I27" s="24" t="n">
        <v>42</v>
      </c>
      <c r="J27" s="24" t="s">
        <v>57</v>
      </c>
      <c r="K27" s="24" t="n">
        <v>41.1</v>
      </c>
      <c r="L27" s="24" t="n">
        <v>40.35</v>
      </c>
      <c r="M27" s="24" t="n">
        <v>41</v>
      </c>
      <c r="N27" s="24" t="n">
        <v>41.3</v>
      </c>
      <c r="O27" s="24" t="n">
        <v>41.3</v>
      </c>
      <c r="P27" s="24" t="n">
        <v>41</v>
      </c>
      <c r="Q27" s="24" t="n">
        <v>40</v>
      </c>
      <c r="R27" s="24" t="n">
        <v>41</v>
      </c>
      <c r="S27" s="24" t="n">
        <v>41</v>
      </c>
      <c r="T27" s="24" t="n">
        <v>39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6</v>
      </c>
      <c r="D28" s="24" t="n">
        <v>41</v>
      </c>
      <c r="E28" s="24" t="n">
        <v>41</v>
      </c>
      <c r="F28" s="24" t="n">
        <v>41.3</v>
      </c>
      <c r="G28" s="24" t="n">
        <v>40.5</v>
      </c>
      <c r="H28" s="24" t="n">
        <v>41.2</v>
      </c>
      <c r="I28" s="24" t="n">
        <v>42.1</v>
      </c>
      <c r="J28" s="24" t="s">
        <v>57</v>
      </c>
      <c r="K28" s="24" t="n">
        <v>41.1</v>
      </c>
      <c r="L28" s="24" t="n">
        <v>41.3</v>
      </c>
      <c r="M28" s="24" t="n">
        <v>41.7</v>
      </c>
      <c r="N28" s="24" t="n">
        <v>41.3</v>
      </c>
      <c r="O28" s="24" t="n">
        <v>41.3</v>
      </c>
      <c r="P28" s="24" t="n">
        <v>41</v>
      </c>
      <c r="Q28" s="24" t="n">
        <v>44</v>
      </c>
      <c r="R28" s="24" t="n">
        <v>41</v>
      </c>
      <c r="S28" s="24" t="n">
        <v>41</v>
      </c>
      <c r="T28" s="24" t="n">
        <v>40</v>
      </c>
      <c r="U28" s="24" t="n">
        <v>41.5</v>
      </c>
      <c r="V28" s="24" t="n">
        <v>41.49</v>
      </c>
      <c r="W28" s="24" t="n">
        <v>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9</v>
      </c>
      <c r="D29" s="27" t="n">
        <v>41</v>
      </c>
      <c r="E29" s="27" t="n">
        <v>41</v>
      </c>
      <c r="F29" s="27" t="n">
        <v>41.7</v>
      </c>
      <c r="G29" s="27" t="n">
        <v>41</v>
      </c>
      <c r="H29" s="27" t="n">
        <v>42</v>
      </c>
      <c r="I29" s="27" t="n">
        <v>42.5</v>
      </c>
      <c r="J29" s="27" t="s">
        <v>57</v>
      </c>
      <c r="K29" s="27" t="n">
        <v>41.9</v>
      </c>
      <c r="L29" s="27" t="n">
        <v>43</v>
      </c>
      <c r="M29" s="27" t="n">
        <v>41.7</v>
      </c>
      <c r="N29" s="27" t="n">
        <v>41.5</v>
      </c>
      <c r="O29" s="27" t="n">
        <v>41.3</v>
      </c>
      <c r="P29" s="27" t="n">
        <v>41.7</v>
      </c>
      <c r="Q29" s="27" t="n">
        <v>45</v>
      </c>
      <c r="R29" s="27" t="n">
        <v>41</v>
      </c>
      <c r="S29" s="27" t="n">
        <v>41.3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7</v>
      </c>
      <c r="D30" s="24" t="s">
        <v>59</v>
      </c>
      <c r="E30" s="24" t="s">
        <v>58</v>
      </c>
      <c r="F30" s="24" t="n">
        <v>24.3</v>
      </c>
      <c r="G30" s="24" t="s">
        <v>58</v>
      </c>
      <c r="H30" s="24" t="n">
        <v>22</v>
      </c>
      <c r="I30" s="24" t="n">
        <v>22</v>
      </c>
      <c r="J30" s="24" t="s">
        <v>57</v>
      </c>
      <c r="K30" s="24" t="s">
        <v>59</v>
      </c>
      <c r="L30" s="24" t="n">
        <v>24</v>
      </c>
      <c r="M30" s="24" t="n">
        <v>24.5</v>
      </c>
      <c r="N30" s="24" t="s">
        <v>59</v>
      </c>
      <c r="O30" s="24" t="s">
        <v>59</v>
      </c>
      <c r="P30" s="24" t="s">
        <v>58</v>
      </c>
      <c r="Q30" s="24" t="n">
        <v>25.8</v>
      </c>
      <c r="R30" s="24" t="s">
        <v>58</v>
      </c>
      <c r="S30" s="24" t="s">
        <v>58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7</v>
      </c>
      <c r="D31" s="24" t="s">
        <v>59</v>
      </c>
      <c r="E31" s="24" t="s">
        <v>58</v>
      </c>
      <c r="F31" s="24" t="n">
        <v>24.6</v>
      </c>
      <c r="G31" s="24" t="s">
        <v>58</v>
      </c>
      <c r="H31" s="24" t="n">
        <v>23.5</v>
      </c>
      <c r="I31" s="24" t="n">
        <v>24</v>
      </c>
      <c r="J31" s="24" t="s">
        <v>57</v>
      </c>
      <c r="K31" s="24" t="s">
        <v>59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8</v>
      </c>
      <c r="Q31" s="24" t="n">
        <v>27.5</v>
      </c>
      <c r="R31" s="24" t="s">
        <v>58</v>
      </c>
      <c r="S31" s="24" t="s">
        <v>58</v>
      </c>
      <c r="T31" s="24" t="n">
        <v>24</v>
      </c>
      <c r="U31" s="24" t="n">
        <v>25.05</v>
      </c>
      <c r="V31" s="24" t="n">
        <v>25.5</v>
      </c>
      <c r="W31" s="24" t="n">
        <v>-1.76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7</v>
      </c>
      <c r="D32" s="27" t="s">
        <v>59</v>
      </c>
      <c r="E32" s="27" t="s">
        <v>58</v>
      </c>
      <c r="F32" s="27" t="n">
        <v>24.6</v>
      </c>
      <c r="G32" s="27" t="s">
        <v>58</v>
      </c>
      <c r="H32" s="27" t="n">
        <v>25.1</v>
      </c>
      <c r="I32" s="27" t="n">
        <v>26</v>
      </c>
      <c r="J32" s="27" t="s">
        <v>57</v>
      </c>
      <c r="K32" s="27" t="s">
        <v>59</v>
      </c>
      <c r="L32" s="27" t="n">
        <v>26.5</v>
      </c>
      <c r="M32" s="27" t="n">
        <v>25</v>
      </c>
      <c r="N32" s="27" t="s">
        <v>59</v>
      </c>
      <c r="O32" s="27" t="s">
        <v>59</v>
      </c>
      <c r="P32" s="27" t="s">
        <v>58</v>
      </c>
      <c r="Q32" s="27" t="n">
        <v>28.2</v>
      </c>
      <c r="R32" s="27" t="s">
        <v>58</v>
      </c>
      <c r="S32" s="27" t="s">
        <v>58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0</v>
      </c>
      <c r="F33" s="24" t="n">
        <v>71</v>
      </c>
      <c r="G33" s="24" t="n">
        <v>70</v>
      </c>
      <c r="H33" s="24" t="n">
        <v>71</v>
      </c>
      <c r="I33" s="24" t="n">
        <v>71</v>
      </c>
      <c r="J33" s="24" t="s">
        <v>57</v>
      </c>
      <c r="K33" s="24" t="n">
        <v>72</v>
      </c>
      <c r="L33" s="24" t="n">
        <v>70</v>
      </c>
      <c r="M33" s="24" t="n">
        <v>72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4</v>
      </c>
      <c r="S33" s="24" t="n">
        <v>70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0</v>
      </c>
      <c r="F34" s="24" t="n">
        <v>72</v>
      </c>
      <c r="G34" s="24" t="n">
        <v>70</v>
      </c>
      <c r="H34" s="24" t="n">
        <v>72</v>
      </c>
      <c r="I34" s="24" t="n">
        <v>72</v>
      </c>
      <c r="J34" s="24" t="s">
        <v>57</v>
      </c>
      <c r="K34" s="24" t="n">
        <v>73</v>
      </c>
      <c r="L34" s="24" t="n">
        <v>70</v>
      </c>
      <c r="M34" s="24" t="n">
        <v>73</v>
      </c>
      <c r="N34" s="24" t="n">
        <v>70</v>
      </c>
      <c r="O34" s="24" t="n">
        <v>72</v>
      </c>
      <c r="P34" s="24" t="n">
        <v>73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1.82</v>
      </c>
      <c r="V34" s="24" t="n">
        <v>71.62</v>
      </c>
      <c r="W34" s="24" t="n">
        <v>0.28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3</v>
      </c>
      <c r="G35" s="27" t="n">
        <v>72</v>
      </c>
      <c r="H35" s="27" t="n">
        <v>72</v>
      </c>
      <c r="I35" s="27" t="n">
        <v>73</v>
      </c>
      <c r="J35" s="27" t="s">
        <v>57</v>
      </c>
      <c r="K35" s="27" t="n">
        <v>73</v>
      </c>
      <c r="L35" s="27" t="n">
        <v>72</v>
      </c>
      <c r="M35" s="27" t="n">
        <v>73</v>
      </c>
      <c r="N35" s="27" t="n">
        <v>70</v>
      </c>
      <c r="O35" s="27" t="n">
        <v>72</v>
      </c>
      <c r="P35" s="27" t="n">
        <v>73</v>
      </c>
      <c r="Q35" s="27" t="n">
        <v>75</v>
      </c>
      <c r="R35" s="27" t="n">
        <v>74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8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5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</v>
      </c>
      <c r="S36" s="24" t="n">
        <v>1.6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4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5</v>
      </c>
      <c r="M37" s="24" t="s">
        <v>59</v>
      </c>
      <c r="N37" s="24" t="n">
        <v>1.55</v>
      </c>
      <c r="O37" s="24" t="s">
        <v>57</v>
      </c>
      <c r="P37" s="24" t="s">
        <v>59</v>
      </c>
      <c r="Q37" s="24" t="s">
        <v>59</v>
      </c>
      <c r="R37" s="24" t="n">
        <v>1.6</v>
      </c>
      <c r="S37" s="24" t="n">
        <v>1.65</v>
      </c>
      <c r="T37" s="24" t="s">
        <v>57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58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5</v>
      </c>
      <c r="M38" s="27" t="s">
        <v>59</v>
      </c>
      <c r="N38" s="27" t="n">
        <v>1.63</v>
      </c>
      <c r="O38" s="27" t="s">
        <v>57</v>
      </c>
      <c r="P38" s="27" t="s">
        <v>59</v>
      </c>
      <c r="Q38" s="27" t="s">
        <v>59</v>
      </c>
      <c r="R38" s="27" t="n">
        <v>1.6</v>
      </c>
      <c r="S38" s="27" t="n">
        <v>1.65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s">
        <v>57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s">
        <v>57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51</v>
      </c>
      <c r="V40" s="24" t="n">
        <v>6.43</v>
      </c>
      <c r="W40" s="24" t="n">
        <v>1.24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s">
        <v>57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3</v>
      </c>
      <c r="E42" s="24" t="n">
        <v>2.1</v>
      </c>
      <c r="F42" s="24" t="n">
        <v>2.1</v>
      </c>
      <c r="G42" s="24" t="n">
        <v>2.1</v>
      </c>
      <c r="H42" s="24" t="n">
        <v>1.9</v>
      </c>
      <c r="I42" s="24" t="n">
        <v>2.05</v>
      </c>
      <c r="J42" s="24" t="s">
        <v>57</v>
      </c>
      <c r="K42" s="24" t="n">
        <v>2.2</v>
      </c>
      <c r="L42" s="24" t="n">
        <v>2.1</v>
      </c>
      <c r="M42" s="24" t="n">
        <v>2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3</v>
      </c>
      <c r="E43" s="24" t="n">
        <v>2.1</v>
      </c>
      <c r="F43" s="24" t="n">
        <v>2.2</v>
      </c>
      <c r="G43" s="24" t="n">
        <v>2.2</v>
      </c>
      <c r="H43" s="24" t="n">
        <v>1.9</v>
      </c>
      <c r="I43" s="24" t="n">
        <v>2.1</v>
      </c>
      <c r="J43" s="24" t="s">
        <v>57</v>
      </c>
      <c r="K43" s="24" t="n">
        <v>2.3</v>
      </c>
      <c r="L43" s="24" t="n">
        <v>2.1</v>
      </c>
      <c r="M43" s="24" t="n">
        <v>2.1</v>
      </c>
      <c r="N43" s="24" t="n">
        <v>2.1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1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5</v>
      </c>
      <c r="F44" s="27" t="n">
        <v>2.3</v>
      </c>
      <c r="G44" s="27" t="n">
        <v>2.2</v>
      </c>
      <c r="H44" s="27" t="n">
        <v>2</v>
      </c>
      <c r="I44" s="27" t="n">
        <v>2.15</v>
      </c>
      <c r="J44" s="27" t="s">
        <v>57</v>
      </c>
      <c r="K44" s="27" t="n">
        <v>2.3</v>
      </c>
      <c r="L44" s="27" t="n">
        <v>2.1</v>
      </c>
      <c r="M44" s="27" t="n">
        <v>2.2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7</v>
      </c>
      <c r="D45" s="24" t="n">
        <v>67</v>
      </c>
      <c r="E45" s="24" t="n">
        <v>65</v>
      </c>
      <c r="F45" s="24" t="n">
        <v>63</v>
      </c>
      <c r="G45" s="24" t="n">
        <v>65</v>
      </c>
      <c r="H45" s="24" t="n">
        <v>65</v>
      </c>
      <c r="I45" s="24" t="n">
        <v>65</v>
      </c>
      <c r="J45" s="24" t="s">
        <v>57</v>
      </c>
      <c r="K45" s="24" t="n">
        <v>67</v>
      </c>
      <c r="L45" s="24" t="n">
        <v>58</v>
      </c>
      <c r="M45" s="24" t="n">
        <v>65</v>
      </c>
      <c r="N45" s="24" t="n">
        <v>65</v>
      </c>
      <c r="O45" s="24" t="n">
        <v>67</v>
      </c>
      <c r="P45" s="24" t="n">
        <v>64</v>
      </c>
      <c r="Q45" s="24" t="n">
        <v>66</v>
      </c>
      <c r="R45" s="24" t="n">
        <v>68</v>
      </c>
      <c r="S45" s="24" t="n">
        <v>66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7</v>
      </c>
      <c r="D46" s="24" t="n">
        <v>67</v>
      </c>
      <c r="E46" s="24" t="n">
        <v>65</v>
      </c>
      <c r="F46" s="24" t="n">
        <v>64</v>
      </c>
      <c r="G46" s="24" t="n">
        <v>65</v>
      </c>
      <c r="H46" s="24" t="n">
        <v>65</v>
      </c>
      <c r="I46" s="24" t="n">
        <v>66</v>
      </c>
      <c r="J46" s="24" t="s">
        <v>57</v>
      </c>
      <c r="K46" s="24" t="n">
        <v>68</v>
      </c>
      <c r="L46" s="24" t="n">
        <v>58</v>
      </c>
      <c r="M46" s="24" t="n">
        <v>67</v>
      </c>
      <c r="N46" s="24" t="n">
        <v>65</v>
      </c>
      <c r="O46" s="24" t="n">
        <v>67</v>
      </c>
      <c r="P46" s="24" t="n">
        <v>65</v>
      </c>
      <c r="Q46" s="24" t="n">
        <v>68</v>
      </c>
      <c r="R46" s="24" t="n">
        <v>68</v>
      </c>
      <c r="S46" s="24" t="n">
        <v>67</v>
      </c>
      <c r="T46" s="24" t="n">
        <v>66</v>
      </c>
      <c r="U46" s="24" t="n">
        <v>65.68</v>
      </c>
      <c r="V46" s="24" t="n">
        <v>65.54</v>
      </c>
      <c r="W46" s="24" t="n">
        <v>0.2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5</v>
      </c>
      <c r="G47" s="27" t="n">
        <v>67</v>
      </c>
      <c r="H47" s="27" t="n">
        <v>66</v>
      </c>
      <c r="I47" s="27" t="n">
        <v>67</v>
      </c>
      <c r="J47" s="27" t="s">
        <v>57</v>
      </c>
      <c r="K47" s="27" t="n">
        <v>68</v>
      </c>
      <c r="L47" s="27" t="n">
        <v>60</v>
      </c>
      <c r="M47" s="27" t="n">
        <v>67</v>
      </c>
      <c r="N47" s="27" t="n">
        <v>65</v>
      </c>
      <c r="O47" s="27" t="n">
        <v>67</v>
      </c>
      <c r="P47" s="27" t="n">
        <v>67</v>
      </c>
      <c r="Q47" s="27" t="n">
        <v>69</v>
      </c>
      <c r="R47" s="27" t="n">
        <v>68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30</v>
      </c>
      <c r="D48" s="24" t="s">
        <v>57</v>
      </c>
      <c r="E48" s="24" t="s">
        <v>57</v>
      </c>
      <c r="F48" s="24" t="n">
        <v>220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30</v>
      </c>
      <c r="M48" s="24" t="n">
        <v>216.2</v>
      </c>
      <c r="N48" s="24" t="n">
        <v>211</v>
      </c>
      <c r="O48" s="24" t="n">
        <v>220</v>
      </c>
      <c r="P48" s="24" t="s">
        <v>57</v>
      </c>
      <c r="Q48" s="24" t="s">
        <v>57</v>
      </c>
      <c r="R48" s="24" t="n">
        <v>226.8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5</v>
      </c>
      <c r="D49" s="24" t="s">
        <v>57</v>
      </c>
      <c r="E49" s="24" t="s">
        <v>57</v>
      </c>
      <c r="F49" s="24" t="n">
        <v>227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30</v>
      </c>
      <c r="M49" s="24" t="n">
        <v>220.9</v>
      </c>
      <c r="N49" s="24" t="n">
        <v>223</v>
      </c>
      <c r="O49" s="24" t="n">
        <v>220</v>
      </c>
      <c r="P49" s="24" t="s">
        <v>57</v>
      </c>
      <c r="Q49" s="24" t="s">
        <v>57</v>
      </c>
      <c r="R49" s="24" t="n">
        <v>226.8</v>
      </c>
      <c r="S49" s="24" t="n">
        <v>214</v>
      </c>
      <c r="T49" s="24" t="s">
        <v>57</v>
      </c>
      <c r="U49" s="24" t="n">
        <v>225.05</v>
      </c>
      <c r="V49" s="24" t="n">
        <v>226.31</v>
      </c>
      <c r="W49" s="24" t="n">
        <v>-0.5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5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4.2</v>
      </c>
      <c r="L50" s="27" t="n">
        <v>230</v>
      </c>
      <c r="M50" s="27" t="n">
        <v>222</v>
      </c>
      <c r="N50" s="27" t="n">
        <v>223</v>
      </c>
      <c r="O50" s="27" t="n">
        <v>220</v>
      </c>
      <c r="P50" s="27" t="s">
        <v>57</v>
      </c>
      <c r="Q50" s="27" t="s">
        <v>57</v>
      </c>
      <c r="R50" s="27" t="n">
        <v>226.8</v>
      </c>
      <c r="S50" s="27" t="n">
        <v>226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1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s">
        <v>53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s">
        <v>53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6.39</v>
      </c>
      <c r="V10" s="24" t="n">
        <v>34.38</v>
      </c>
      <c r="W10" s="24" t="n">
        <v>5.85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s">
        <v>53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4</v>
      </c>
      <c r="D15" s="24" t="n">
        <v>3.57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3</v>
      </c>
      <c r="M15" s="24" t="n">
        <v>3.5</v>
      </c>
      <c r="N15" s="24" t="n">
        <v>3.4</v>
      </c>
      <c r="O15" s="24" t="n">
        <v>3.45</v>
      </c>
      <c r="P15" s="24" t="s">
        <v>52</v>
      </c>
      <c r="Q15" s="24" t="s">
        <v>52</v>
      </c>
      <c r="R15" s="24" t="n">
        <v>3.6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</v>
      </c>
      <c r="D16" s="24" t="n">
        <v>3.57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5</v>
      </c>
      <c r="N16" s="24" t="n">
        <v>3.45</v>
      </c>
      <c r="O16" s="24" t="n">
        <v>3.45</v>
      </c>
      <c r="P16" s="24" t="s">
        <v>52</v>
      </c>
      <c r="Q16" s="24" t="s">
        <v>52</v>
      </c>
      <c r="R16" s="24" t="n">
        <v>3.6</v>
      </c>
      <c r="S16" s="24" t="n">
        <v>3.45</v>
      </c>
      <c r="T16" s="24" t="s">
        <v>52</v>
      </c>
      <c r="U16" s="24" t="n">
        <v>3.45</v>
      </c>
      <c r="V16" s="24" t="n">
        <v>3.4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45</v>
      </c>
      <c r="O17" s="27" t="n">
        <v>3.45</v>
      </c>
      <c r="P17" s="27" t="s">
        <v>52</v>
      </c>
      <c r="Q17" s="27" t="s">
        <v>52</v>
      </c>
      <c r="R17" s="27" t="n">
        <v>3.6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3</v>
      </c>
      <c r="F18" s="24" t="s">
        <v>52</v>
      </c>
      <c r="G18" s="24" t="s">
        <v>52</v>
      </c>
      <c r="H18" s="24" t="n">
        <v>60</v>
      </c>
      <c r="I18" s="24" t="n">
        <v>53</v>
      </c>
      <c r="J18" s="24" t="n">
        <v>45</v>
      </c>
      <c r="K18" s="24" t="n">
        <v>65</v>
      </c>
      <c r="L18" s="24" t="n">
        <v>6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61.1</v>
      </c>
      <c r="I19" s="24" t="n">
        <v>55</v>
      </c>
      <c r="J19" s="24" t="n">
        <v>59</v>
      </c>
      <c r="K19" s="24" t="n">
        <v>70</v>
      </c>
      <c r="L19" s="24" t="n">
        <v>60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5</v>
      </c>
      <c r="R19" s="24" t="s">
        <v>52</v>
      </c>
      <c r="S19" s="24" t="n">
        <v>70</v>
      </c>
      <c r="T19" s="24" t="s">
        <v>52</v>
      </c>
      <c r="U19" s="24" t="n">
        <v>62.12</v>
      </c>
      <c r="V19" s="24" t="n">
        <v>62.56</v>
      </c>
      <c r="W19" s="24" t="n">
        <v>-0.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1.1</v>
      </c>
      <c r="I20" s="27" t="n">
        <v>58</v>
      </c>
      <c r="J20" s="27" t="n">
        <v>59</v>
      </c>
      <c r="K20" s="27" t="n">
        <v>70</v>
      </c>
      <c r="L20" s="27" t="n">
        <v>75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75</v>
      </c>
      <c r="R20" s="27" t="s">
        <v>52</v>
      </c>
      <c r="S20" s="27" t="n">
        <v>72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58</v>
      </c>
      <c r="H21" s="24" t="n">
        <v>60</v>
      </c>
      <c r="I21" s="24" t="n">
        <v>55</v>
      </c>
      <c r="J21" s="24" t="n">
        <v>55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0</v>
      </c>
      <c r="R21" s="24" t="s">
        <v>52</v>
      </c>
      <c r="S21" s="24" t="s">
        <v>52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3</v>
      </c>
      <c r="F22" s="24" t="s">
        <v>52</v>
      </c>
      <c r="G22" s="24" t="n">
        <v>60</v>
      </c>
      <c r="H22" s="24" t="n">
        <v>61.1</v>
      </c>
      <c r="I22" s="24" t="n">
        <v>58</v>
      </c>
      <c r="J22" s="24" t="n">
        <v>58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5</v>
      </c>
      <c r="R22" s="24" t="s">
        <v>52</v>
      </c>
      <c r="S22" s="24" t="s">
        <v>52</v>
      </c>
      <c r="T22" s="24" t="n">
        <v>60</v>
      </c>
      <c r="U22" s="24" t="n">
        <v>60.87</v>
      </c>
      <c r="V22" s="24" t="n">
        <v>61.86</v>
      </c>
      <c r="W22" s="24" t="n">
        <v>-1.6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3</v>
      </c>
      <c r="F23" s="27" t="s">
        <v>52</v>
      </c>
      <c r="G23" s="27" t="n">
        <v>62</v>
      </c>
      <c r="H23" s="27" t="n">
        <v>61.1</v>
      </c>
      <c r="I23" s="27" t="n">
        <v>60</v>
      </c>
      <c r="J23" s="27" t="n">
        <v>60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75</v>
      </c>
      <c r="R23" s="27" t="s">
        <v>52</v>
      </c>
      <c r="S23" s="27" t="s">
        <v>52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</v>
      </c>
      <c r="D24" s="24" t="n">
        <v>15</v>
      </c>
      <c r="E24" s="24" t="n">
        <v>15.8</v>
      </c>
      <c r="F24" s="24" t="n">
        <v>15</v>
      </c>
      <c r="G24" s="24" t="n">
        <v>14.5</v>
      </c>
      <c r="H24" s="24" t="n">
        <v>15.4</v>
      </c>
      <c r="I24" s="24" t="n">
        <v>15.6</v>
      </c>
      <c r="J24" s="24" t="n">
        <v>14.5</v>
      </c>
      <c r="K24" s="24" t="n">
        <v>15</v>
      </c>
      <c r="L24" s="24" t="n">
        <v>14.85</v>
      </c>
      <c r="M24" s="24" t="n">
        <v>15.1</v>
      </c>
      <c r="N24" s="24" t="n">
        <v>15</v>
      </c>
      <c r="O24" s="24" t="n">
        <v>15</v>
      </c>
      <c r="P24" s="24" t="n">
        <v>15.9</v>
      </c>
      <c r="Q24" s="24" t="n">
        <v>14</v>
      </c>
      <c r="R24" s="24" t="n">
        <v>15.8</v>
      </c>
      <c r="S24" s="24" t="n">
        <v>15.2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5</v>
      </c>
      <c r="D25" s="24" t="n">
        <v>15</v>
      </c>
      <c r="E25" s="24" t="n">
        <v>16</v>
      </c>
      <c r="F25" s="24" t="n">
        <v>15.2</v>
      </c>
      <c r="G25" s="24" t="n">
        <v>15</v>
      </c>
      <c r="H25" s="24" t="n">
        <v>16.5</v>
      </c>
      <c r="I25" s="24" t="n">
        <v>15.6</v>
      </c>
      <c r="J25" s="24" t="n">
        <v>15</v>
      </c>
      <c r="K25" s="24" t="n">
        <v>15</v>
      </c>
      <c r="L25" s="24" t="n">
        <v>15.3</v>
      </c>
      <c r="M25" s="24" t="n">
        <v>15.5</v>
      </c>
      <c r="N25" s="24" t="n">
        <v>15</v>
      </c>
      <c r="O25" s="24" t="n">
        <v>15</v>
      </c>
      <c r="P25" s="24" t="n">
        <v>16</v>
      </c>
      <c r="Q25" s="24" t="n">
        <v>18.3</v>
      </c>
      <c r="R25" s="24" t="n">
        <v>15.8</v>
      </c>
      <c r="S25" s="24" t="n">
        <v>16</v>
      </c>
      <c r="T25" s="24" t="n">
        <v>16</v>
      </c>
      <c r="U25" s="24" t="n">
        <v>15.84</v>
      </c>
      <c r="V25" s="24" t="n">
        <v>15.96</v>
      </c>
      <c r="W25" s="24" t="n">
        <v>-0.75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5.6</v>
      </c>
      <c r="E26" s="27" t="n">
        <v>16</v>
      </c>
      <c r="F26" s="27" t="n">
        <v>15.5</v>
      </c>
      <c r="G26" s="27" t="n">
        <v>15.5</v>
      </c>
      <c r="H26" s="27" t="n">
        <v>17</v>
      </c>
      <c r="I26" s="27" t="n">
        <v>16.1</v>
      </c>
      <c r="J26" s="27" t="n">
        <v>16</v>
      </c>
      <c r="K26" s="27" t="n">
        <v>15.5</v>
      </c>
      <c r="L26" s="27" t="n">
        <v>18</v>
      </c>
      <c r="M26" s="27" t="n">
        <v>15.5</v>
      </c>
      <c r="N26" s="27" t="n">
        <v>15.1</v>
      </c>
      <c r="O26" s="27" t="n">
        <v>15</v>
      </c>
      <c r="P26" s="27" t="n">
        <v>16.1</v>
      </c>
      <c r="Q26" s="27" t="n">
        <v>20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3</v>
      </c>
      <c r="D27" s="24" t="n">
        <v>41</v>
      </c>
      <c r="E27" s="24" t="n">
        <v>41</v>
      </c>
      <c r="F27" s="24" t="n">
        <v>40.9</v>
      </c>
      <c r="G27" s="24" t="n">
        <v>40</v>
      </c>
      <c r="H27" s="24" t="n">
        <v>40.5</v>
      </c>
      <c r="I27" s="24" t="n">
        <v>42</v>
      </c>
      <c r="J27" s="24" t="n">
        <v>40</v>
      </c>
      <c r="K27" s="24" t="n">
        <v>41.1</v>
      </c>
      <c r="L27" s="24" t="n">
        <v>40.35</v>
      </c>
      <c r="M27" s="24" t="n">
        <v>41.3</v>
      </c>
      <c r="N27" s="24" t="n">
        <v>41.3</v>
      </c>
      <c r="O27" s="24" t="n">
        <v>41.3</v>
      </c>
      <c r="P27" s="24" t="n">
        <v>41</v>
      </c>
      <c r="Q27" s="24" t="n">
        <v>40</v>
      </c>
      <c r="R27" s="24" t="n">
        <v>41</v>
      </c>
      <c r="S27" s="24" t="n">
        <v>41</v>
      </c>
      <c r="T27" s="24" t="n">
        <v>39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6</v>
      </c>
      <c r="D28" s="24" t="n">
        <v>41</v>
      </c>
      <c r="E28" s="24" t="n">
        <v>41</v>
      </c>
      <c r="F28" s="24" t="n">
        <v>41.3</v>
      </c>
      <c r="G28" s="24" t="n">
        <v>40.5</v>
      </c>
      <c r="H28" s="24" t="n">
        <v>41.2</v>
      </c>
      <c r="I28" s="24" t="n">
        <v>42.1</v>
      </c>
      <c r="J28" s="24" t="n">
        <v>41</v>
      </c>
      <c r="K28" s="24" t="n">
        <v>41.1</v>
      </c>
      <c r="L28" s="24" t="n">
        <v>41.3</v>
      </c>
      <c r="M28" s="24" t="n">
        <v>41.7</v>
      </c>
      <c r="N28" s="24" t="n">
        <v>41.3</v>
      </c>
      <c r="O28" s="24" t="n">
        <v>41.3</v>
      </c>
      <c r="P28" s="24" t="n">
        <v>41</v>
      </c>
      <c r="Q28" s="24" t="n">
        <v>44</v>
      </c>
      <c r="R28" s="24" t="n">
        <v>41</v>
      </c>
      <c r="S28" s="24" t="n">
        <v>41</v>
      </c>
      <c r="T28" s="24" t="n">
        <v>40</v>
      </c>
      <c r="U28" s="24" t="n">
        <v>41.49</v>
      </c>
      <c r="V28" s="24" t="n">
        <v>41.5</v>
      </c>
      <c r="W28" s="24" t="n">
        <v>-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9</v>
      </c>
      <c r="D29" s="27" t="n">
        <v>41</v>
      </c>
      <c r="E29" s="27" t="n">
        <v>41</v>
      </c>
      <c r="F29" s="27" t="n">
        <v>41.7</v>
      </c>
      <c r="G29" s="27" t="n">
        <v>41</v>
      </c>
      <c r="H29" s="27" t="n">
        <v>42.5</v>
      </c>
      <c r="I29" s="27" t="n">
        <v>42.5</v>
      </c>
      <c r="J29" s="27" t="n">
        <v>42</v>
      </c>
      <c r="K29" s="27" t="n">
        <v>41.9</v>
      </c>
      <c r="L29" s="27" t="n">
        <v>43</v>
      </c>
      <c r="M29" s="27" t="n">
        <v>41.7</v>
      </c>
      <c r="N29" s="27" t="n">
        <v>41.5</v>
      </c>
      <c r="O29" s="27" t="n">
        <v>41.3</v>
      </c>
      <c r="P29" s="27" t="n">
        <v>41.7</v>
      </c>
      <c r="Q29" s="27" t="n">
        <v>45</v>
      </c>
      <c r="R29" s="27" t="n">
        <v>41</v>
      </c>
      <c r="S29" s="27" t="n">
        <v>41.3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3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5</v>
      </c>
      <c r="K30" s="24" t="s">
        <v>54</v>
      </c>
      <c r="L30" s="24" t="n">
        <v>24</v>
      </c>
      <c r="M30" s="24" t="n">
        <v>24</v>
      </c>
      <c r="N30" s="24" t="s">
        <v>54</v>
      </c>
      <c r="O30" s="24" t="s">
        <v>54</v>
      </c>
      <c r="P30" s="24" t="s">
        <v>53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3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46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4</v>
      </c>
      <c r="U31" s="24" t="n">
        <v>25.5</v>
      </c>
      <c r="V31" s="24" t="n">
        <v>25.05</v>
      </c>
      <c r="W31" s="24" t="n">
        <v>1.8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3</v>
      </c>
      <c r="F32" s="27" t="n">
        <v>24.6</v>
      </c>
      <c r="G32" s="27" t="s">
        <v>53</v>
      </c>
      <c r="H32" s="27" t="n">
        <v>25.2</v>
      </c>
      <c r="I32" s="27" t="n">
        <v>26</v>
      </c>
      <c r="J32" s="27" t="n">
        <v>26.5</v>
      </c>
      <c r="K32" s="27" t="s">
        <v>54</v>
      </c>
      <c r="L32" s="27" t="n">
        <v>26.5</v>
      </c>
      <c r="M32" s="27" t="n">
        <v>24.6</v>
      </c>
      <c r="N32" s="27" t="s">
        <v>54</v>
      </c>
      <c r="O32" s="27" t="s">
        <v>54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0</v>
      </c>
      <c r="D33" s="24" t="n">
        <v>71</v>
      </c>
      <c r="E33" s="24" t="n">
        <v>70</v>
      </c>
      <c r="F33" s="24" t="n">
        <v>71</v>
      </c>
      <c r="G33" s="24" t="n">
        <v>70</v>
      </c>
      <c r="H33" s="24" t="n">
        <v>70</v>
      </c>
      <c r="I33" s="24" t="n">
        <v>71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4</v>
      </c>
      <c r="S33" s="24" t="n">
        <v>70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0</v>
      </c>
      <c r="D34" s="24" t="n">
        <v>71</v>
      </c>
      <c r="E34" s="24" t="n">
        <v>70</v>
      </c>
      <c r="F34" s="24" t="n">
        <v>72</v>
      </c>
      <c r="G34" s="24" t="n">
        <v>70</v>
      </c>
      <c r="H34" s="24" t="n">
        <v>71</v>
      </c>
      <c r="I34" s="24" t="n">
        <v>72</v>
      </c>
      <c r="J34" s="24" t="n">
        <v>72</v>
      </c>
      <c r="K34" s="24" t="n">
        <v>71</v>
      </c>
      <c r="L34" s="24" t="n">
        <v>70</v>
      </c>
      <c r="M34" s="24" t="n">
        <v>73</v>
      </c>
      <c r="N34" s="24" t="n">
        <v>70</v>
      </c>
      <c r="O34" s="24" t="n">
        <v>72</v>
      </c>
      <c r="P34" s="24" t="n">
        <v>73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1.57</v>
      </c>
      <c r="V34" s="24" t="n">
        <v>71.82</v>
      </c>
      <c r="W34" s="24" t="n">
        <v>-0.35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0</v>
      </c>
      <c r="D35" s="27" t="n">
        <v>71</v>
      </c>
      <c r="E35" s="27" t="n">
        <v>72</v>
      </c>
      <c r="F35" s="27" t="n">
        <v>73</v>
      </c>
      <c r="G35" s="27" t="n">
        <v>72</v>
      </c>
      <c r="H35" s="27" t="n">
        <v>72</v>
      </c>
      <c r="I35" s="27" t="n">
        <v>72</v>
      </c>
      <c r="J35" s="27" t="n">
        <v>72</v>
      </c>
      <c r="K35" s="27" t="n">
        <v>73</v>
      </c>
      <c r="L35" s="27" t="n">
        <v>72</v>
      </c>
      <c r="M35" s="27" t="n">
        <v>73</v>
      </c>
      <c r="N35" s="27" t="n">
        <v>70</v>
      </c>
      <c r="O35" s="27" t="n">
        <v>72</v>
      </c>
      <c r="P35" s="27" t="n">
        <v>73</v>
      </c>
      <c r="Q35" s="27" t="n">
        <v>75</v>
      </c>
      <c r="R35" s="27" t="n">
        <v>74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5</v>
      </c>
      <c r="S37" s="24" t="n">
        <v>1.65</v>
      </c>
      <c r="T37" s="24" t="s">
        <v>52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4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7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8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43</v>
      </c>
      <c r="V40" s="24" t="n">
        <v>6.51</v>
      </c>
      <c r="W40" s="24" t="n">
        <v>-1.23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3</v>
      </c>
      <c r="E42" s="24" t="n">
        <v>2.1</v>
      </c>
      <c r="F42" s="24" t="n">
        <v>2.1</v>
      </c>
      <c r="G42" s="24" t="n">
        <v>2.1</v>
      </c>
      <c r="H42" s="24" t="n">
        <v>1.9</v>
      </c>
      <c r="I42" s="24" t="n">
        <v>2.05</v>
      </c>
      <c r="J42" s="24" t="n">
        <v>2.3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3</v>
      </c>
      <c r="E43" s="24" t="n">
        <v>2.1</v>
      </c>
      <c r="F43" s="24" t="n">
        <v>2.2</v>
      </c>
      <c r="G43" s="24" t="n">
        <v>2.2</v>
      </c>
      <c r="H43" s="24" t="n">
        <v>1.9</v>
      </c>
      <c r="I43" s="24" t="n">
        <v>2.1</v>
      </c>
      <c r="J43" s="24" t="n">
        <v>2.3</v>
      </c>
      <c r="K43" s="24" t="n">
        <v>2.2</v>
      </c>
      <c r="L43" s="24" t="n">
        <v>2.1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24</v>
      </c>
      <c r="R43" s="24" t="n">
        <v>1.8</v>
      </c>
      <c r="S43" s="24" t="n">
        <v>2.1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5</v>
      </c>
      <c r="F44" s="27" t="n">
        <v>2.3</v>
      </c>
      <c r="G44" s="27" t="n">
        <v>2.2</v>
      </c>
      <c r="H44" s="27" t="n">
        <v>2</v>
      </c>
      <c r="I44" s="27" t="n">
        <v>2.1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7</v>
      </c>
      <c r="E45" s="24" t="n">
        <v>65</v>
      </c>
      <c r="F45" s="24" t="n">
        <v>63</v>
      </c>
      <c r="G45" s="24" t="n">
        <v>65</v>
      </c>
      <c r="H45" s="24" t="n">
        <v>63</v>
      </c>
      <c r="I45" s="24" t="n">
        <v>65</v>
      </c>
      <c r="J45" s="24" t="n">
        <v>67</v>
      </c>
      <c r="K45" s="24" t="n">
        <v>65</v>
      </c>
      <c r="L45" s="24" t="n">
        <v>58</v>
      </c>
      <c r="M45" s="24" t="n">
        <v>65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8</v>
      </c>
      <c r="S45" s="24" t="n">
        <v>66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6</v>
      </c>
      <c r="D46" s="24" t="n">
        <v>67</v>
      </c>
      <c r="E46" s="24" t="n">
        <v>65</v>
      </c>
      <c r="F46" s="24" t="n">
        <v>64</v>
      </c>
      <c r="G46" s="24" t="n">
        <v>65</v>
      </c>
      <c r="H46" s="24" t="n">
        <v>63</v>
      </c>
      <c r="I46" s="24" t="n">
        <v>66</v>
      </c>
      <c r="J46" s="24" t="n">
        <v>67</v>
      </c>
      <c r="K46" s="24" t="n">
        <v>66</v>
      </c>
      <c r="L46" s="24" t="n">
        <v>58</v>
      </c>
      <c r="M46" s="24" t="n">
        <v>67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8</v>
      </c>
      <c r="S46" s="24" t="n">
        <v>67</v>
      </c>
      <c r="T46" s="24" t="n">
        <v>66</v>
      </c>
      <c r="U46" s="24" t="n">
        <v>65.46</v>
      </c>
      <c r="V46" s="24" t="n">
        <v>65.68</v>
      </c>
      <c r="W46" s="24" t="n">
        <v>-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6</v>
      </c>
      <c r="D47" s="27" t="n">
        <v>67</v>
      </c>
      <c r="E47" s="27" t="n">
        <v>67</v>
      </c>
      <c r="F47" s="27" t="n">
        <v>65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7</v>
      </c>
      <c r="L47" s="27" t="n">
        <v>60</v>
      </c>
      <c r="M47" s="27" t="n">
        <v>67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8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6.2</v>
      </c>
      <c r="N48" s="24" t="n">
        <v>211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40</v>
      </c>
      <c r="D49" s="24" t="s">
        <v>52</v>
      </c>
      <c r="E49" s="24" t="s">
        <v>52</v>
      </c>
      <c r="F49" s="24" t="n">
        <v>227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30</v>
      </c>
      <c r="M49" s="24" t="n">
        <v>220.9</v>
      </c>
      <c r="N49" s="24" t="n">
        <v>223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14</v>
      </c>
      <c r="T49" s="24" t="s">
        <v>52</v>
      </c>
      <c r="U49" s="24" t="n">
        <v>225.54</v>
      </c>
      <c r="V49" s="24" t="n">
        <v>225.05</v>
      </c>
      <c r="W49" s="24" t="n">
        <v>0.2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40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30</v>
      </c>
      <c r="M50" s="27" t="n">
        <v>222</v>
      </c>
      <c r="N50" s="27" t="n">
        <v>22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6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2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s">
        <v>53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s">
        <v>53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6.39</v>
      </c>
      <c r="V10" s="24" t="n">
        <v>36.3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s">
        <v>53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4</v>
      </c>
      <c r="D15" s="24" t="n">
        <v>3.57</v>
      </c>
      <c r="E15" s="24" t="s">
        <v>52</v>
      </c>
      <c r="F15" s="24" t="n">
        <v>3.5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</v>
      </c>
      <c r="D16" s="24" t="n">
        <v>3.57</v>
      </c>
      <c r="E16" s="24" t="s">
        <v>52</v>
      </c>
      <c r="F16" s="24" t="n">
        <v>3.6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5</v>
      </c>
      <c r="N16" s="24" t="n">
        <v>3.55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47</v>
      </c>
      <c r="V16" s="24" t="n">
        <v>3.45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57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8</v>
      </c>
      <c r="N17" s="27" t="n">
        <v>3.55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3</v>
      </c>
      <c r="F18" s="24" t="s">
        <v>52</v>
      </c>
      <c r="G18" s="24" t="s">
        <v>52</v>
      </c>
      <c r="H18" s="24" t="n">
        <v>60</v>
      </c>
      <c r="I18" s="24" t="n">
        <v>53</v>
      </c>
      <c r="J18" s="24" t="n">
        <v>40</v>
      </c>
      <c r="K18" s="24" t="n">
        <v>65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5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62.5</v>
      </c>
      <c r="I19" s="24" t="n">
        <v>55</v>
      </c>
      <c r="J19" s="24" t="n">
        <v>59</v>
      </c>
      <c r="K19" s="24" t="n">
        <v>70</v>
      </c>
      <c r="L19" s="24" t="n">
        <v>50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0</v>
      </c>
      <c r="R19" s="24" t="s">
        <v>52</v>
      </c>
      <c r="S19" s="24" t="n">
        <v>70</v>
      </c>
      <c r="T19" s="24" t="s">
        <v>52</v>
      </c>
      <c r="U19" s="24" t="n">
        <v>59.03</v>
      </c>
      <c r="V19" s="24" t="n">
        <v>62.12</v>
      </c>
      <c r="W19" s="24" t="n">
        <v>-4.9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5</v>
      </c>
      <c r="I20" s="27" t="n">
        <v>58</v>
      </c>
      <c r="J20" s="27" t="n">
        <v>59</v>
      </c>
      <c r="K20" s="27" t="n">
        <v>70</v>
      </c>
      <c r="L20" s="27" t="n">
        <v>60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62</v>
      </c>
      <c r="R20" s="27" t="s">
        <v>52</v>
      </c>
      <c r="S20" s="27" t="n">
        <v>72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52</v>
      </c>
      <c r="H21" s="24" t="n">
        <v>60</v>
      </c>
      <c r="I21" s="24" t="n">
        <v>55</v>
      </c>
      <c r="J21" s="24" t="n">
        <v>55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0</v>
      </c>
      <c r="R21" s="24" t="s">
        <v>52</v>
      </c>
      <c r="S21" s="24" t="s">
        <v>52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3</v>
      </c>
      <c r="F22" s="24" t="s">
        <v>52</v>
      </c>
      <c r="G22" s="24" t="n">
        <v>55</v>
      </c>
      <c r="H22" s="24" t="n">
        <v>62.5</v>
      </c>
      <c r="I22" s="24" t="n">
        <v>58</v>
      </c>
      <c r="J22" s="24" t="n">
        <v>55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5</v>
      </c>
      <c r="R22" s="24" t="s">
        <v>52</v>
      </c>
      <c r="S22" s="24" t="s">
        <v>52</v>
      </c>
      <c r="T22" s="24" t="n">
        <v>60</v>
      </c>
      <c r="U22" s="24" t="n">
        <v>59.3</v>
      </c>
      <c r="V22" s="24" t="n">
        <v>60.87</v>
      </c>
      <c r="W22" s="24" t="n">
        <v>-2.58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3</v>
      </c>
      <c r="F23" s="27" t="s">
        <v>52</v>
      </c>
      <c r="G23" s="27" t="n">
        <v>58</v>
      </c>
      <c r="H23" s="27" t="n">
        <v>65</v>
      </c>
      <c r="I23" s="27" t="n">
        <v>60</v>
      </c>
      <c r="J23" s="27" t="n">
        <v>55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8</v>
      </c>
      <c r="R23" s="27" t="s">
        <v>52</v>
      </c>
      <c r="S23" s="27" t="s">
        <v>52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4.8</v>
      </c>
      <c r="D24" s="24" t="n">
        <v>14.8</v>
      </c>
      <c r="E24" s="24" t="n">
        <v>15.6</v>
      </c>
      <c r="F24" s="24" t="n">
        <v>15</v>
      </c>
      <c r="G24" s="24" t="n">
        <v>15</v>
      </c>
      <c r="H24" s="24" t="n">
        <v>15.4</v>
      </c>
      <c r="I24" s="24" t="n">
        <v>15.4</v>
      </c>
      <c r="J24" s="24" t="n">
        <v>14.5</v>
      </c>
      <c r="K24" s="24" t="n">
        <v>14.8</v>
      </c>
      <c r="L24" s="24" t="n">
        <v>14.65</v>
      </c>
      <c r="M24" s="24" t="n">
        <v>14.9</v>
      </c>
      <c r="N24" s="24" t="n">
        <v>14.8</v>
      </c>
      <c r="O24" s="24" t="n">
        <v>14.8</v>
      </c>
      <c r="P24" s="24" t="n">
        <v>15.7</v>
      </c>
      <c r="Q24" s="24" t="n">
        <v>15</v>
      </c>
      <c r="R24" s="24" t="n">
        <v>15.6</v>
      </c>
      <c r="S24" s="24" t="n">
        <v>14.2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4</v>
      </c>
      <c r="D25" s="24" t="n">
        <v>14.8</v>
      </c>
      <c r="E25" s="24" t="n">
        <v>15.6</v>
      </c>
      <c r="F25" s="24" t="n">
        <v>15.2</v>
      </c>
      <c r="G25" s="24" t="n">
        <v>15.5</v>
      </c>
      <c r="H25" s="24" t="n">
        <v>16.5</v>
      </c>
      <c r="I25" s="24" t="n">
        <v>15.4</v>
      </c>
      <c r="J25" s="24" t="n">
        <v>15</v>
      </c>
      <c r="K25" s="24" t="n">
        <v>14.8</v>
      </c>
      <c r="L25" s="24" t="n">
        <v>15.3</v>
      </c>
      <c r="M25" s="24" t="n">
        <v>15.2</v>
      </c>
      <c r="N25" s="24" t="n">
        <v>14.8</v>
      </c>
      <c r="O25" s="24" t="n">
        <v>14.8</v>
      </c>
      <c r="P25" s="24" t="n">
        <v>15.8</v>
      </c>
      <c r="Q25" s="24" t="n">
        <v>18</v>
      </c>
      <c r="R25" s="24" t="n">
        <v>15.6</v>
      </c>
      <c r="S25" s="24" t="n">
        <v>15.6</v>
      </c>
      <c r="T25" s="24" t="n">
        <v>16</v>
      </c>
      <c r="U25" s="24" t="n">
        <v>15.68</v>
      </c>
      <c r="V25" s="24" t="n">
        <v>15.84</v>
      </c>
      <c r="W25" s="24" t="n">
        <v>-1.01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5.1</v>
      </c>
      <c r="E26" s="27" t="n">
        <v>15.6</v>
      </c>
      <c r="F26" s="27" t="n">
        <v>15.2</v>
      </c>
      <c r="G26" s="27" t="n">
        <v>16</v>
      </c>
      <c r="H26" s="27" t="n">
        <v>17</v>
      </c>
      <c r="I26" s="27" t="n">
        <v>15.9</v>
      </c>
      <c r="J26" s="27" t="n">
        <v>15.5</v>
      </c>
      <c r="K26" s="27" t="n">
        <v>15.3</v>
      </c>
      <c r="L26" s="27" t="n">
        <v>18</v>
      </c>
      <c r="M26" s="27" t="n">
        <v>15.5</v>
      </c>
      <c r="N26" s="27" t="n">
        <v>15</v>
      </c>
      <c r="O26" s="27" t="n">
        <v>14.8</v>
      </c>
      <c r="P26" s="27" t="n">
        <v>15.9</v>
      </c>
      <c r="Q26" s="27" t="n">
        <v>18</v>
      </c>
      <c r="R26" s="27" t="n">
        <v>15.6</v>
      </c>
      <c r="S26" s="27" t="n">
        <v>15.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8</v>
      </c>
      <c r="D27" s="24" t="n">
        <v>40.5</v>
      </c>
      <c r="E27" s="24" t="n">
        <v>40.5</v>
      </c>
      <c r="F27" s="24" t="n">
        <v>40.9</v>
      </c>
      <c r="G27" s="24" t="n">
        <v>40</v>
      </c>
      <c r="H27" s="24" t="n">
        <v>40.5</v>
      </c>
      <c r="I27" s="24" t="n">
        <v>41.4</v>
      </c>
      <c r="J27" s="24" t="n">
        <v>40</v>
      </c>
      <c r="K27" s="24" t="n">
        <v>40.6</v>
      </c>
      <c r="L27" s="24" t="n">
        <v>40.35</v>
      </c>
      <c r="M27" s="24" t="n">
        <v>41</v>
      </c>
      <c r="N27" s="24" t="n">
        <v>40.8</v>
      </c>
      <c r="O27" s="24" t="n">
        <v>40.8</v>
      </c>
      <c r="P27" s="24" t="n">
        <v>40.7</v>
      </c>
      <c r="Q27" s="24" t="n">
        <v>40</v>
      </c>
      <c r="R27" s="24" t="n">
        <v>40.5</v>
      </c>
      <c r="S27" s="24" t="n">
        <v>40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25</v>
      </c>
      <c r="D28" s="24" t="n">
        <v>40.5</v>
      </c>
      <c r="E28" s="24" t="n">
        <v>40.5</v>
      </c>
      <c r="F28" s="24" t="n">
        <v>41.3</v>
      </c>
      <c r="G28" s="24" t="n">
        <v>40</v>
      </c>
      <c r="H28" s="24" t="n">
        <v>41.3</v>
      </c>
      <c r="I28" s="24" t="n">
        <v>41.6</v>
      </c>
      <c r="J28" s="24" t="n">
        <v>42</v>
      </c>
      <c r="K28" s="24" t="n">
        <v>40.6</v>
      </c>
      <c r="L28" s="24" t="n">
        <v>41.3</v>
      </c>
      <c r="M28" s="24" t="n">
        <v>41.7</v>
      </c>
      <c r="N28" s="24" t="n">
        <v>40.8</v>
      </c>
      <c r="O28" s="24" t="n">
        <v>40.8</v>
      </c>
      <c r="P28" s="24" t="n">
        <v>40.7</v>
      </c>
      <c r="Q28" s="24" t="n">
        <v>42</v>
      </c>
      <c r="R28" s="24" t="n">
        <v>40.5</v>
      </c>
      <c r="S28" s="24" t="n">
        <v>40.5</v>
      </c>
      <c r="T28" s="24" t="n">
        <v>40</v>
      </c>
      <c r="U28" s="24" t="n">
        <v>40.96</v>
      </c>
      <c r="V28" s="24" t="n">
        <v>41.49</v>
      </c>
      <c r="W28" s="24" t="n">
        <v>-1.2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7</v>
      </c>
      <c r="D29" s="27" t="n">
        <v>40.5</v>
      </c>
      <c r="E29" s="27" t="n">
        <v>40.5</v>
      </c>
      <c r="F29" s="27" t="n">
        <v>41.7</v>
      </c>
      <c r="G29" s="27" t="n">
        <v>41</v>
      </c>
      <c r="H29" s="27" t="n">
        <v>42</v>
      </c>
      <c r="I29" s="27" t="n">
        <v>42</v>
      </c>
      <c r="J29" s="27" t="n">
        <v>43</v>
      </c>
      <c r="K29" s="27" t="n">
        <v>41.4</v>
      </c>
      <c r="L29" s="27" t="n">
        <v>43</v>
      </c>
      <c r="M29" s="27" t="n">
        <v>41.7</v>
      </c>
      <c r="N29" s="27" t="n">
        <v>41</v>
      </c>
      <c r="O29" s="27" t="n">
        <v>40.8</v>
      </c>
      <c r="P29" s="27" t="n">
        <v>41.2</v>
      </c>
      <c r="Q29" s="27" t="n">
        <v>44</v>
      </c>
      <c r="R29" s="27" t="n">
        <v>40.5</v>
      </c>
      <c r="S29" s="27" t="n">
        <v>40.8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3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5</v>
      </c>
      <c r="K30" s="24" t="s">
        <v>54</v>
      </c>
      <c r="L30" s="24" t="n">
        <v>24</v>
      </c>
      <c r="M30" s="24" t="n">
        <v>24</v>
      </c>
      <c r="N30" s="24" t="s">
        <v>54</v>
      </c>
      <c r="O30" s="24" t="s">
        <v>54</v>
      </c>
      <c r="P30" s="24" t="s">
        <v>53</v>
      </c>
      <c r="Q30" s="24" t="n">
        <v>25.8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3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46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s">
        <v>53</v>
      </c>
      <c r="Q31" s="24" t="n">
        <v>27.5</v>
      </c>
      <c r="R31" s="24" t="s">
        <v>53</v>
      </c>
      <c r="S31" s="24" t="s">
        <v>53</v>
      </c>
      <c r="T31" s="24" t="n">
        <v>24</v>
      </c>
      <c r="U31" s="24" t="n">
        <v>25.07</v>
      </c>
      <c r="V31" s="24" t="n">
        <v>25.5</v>
      </c>
      <c r="W31" s="24" t="n">
        <v>-1.69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3</v>
      </c>
      <c r="F32" s="27" t="n">
        <v>24.6</v>
      </c>
      <c r="G32" s="27" t="s">
        <v>53</v>
      </c>
      <c r="H32" s="27" t="n">
        <v>25</v>
      </c>
      <c r="I32" s="27" t="n">
        <v>26</v>
      </c>
      <c r="J32" s="27" t="n">
        <v>26.5</v>
      </c>
      <c r="K32" s="27" t="s">
        <v>54</v>
      </c>
      <c r="L32" s="27" t="n">
        <v>26.5</v>
      </c>
      <c r="M32" s="27" t="n">
        <v>25</v>
      </c>
      <c r="N32" s="27" t="s">
        <v>54</v>
      </c>
      <c r="O32" s="27" t="s">
        <v>54</v>
      </c>
      <c r="P32" s="27" t="s">
        <v>53</v>
      </c>
      <c r="Q32" s="27" t="n">
        <v>28.2</v>
      </c>
      <c r="R32" s="27" t="s">
        <v>53</v>
      </c>
      <c r="S32" s="27" t="s">
        <v>53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0</v>
      </c>
      <c r="F33" s="24" t="n">
        <v>70</v>
      </c>
      <c r="G33" s="24" t="n">
        <v>70</v>
      </c>
      <c r="H33" s="24" t="n">
        <v>70</v>
      </c>
      <c r="I33" s="24" t="n">
        <v>70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4</v>
      </c>
      <c r="S33" s="24" t="n">
        <v>70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0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0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1.35</v>
      </c>
      <c r="V34" s="24" t="n">
        <v>71.57</v>
      </c>
      <c r="W34" s="24" t="n">
        <v>-0.31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1</v>
      </c>
      <c r="L35" s="27" t="n">
        <v>72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5</v>
      </c>
      <c r="R35" s="27" t="n">
        <v>74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</v>
      </c>
      <c r="S37" s="24" t="n">
        <v>1.65</v>
      </c>
      <c r="T37" s="24" t="s">
        <v>52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4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7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8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3</v>
      </c>
      <c r="E42" s="24" t="n">
        <v>2.1</v>
      </c>
      <c r="F42" s="24" t="n">
        <v>2.1</v>
      </c>
      <c r="G42" s="24" t="n">
        <v>2.1</v>
      </c>
      <c r="H42" s="24" t="n">
        <v>1.9</v>
      </c>
      <c r="I42" s="24" t="n">
        <v>2.05</v>
      </c>
      <c r="J42" s="24" t="n">
        <v>2.3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3</v>
      </c>
      <c r="E43" s="24" t="n">
        <v>2.1</v>
      </c>
      <c r="F43" s="24" t="n">
        <v>2.2</v>
      </c>
      <c r="G43" s="24" t="n">
        <v>2.2</v>
      </c>
      <c r="H43" s="24" t="n">
        <v>1.9</v>
      </c>
      <c r="I43" s="24" t="n">
        <v>2.1</v>
      </c>
      <c r="J43" s="24" t="n">
        <v>2.3</v>
      </c>
      <c r="K43" s="24" t="n">
        <v>2.2</v>
      </c>
      <c r="L43" s="24" t="n">
        <v>2.1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24</v>
      </c>
      <c r="R43" s="24" t="n">
        <v>1.8</v>
      </c>
      <c r="S43" s="24" t="n">
        <v>2.1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5</v>
      </c>
      <c r="F44" s="27" t="n">
        <v>2.3</v>
      </c>
      <c r="G44" s="27" t="n">
        <v>2.2</v>
      </c>
      <c r="H44" s="27" t="n">
        <v>2</v>
      </c>
      <c r="I44" s="27" t="n">
        <v>2.1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7</v>
      </c>
      <c r="D45" s="24" t="n">
        <v>67</v>
      </c>
      <c r="E45" s="24" t="n">
        <v>65</v>
      </c>
      <c r="F45" s="24" t="n">
        <v>60</v>
      </c>
      <c r="G45" s="24" t="n">
        <v>65</v>
      </c>
      <c r="H45" s="24" t="n">
        <v>63</v>
      </c>
      <c r="I45" s="24" t="n">
        <v>65</v>
      </c>
      <c r="J45" s="24" t="n">
        <v>67</v>
      </c>
      <c r="K45" s="24" t="n">
        <v>65</v>
      </c>
      <c r="L45" s="24" t="n">
        <v>58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8</v>
      </c>
      <c r="S45" s="24" t="n">
        <v>66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5</v>
      </c>
      <c r="F46" s="24" t="n">
        <v>61</v>
      </c>
      <c r="G46" s="24" t="n">
        <v>65</v>
      </c>
      <c r="H46" s="24" t="n">
        <v>65</v>
      </c>
      <c r="I46" s="24" t="n">
        <v>66</v>
      </c>
      <c r="J46" s="24" t="n">
        <v>67</v>
      </c>
      <c r="K46" s="24" t="n">
        <v>66</v>
      </c>
      <c r="L46" s="24" t="n">
        <v>58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8</v>
      </c>
      <c r="S46" s="24" t="n">
        <v>67</v>
      </c>
      <c r="T46" s="24" t="n">
        <v>66</v>
      </c>
      <c r="U46" s="24" t="n">
        <v>65.62</v>
      </c>
      <c r="V46" s="24" t="n">
        <v>65.46</v>
      </c>
      <c r="W46" s="24" t="n">
        <v>0.2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2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6</v>
      </c>
      <c r="L47" s="27" t="n">
        <v>60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8</v>
      </c>
      <c r="S47" s="27" t="n">
        <v>68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6.2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20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40</v>
      </c>
      <c r="D49" s="24" t="s">
        <v>52</v>
      </c>
      <c r="E49" s="24" t="s">
        <v>52</v>
      </c>
      <c r="F49" s="24" t="n">
        <v>228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6</v>
      </c>
      <c r="T49" s="24" t="s">
        <v>52</v>
      </c>
      <c r="U49" s="24" t="n">
        <v>226.69</v>
      </c>
      <c r="V49" s="24" t="n">
        <v>225.54</v>
      </c>
      <c r="W49" s="24" t="n">
        <v>0.5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30</v>
      </c>
      <c r="M50" s="27" t="n">
        <v>222</v>
      </c>
      <c r="N50" s="27" t="n">
        <v>23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9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s">
        <v>53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s">
        <v>53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6.39</v>
      </c>
      <c r="V10" s="24" t="n">
        <v>36.3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s">
        <v>53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97</v>
      </c>
      <c r="V13" s="24" t="n">
        <v>35.06</v>
      </c>
      <c r="W13" s="24" t="n">
        <v>-0.2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5</v>
      </c>
      <c r="D15" s="24" t="n">
        <v>3.57</v>
      </c>
      <c r="E15" s="24" t="s">
        <v>52</v>
      </c>
      <c r="F15" s="24" t="n">
        <v>3.5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5</v>
      </c>
      <c r="D16" s="24" t="n">
        <v>3.57</v>
      </c>
      <c r="E16" s="24" t="s">
        <v>52</v>
      </c>
      <c r="F16" s="24" t="n">
        <v>3.6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6</v>
      </c>
      <c r="N16" s="24" t="n">
        <v>3.55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49</v>
      </c>
      <c r="V16" s="24" t="n">
        <v>3.47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57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8</v>
      </c>
      <c r="N17" s="27" t="n">
        <v>3.55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0</v>
      </c>
      <c r="E18" s="24" t="s">
        <v>53</v>
      </c>
      <c r="F18" s="24" t="s">
        <v>52</v>
      </c>
      <c r="G18" s="24" t="s">
        <v>52</v>
      </c>
      <c r="H18" s="24" t="n">
        <v>60</v>
      </c>
      <c r="I18" s="24" t="n">
        <v>53</v>
      </c>
      <c r="J18" s="24" t="n">
        <v>40</v>
      </c>
      <c r="K18" s="24" t="n">
        <v>65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55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60</v>
      </c>
      <c r="I19" s="24" t="n">
        <v>55</v>
      </c>
      <c r="J19" s="24" t="n">
        <v>57</v>
      </c>
      <c r="K19" s="24" t="n">
        <v>70</v>
      </c>
      <c r="L19" s="24" t="n">
        <v>55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0</v>
      </c>
      <c r="R19" s="24" t="s">
        <v>52</v>
      </c>
      <c r="S19" s="24" t="n">
        <v>68</v>
      </c>
      <c r="T19" s="24" t="s">
        <v>52</v>
      </c>
      <c r="U19" s="24" t="n">
        <v>59.7</v>
      </c>
      <c r="V19" s="24" t="n">
        <v>59.03</v>
      </c>
      <c r="W19" s="24" t="n">
        <v>1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5</v>
      </c>
      <c r="I20" s="27" t="n">
        <v>58</v>
      </c>
      <c r="J20" s="27" t="n">
        <v>57</v>
      </c>
      <c r="K20" s="27" t="n">
        <v>70</v>
      </c>
      <c r="L20" s="27" t="n">
        <v>60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62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52</v>
      </c>
      <c r="H21" s="24" t="n">
        <v>60</v>
      </c>
      <c r="I21" s="24" t="n">
        <v>55</v>
      </c>
      <c r="J21" s="24" t="n">
        <v>55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0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3</v>
      </c>
      <c r="F22" s="24" t="s">
        <v>52</v>
      </c>
      <c r="G22" s="24" t="n">
        <v>55</v>
      </c>
      <c r="H22" s="24" t="n">
        <v>60</v>
      </c>
      <c r="I22" s="24" t="n">
        <v>58</v>
      </c>
      <c r="J22" s="24" t="n">
        <v>55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0</v>
      </c>
      <c r="Q22" s="24" t="n">
        <v>65</v>
      </c>
      <c r="R22" s="24" t="s">
        <v>52</v>
      </c>
      <c r="S22" s="24" t="s">
        <v>52</v>
      </c>
      <c r="T22" s="24" t="n">
        <v>58</v>
      </c>
      <c r="U22" s="24" t="n">
        <v>58.92</v>
      </c>
      <c r="V22" s="24" t="n">
        <v>59.3</v>
      </c>
      <c r="W22" s="24" t="n">
        <v>-0.64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3</v>
      </c>
      <c r="F23" s="27" t="s">
        <v>52</v>
      </c>
      <c r="G23" s="27" t="n">
        <v>58</v>
      </c>
      <c r="H23" s="27" t="n">
        <v>65</v>
      </c>
      <c r="I23" s="27" t="n">
        <v>60</v>
      </c>
      <c r="J23" s="27" t="n">
        <v>57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8</v>
      </c>
      <c r="R23" s="27" t="s">
        <v>52</v>
      </c>
      <c r="S23" s="27" t="s">
        <v>52</v>
      </c>
      <c r="T23" s="27" t="n">
        <v>63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4.6</v>
      </c>
      <c r="D24" s="24" t="n">
        <v>14.6</v>
      </c>
      <c r="E24" s="24" t="n">
        <v>15.4</v>
      </c>
      <c r="F24" s="24" t="n">
        <v>14.8</v>
      </c>
      <c r="G24" s="24" t="n">
        <v>15</v>
      </c>
      <c r="H24" s="24" t="n">
        <v>15.6</v>
      </c>
      <c r="I24" s="24" t="n">
        <v>15.2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5</v>
      </c>
      <c r="Q24" s="24" t="n">
        <v>15</v>
      </c>
      <c r="R24" s="24" t="n">
        <v>15.4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3</v>
      </c>
      <c r="D25" s="24" t="n">
        <v>14.6</v>
      </c>
      <c r="E25" s="24" t="n">
        <v>15.6</v>
      </c>
      <c r="F25" s="24" t="n">
        <v>14.8</v>
      </c>
      <c r="G25" s="24" t="n">
        <v>15.5</v>
      </c>
      <c r="H25" s="24" t="n">
        <v>16</v>
      </c>
      <c r="I25" s="24" t="n">
        <v>15.2</v>
      </c>
      <c r="J25" s="24" t="n">
        <v>15</v>
      </c>
      <c r="K25" s="24" t="n">
        <v>14.8</v>
      </c>
      <c r="L25" s="24" t="n">
        <v>15.15</v>
      </c>
      <c r="M25" s="24" t="n">
        <v>15.2</v>
      </c>
      <c r="N25" s="24" t="n">
        <v>14.6</v>
      </c>
      <c r="O25" s="24" t="n">
        <v>14.6</v>
      </c>
      <c r="P25" s="24" t="n">
        <v>15.5</v>
      </c>
      <c r="Q25" s="24" t="n">
        <v>18</v>
      </c>
      <c r="R25" s="24" t="n">
        <v>15.4</v>
      </c>
      <c r="S25" s="24" t="n">
        <v>15.4</v>
      </c>
      <c r="T25" s="24" t="n">
        <v>15.5</v>
      </c>
      <c r="U25" s="24" t="n">
        <v>15.52</v>
      </c>
      <c r="V25" s="24" t="n">
        <v>15.68</v>
      </c>
      <c r="W25" s="24" t="n">
        <v>-1.02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4.9</v>
      </c>
      <c r="E26" s="27" t="n">
        <v>15.6</v>
      </c>
      <c r="F26" s="27" t="n">
        <v>15.2</v>
      </c>
      <c r="G26" s="27" t="n">
        <v>16</v>
      </c>
      <c r="H26" s="27" t="n">
        <v>16.5</v>
      </c>
      <c r="I26" s="27" t="n">
        <v>15.7</v>
      </c>
      <c r="J26" s="27" t="n">
        <v>16</v>
      </c>
      <c r="K26" s="27" t="n">
        <v>15.3</v>
      </c>
      <c r="L26" s="27" t="n">
        <v>17.5</v>
      </c>
      <c r="M26" s="27" t="n">
        <v>15.2</v>
      </c>
      <c r="N26" s="27" t="n">
        <v>15</v>
      </c>
      <c r="O26" s="27" t="n">
        <v>14.6</v>
      </c>
      <c r="P26" s="27" t="n">
        <v>15.7</v>
      </c>
      <c r="Q26" s="27" t="n">
        <v>18</v>
      </c>
      <c r="R26" s="27" t="n">
        <v>15.5</v>
      </c>
      <c r="S26" s="27" t="n">
        <v>15.4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9</v>
      </c>
      <c r="D27" s="24" t="n">
        <v>40.9</v>
      </c>
      <c r="E27" s="24" t="n">
        <v>40.9</v>
      </c>
      <c r="F27" s="24" t="n">
        <v>40.8</v>
      </c>
      <c r="G27" s="24" t="n">
        <v>40</v>
      </c>
      <c r="H27" s="24" t="n">
        <v>40</v>
      </c>
      <c r="I27" s="24" t="n">
        <v>41.8</v>
      </c>
      <c r="J27" s="24" t="n">
        <v>40</v>
      </c>
      <c r="K27" s="24" t="n">
        <v>41</v>
      </c>
      <c r="L27" s="24" t="n">
        <v>39.85</v>
      </c>
      <c r="M27" s="24" t="n">
        <v>40.8</v>
      </c>
      <c r="N27" s="24" t="n">
        <v>40.9</v>
      </c>
      <c r="O27" s="24" t="n">
        <v>40.9</v>
      </c>
      <c r="P27" s="24" t="n">
        <v>41</v>
      </c>
      <c r="Q27" s="24" t="n">
        <v>40</v>
      </c>
      <c r="R27" s="24" t="n">
        <v>40.9</v>
      </c>
      <c r="S27" s="24" t="n">
        <v>40.9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2</v>
      </c>
      <c r="D28" s="24" t="n">
        <v>40.9</v>
      </c>
      <c r="E28" s="24" t="n">
        <v>40.9</v>
      </c>
      <c r="F28" s="24" t="n">
        <v>41</v>
      </c>
      <c r="G28" s="24" t="n">
        <v>40</v>
      </c>
      <c r="H28" s="24" t="n">
        <v>41</v>
      </c>
      <c r="I28" s="24" t="n">
        <v>42</v>
      </c>
      <c r="J28" s="24" t="n">
        <v>41.5</v>
      </c>
      <c r="K28" s="24" t="n">
        <v>41</v>
      </c>
      <c r="L28" s="24" t="n">
        <v>40.8</v>
      </c>
      <c r="M28" s="24" t="n">
        <v>41.5</v>
      </c>
      <c r="N28" s="24" t="n">
        <v>40.9</v>
      </c>
      <c r="O28" s="24" t="n">
        <v>40.9</v>
      </c>
      <c r="P28" s="24" t="n">
        <v>41</v>
      </c>
      <c r="Q28" s="24" t="n">
        <v>42.5</v>
      </c>
      <c r="R28" s="24" t="n">
        <v>40.9</v>
      </c>
      <c r="S28" s="24" t="n">
        <v>40.9</v>
      </c>
      <c r="T28" s="24" t="n">
        <v>40</v>
      </c>
      <c r="U28" s="24" t="n">
        <v>41.19</v>
      </c>
      <c r="V28" s="24" t="n">
        <v>40.96</v>
      </c>
      <c r="W28" s="24" t="n">
        <v>0.5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5</v>
      </c>
      <c r="D29" s="27" t="n">
        <v>40.9</v>
      </c>
      <c r="E29" s="27" t="n">
        <v>40.9</v>
      </c>
      <c r="F29" s="27" t="n">
        <v>41.5</v>
      </c>
      <c r="G29" s="27" t="n">
        <v>41</v>
      </c>
      <c r="H29" s="27" t="n">
        <v>42</v>
      </c>
      <c r="I29" s="27" t="n">
        <v>42.5</v>
      </c>
      <c r="J29" s="27" t="n">
        <v>42.5</v>
      </c>
      <c r="K29" s="27" t="n">
        <v>41.4</v>
      </c>
      <c r="L29" s="27" t="n">
        <v>44</v>
      </c>
      <c r="M29" s="27" t="n">
        <v>41.5</v>
      </c>
      <c r="N29" s="27" t="n">
        <v>41</v>
      </c>
      <c r="O29" s="27" t="n">
        <v>40.9</v>
      </c>
      <c r="P29" s="27" t="n">
        <v>41.6</v>
      </c>
      <c r="Q29" s="27" t="n">
        <v>44</v>
      </c>
      <c r="R29" s="27" t="n">
        <v>40.9</v>
      </c>
      <c r="S29" s="27" t="n">
        <v>40.9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n">
        <v>22.5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5</v>
      </c>
      <c r="K30" s="24" t="s">
        <v>54</v>
      </c>
      <c r="L30" s="24" t="n">
        <v>24</v>
      </c>
      <c r="M30" s="24" t="n">
        <v>24</v>
      </c>
      <c r="N30" s="24" t="s">
        <v>54</v>
      </c>
      <c r="O30" s="24" t="s">
        <v>54</v>
      </c>
      <c r="P30" s="24" t="s">
        <v>53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n">
        <v>22.5</v>
      </c>
      <c r="F31" s="24" t="n">
        <v>24.6</v>
      </c>
      <c r="G31" s="24" t="s">
        <v>53</v>
      </c>
      <c r="H31" s="24" t="n">
        <v>22.5</v>
      </c>
      <c r="I31" s="24" t="n">
        <v>24</v>
      </c>
      <c r="J31" s="24" t="n">
        <v>26.46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4</v>
      </c>
      <c r="U31" s="24" t="n">
        <v>24.93</v>
      </c>
      <c r="V31" s="24" t="n">
        <v>25.07</v>
      </c>
      <c r="W31" s="24" t="n">
        <v>-0.56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n">
        <v>22.5</v>
      </c>
      <c r="F32" s="27" t="n">
        <v>24.6</v>
      </c>
      <c r="G32" s="27" t="s">
        <v>53</v>
      </c>
      <c r="H32" s="27" t="n">
        <v>23.5</v>
      </c>
      <c r="I32" s="27" t="n">
        <v>26</v>
      </c>
      <c r="J32" s="27" t="n">
        <v>26.5</v>
      </c>
      <c r="K32" s="27" t="s">
        <v>54</v>
      </c>
      <c r="L32" s="27" t="n">
        <v>27</v>
      </c>
      <c r="M32" s="27" t="n">
        <v>25</v>
      </c>
      <c r="N32" s="27" t="s">
        <v>54</v>
      </c>
      <c r="O32" s="27" t="s">
        <v>54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70</v>
      </c>
      <c r="I33" s="24" t="n">
        <v>69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68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0</v>
      </c>
      <c r="F34" s="24" t="n">
        <v>71</v>
      </c>
      <c r="G34" s="24" t="n">
        <v>70</v>
      </c>
      <c r="H34" s="24" t="n">
        <v>70</v>
      </c>
      <c r="I34" s="24" t="n">
        <v>70</v>
      </c>
      <c r="J34" s="24" t="n">
        <v>72</v>
      </c>
      <c r="K34" s="24" t="n">
        <v>71</v>
      </c>
      <c r="L34" s="24" t="n">
        <v>70</v>
      </c>
      <c r="M34" s="24" t="n">
        <v>72</v>
      </c>
      <c r="N34" s="24" t="n">
        <v>68</v>
      </c>
      <c r="O34" s="24" t="n">
        <v>72</v>
      </c>
      <c r="P34" s="24" t="n">
        <v>73</v>
      </c>
      <c r="Q34" s="24" t="n">
        <v>75</v>
      </c>
      <c r="R34" s="24" t="n">
        <v>70</v>
      </c>
      <c r="S34" s="24" t="n">
        <v>72</v>
      </c>
      <c r="T34" s="24" t="n">
        <v>71</v>
      </c>
      <c r="U34" s="24" t="n">
        <v>71.11</v>
      </c>
      <c r="V34" s="24" t="n">
        <v>71.35</v>
      </c>
      <c r="W34" s="24" t="n">
        <v>-0.34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1</v>
      </c>
      <c r="J35" s="27" t="n">
        <v>72</v>
      </c>
      <c r="K35" s="27" t="n">
        <v>71</v>
      </c>
      <c r="L35" s="27" t="n">
        <v>72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5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5</v>
      </c>
      <c r="S37" s="24" t="n">
        <v>1.65</v>
      </c>
      <c r="T37" s="24" t="s">
        <v>52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4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7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8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1</v>
      </c>
      <c r="E42" s="24" t="n">
        <v>2.1</v>
      </c>
      <c r="F42" s="24" t="n">
        <v>2.1</v>
      </c>
      <c r="G42" s="24" t="n">
        <v>2</v>
      </c>
      <c r="H42" s="24" t="n">
        <v>1.9</v>
      </c>
      <c r="I42" s="24" t="n">
        <v>2.05</v>
      </c>
      <c r="J42" s="24" t="n">
        <v>2.3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1</v>
      </c>
      <c r="E43" s="24" t="n">
        <v>2.1</v>
      </c>
      <c r="F43" s="24" t="n">
        <v>2.2</v>
      </c>
      <c r="G43" s="24" t="n">
        <v>2.05</v>
      </c>
      <c r="H43" s="24" t="n">
        <v>1.9</v>
      </c>
      <c r="I43" s="24" t="n">
        <v>2.1</v>
      </c>
      <c r="J43" s="24" t="n">
        <v>2.3</v>
      </c>
      <c r="K43" s="24" t="n">
        <v>2.2</v>
      </c>
      <c r="L43" s="24" t="n">
        <v>2.1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24</v>
      </c>
      <c r="R43" s="24" t="n">
        <v>1.8</v>
      </c>
      <c r="S43" s="24" t="n">
        <v>2.2</v>
      </c>
      <c r="T43" s="24" t="n">
        <v>2</v>
      </c>
      <c r="U43" s="24" t="n">
        <v>1.97</v>
      </c>
      <c r="V43" s="24" t="n">
        <v>1.97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5</v>
      </c>
      <c r="F44" s="27" t="n">
        <v>2.3</v>
      </c>
      <c r="G44" s="27" t="n">
        <v>2.1</v>
      </c>
      <c r="H44" s="27" t="n">
        <v>2</v>
      </c>
      <c r="I44" s="27" t="n">
        <v>2.1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5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6</v>
      </c>
      <c r="E45" s="24" t="n">
        <v>65</v>
      </c>
      <c r="F45" s="24" t="n">
        <v>60</v>
      </c>
      <c r="G45" s="24" t="n">
        <v>65</v>
      </c>
      <c r="H45" s="24" t="n">
        <v>63</v>
      </c>
      <c r="I45" s="24" t="n">
        <v>64</v>
      </c>
      <c r="J45" s="24" t="n">
        <v>67</v>
      </c>
      <c r="K45" s="24" t="n">
        <v>65</v>
      </c>
      <c r="L45" s="24" t="n">
        <v>58</v>
      </c>
      <c r="M45" s="24" t="n">
        <v>64</v>
      </c>
      <c r="N45" s="24" t="n">
        <v>63</v>
      </c>
      <c r="O45" s="24" t="n">
        <v>68</v>
      </c>
      <c r="P45" s="24" t="n">
        <v>64</v>
      </c>
      <c r="Q45" s="24" t="n">
        <v>66</v>
      </c>
      <c r="R45" s="24" t="n">
        <v>60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5</v>
      </c>
      <c r="F46" s="24" t="n">
        <v>61</v>
      </c>
      <c r="G46" s="24" t="n">
        <v>65</v>
      </c>
      <c r="H46" s="24" t="n">
        <v>65</v>
      </c>
      <c r="I46" s="24" t="n">
        <v>65</v>
      </c>
      <c r="J46" s="24" t="n">
        <v>67</v>
      </c>
      <c r="K46" s="24" t="n">
        <v>66</v>
      </c>
      <c r="L46" s="24" t="n">
        <v>58</v>
      </c>
      <c r="M46" s="24" t="n">
        <v>65</v>
      </c>
      <c r="N46" s="24" t="n">
        <v>63</v>
      </c>
      <c r="O46" s="24" t="n">
        <v>68</v>
      </c>
      <c r="P46" s="24" t="n">
        <v>65</v>
      </c>
      <c r="Q46" s="24" t="n">
        <v>68</v>
      </c>
      <c r="R46" s="24" t="n">
        <v>60</v>
      </c>
      <c r="S46" s="24" t="n">
        <v>67</v>
      </c>
      <c r="T46" s="24" t="n">
        <v>63</v>
      </c>
      <c r="U46" s="24" t="n">
        <v>65.25</v>
      </c>
      <c r="V46" s="24" t="n">
        <v>65.62</v>
      </c>
      <c r="W46" s="24" t="n">
        <v>-0.5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2</v>
      </c>
      <c r="G47" s="27" t="n">
        <v>67</v>
      </c>
      <c r="H47" s="27" t="n">
        <v>65</v>
      </c>
      <c r="I47" s="27" t="n">
        <v>66</v>
      </c>
      <c r="J47" s="27" t="n">
        <v>67</v>
      </c>
      <c r="K47" s="27" t="n">
        <v>66</v>
      </c>
      <c r="L47" s="27" t="n">
        <v>60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0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30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6.2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8</v>
      </c>
      <c r="D49" s="24" t="s">
        <v>52</v>
      </c>
      <c r="E49" s="24" t="s">
        <v>52</v>
      </c>
      <c r="F49" s="24" t="n">
        <v>228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6.19</v>
      </c>
      <c r="V49" s="24" t="n">
        <v>226.69</v>
      </c>
      <c r="W49" s="24" t="n">
        <v>-0.2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8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30</v>
      </c>
      <c r="M50" s="27" t="n">
        <v>222</v>
      </c>
      <c r="N50" s="27" t="n">
        <v>23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4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s">
        <v>53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s">
        <v>53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6.39</v>
      </c>
      <c r="V10" s="24" t="n">
        <v>36.3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s">
        <v>53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5</v>
      </c>
      <c r="D15" s="24" t="n">
        <v>3.57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3</v>
      </c>
      <c r="M15" s="24" t="n">
        <v>3.5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5</v>
      </c>
      <c r="D16" s="24" t="n">
        <v>3.57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5</v>
      </c>
      <c r="V16" s="24" t="n">
        <v>3.49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5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8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0</v>
      </c>
      <c r="E18" s="24" t="s">
        <v>53</v>
      </c>
      <c r="F18" s="24" t="s">
        <v>52</v>
      </c>
      <c r="G18" s="24" t="s">
        <v>52</v>
      </c>
      <c r="H18" s="24" t="n">
        <v>59</v>
      </c>
      <c r="I18" s="24" t="n">
        <v>55</v>
      </c>
      <c r="J18" s="24" t="n">
        <v>40</v>
      </c>
      <c r="K18" s="24" t="n">
        <v>60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55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59</v>
      </c>
      <c r="I19" s="24" t="n">
        <v>55</v>
      </c>
      <c r="J19" s="24" t="n">
        <v>59</v>
      </c>
      <c r="K19" s="24" t="n">
        <v>65</v>
      </c>
      <c r="L19" s="24" t="n">
        <v>55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0</v>
      </c>
      <c r="R19" s="24" t="s">
        <v>52</v>
      </c>
      <c r="S19" s="24" t="n">
        <v>68</v>
      </c>
      <c r="T19" s="24" t="s">
        <v>52</v>
      </c>
      <c r="U19" s="24" t="n">
        <v>58.87</v>
      </c>
      <c r="V19" s="24" t="n">
        <v>59.7</v>
      </c>
      <c r="W19" s="24" t="n">
        <v>-1.3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5</v>
      </c>
      <c r="I20" s="27" t="n">
        <v>59</v>
      </c>
      <c r="J20" s="27" t="n">
        <v>59</v>
      </c>
      <c r="K20" s="27" t="n">
        <v>70</v>
      </c>
      <c r="L20" s="27" t="n">
        <v>60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62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52</v>
      </c>
      <c r="H21" s="24" t="n">
        <v>59</v>
      </c>
      <c r="I21" s="24" t="n">
        <v>55</v>
      </c>
      <c r="J21" s="24" t="n">
        <v>53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60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3</v>
      </c>
      <c r="F22" s="24" t="s">
        <v>52</v>
      </c>
      <c r="G22" s="24" t="n">
        <v>55</v>
      </c>
      <c r="H22" s="24" t="n">
        <v>59</v>
      </c>
      <c r="I22" s="24" t="n">
        <v>58</v>
      </c>
      <c r="J22" s="24" t="n">
        <v>55</v>
      </c>
      <c r="K22" s="24" t="n">
        <v>65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65</v>
      </c>
      <c r="R22" s="24" t="s">
        <v>52</v>
      </c>
      <c r="S22" s="24" t="s">
        <v>52</v>
      </c>
      <c r="T22" s="24" t="n">
        <v>58</v>
      </c>
      <c r="U22" s="24" t="n">
        <v>58.24</v>
      </c>
      <c r="V22" s="24" t="n">
        <v>58.92</v>
      </c>
      <c r="W22" s="24" t="n">
        <v>-1.15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3</v>
      </c>
      <c r="F23" s="27" t="s">
        <v>52</v>
      </c>
      <c r="G23" s="27" t="n">
        <v>58</v>
      </c>
      <c r="H23" s="27" t="n">
        <v>65</v>
      </c>
      <c r="I23" s="27" t="n">
        <v>60</v>
      </c>
      <c r="J23" s="27" t="n">
        <v>55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68</v>
      </c>
      <c r="R23" s="27" t="s">
        <v>52</v>
      </c>
      <c r="S23" s="27" t="s">
        <v>52</v>
      </c>
      <c r="T23" s="27" t="n">
        <v>63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4.6</v>
      </c>
      <c r="D24" s="24" t="n">
        <v>14.6</v>
      </c>
      <c r="E24" s="24" t="n">
        <v>15.4</v>
      </c>
      <c r="F24" s="24" t="n">
        <v>14.7</v>
      </c>
      <c r="G24" s="24" t="n">
        <v>15</v>
      </c>
      <c r="H24" s="24" t="n">
        <v>15.2</v>
      </c>
      <c r="I24" s="24" t="n">
        <v>15.2</v>
      </c>
      <c r="J24" s="24" t="n">
        <v>14</v>
      </c>
      <c r="K24" s="24" t="n">
        <v>14.6</v>
      </c>
      <c r="L24" s="24" t="n">
        <v>14.25</v>
      </c>
      <c r="M24" s="24" t="n">
        <v>14.6</v>
      </c>
      <c r="N24" s="24" t="n">
        <v>14.6</v>
      </c>
      <c r="O24" s="24" t="n">
        <v>14.6</v>
      </c>
      <c r="P24" s="24" t="n">
        <v>15.5</v>
      </c>
      <c r="Q24" s="24" t="n">
        <v>15</v>
      </c>
      <c r="R24" s="24" t="n">
        <v>15.4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3</v>
      </c>
      <c r="D25" s="24" t="n">
        <v>14.6</v>
      </c>
      <c r="E25" s="24" t="n">
        <v>15.6</v>
      </c>
      <c r="F25" s="24" t="n">
        <v>14.8</v>
      </c>
      <c r="G25" s="24" t="n">
        <v>15.5</v>
      </c>
      <c r="H25" s="24" t="n">
        <v>16</v>
      </c>
      <c r="I25" s="24" t="n">
        <v>15.2</v>
      </c>
      <c r="J25" s="24" t="n">
        <v>15</v>
      </c>
      <c r="K25" s="24" t="n">
        <v>14.8</v>
      </c>
      <c r="L25" s="24" t="n">
        <v>15</v>
      </c>
      <c r="M25" s="24" t="n">
        <v>15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5.4</v>
      </c>
      <c r="S25" s="24" t="n">
        <v>15.4</v>
      </c>
      <c r="T25" s="24" t="n">
        <v>15.5</v>
      </c>
      <c r="U25" s="24" t="n">
        <v>15.46</v>
      </c>
      <c r="V25" s="24" t="n">
        <v>15.52</v>
      </c>
      <c r="W25" s="24" t="n">
        <v>-0.39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4.9</v>
      </c>
      <c r="E26" s="27" t="n">
        <v>15.6</v>
      </c>
      <c r="F26" s="27" t="n">
        <v>15</v>
      </c>
      <c r="G26" s="27" t="n">
        <v>16</v>
      </c>
      <c r="H26" s="27" t="n">
        <v>16.5</v>
      </c>
      <c r="I26" s="27" t="n">
        <v>15.7</v>
      </c>
      <c r="J26" s="27" t="n">
        <v>15</v>
      </c>
      <c r="K26" s="27" t="n">
        <v>15.3</v>
      </c>
      <c r="L26" s="27" t="n">
        <v>17.5</v>
      </c>
      <c r="M26" s="27" t="n">
        <v>15</v>
      </c>
      <c r="N26" s="27" t="n">
        <v>15</v>
      </c>
      <c r="O26" s="27" t="n">
        <v>14.6</v>
      </c>
      <c r="P26" s="27" t="n">
        <v>15.7</v>
      </c>
      <c r="Q26" s="27" t="n">
        <v>18</v>
      </c>
      <c r="R26" s="27" t="n">
        <v>15.5</v>
      </c>
      <c r="S26" s="27" t="n">
        <v>15.4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9</v>
      </c>
      <c r="D27" s="24" t="n">
        <v>40.9</v>
      </c>
      <c r="E27" s="24" t="n">
        <v>40.9</v>
      </c>
      <c r="F27" s="24" t="n">
        <v>40.8</v>
      </c>
      <c r="G27" s="24" t="n">
        <v>40</v>
      </c>
      <c r="H27" s="24" t="n">
        <v>40.5</v>
      </c>
      <c r="I27" s="24" t="n">
        <v>41.8</v>
      </c>
      <c r="J27" s="24" t="n">
        <v>41</v>
      </c>
      <c r="K27" s="24" t="n">
        <v>41</v>
      </c>
      <c r="L27" s="24" t="n">
        <v>39.95</v>
      </c>
      <c r="M27" s="24" t="n">
        <v>40.6</v>
      </c>
      <c r="N27" s="24" t="n">
        <v>40.9</v>
      </c>
      <c r="O27" s="24" t="n">
        <v>40.9</v>
      </c>
      <c r="P27" s="24" t="n">
        <v>41</v>
      </c>
      <c r="Q27" s="24" t="n">
        <v>40</v>
      </c>
      <c r="R27" s="24" t="n">
        <v>40.9</v>
      </c>
      <c r="S27" s="24" t="n">
        <v>40.9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2</v>
      </c>
      <c r="D28" s="24" t="n">
        <v>40.9</v>
      </c>
      <c r="E28" s="24" t="n">
        <v>40.9</v>
      </c>
      <c r="F28" s="24" t="n">
        <v>41</v>
      </c>
      <c r="G28" s="24" t="n">
        <v>40</v>
      </c>
      <c r="H28" s="24" t="n">
        <v>41.6</v>
      </c>
      <c r="I28" s="24" t="n">
        <v>42</v>
      </c>
      <c r="J28" s="24" t="n">
        <v>41.5</v>
      </c>
      <c r="K28" s="24" t="n">
        <v>41</v>
      </c>
      <c r="L28" s="24" t="n">
        <v>40.9</v>
      </c>
      <c r="M28" s="24" t="n">
        <v>41.5</v>
      </c>
      <c r="N28" s="24" t="n">
        <v>40.9</v>
      </c>
      <c r="O28" s="24" t="n">
        <v>40.9</v>
      </c>
      <c r="P28" s="24" t="n">
        <v>41</v>
      </c>
      <c r="Q28" s="24" t="n">
        <v>42.5</v>
      </c>
      <c r="R28" s="24" t="n">
        <v>40.9</v>
      </c>
      <c r="S28" s="24" t="n">
        <v>40.9</v>
      </c>
      <c r="T28" s="24" t="n">
        <v>40</v>
      </c>
      <c r="U28" s="24" t="n">
        <v>41.22</v>
      </c>
      <c r="V28" s="24" t="n">
        <v>41.19</v>
      </c>
      <c r="W28" s="24" t="n">
        <v>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5</v>
      </c>
      <c r="D29" s="27" t="n">
        <v>40.9</v>
      </c>
      <c r="E29" s="27" t="n">
        <v>40.9</v>
      </c>
      <c r="F29" s="27" t="n">
        <v>41.5</v>
      </c>
      <c r="G29" s="27" t="n">
        <v>41</v>
      </c>
      <c r="H29" s="27" t="n">
        <v>42</v>
      </c>
      <c r="I29" s="27" t="n">
        <v>42.5</v>
      </c>
      <c r="J29" s="27" t="n">
        <v>42</v>
      </c>
      <c r="K29" s="27" t="n">
        <v>41.4</v>
      </c>
      <c r="L29" s="27" t="n">
        <v>44</v>
      </c>
      <c r="M29" s="27" t="n">
        <v>41.5</v>
      </c>
      <c r="N29" s="27" t="n">
        <v>41</v>
      </c>
      <c r="O29" s="27" t="n">
        <v>40.9</v>
      </c>
      <c r="P29" s="27" t="n">
        <v>41.6</v>
      </c>
      <c r="Q29" s="27" t="n">
        <v>44</v>
      </c>
      <c r="R29" s="27" t="n">
        <v>40.9</v>
      </c>
      <c r="S29" s="27" t="n">
        <v>40.9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4</v>
      </c>
      <c r="F30" s="24" t="n">
        <v>24.3</v>
      </c>
      <c r="G30" s="24" t="s">
        <v>53</v>
      </c>
      <c r="H30" s="24" t="n">
        <v>23</v>
      </c>
      <c r="I30" s="24" t="n">
        <v>22</v>
      </c>
      <c r="J30" s="24" t="n">
        <v>25</v>
      </c>
      <c r="K30" s="24" t="s">
        <v>54</v>
      </c>
      <c r="L30" s="24" t="n">
        <v>24</v>
      </c>
      <c r="M30" s="24" t="n">
        <v>24.6</v>
      </c>
      <c r="N30" s="24" t="s">
        <v>54</v>
      </c>
      <c r="O30" s="24" t="s">
        <v>54</v>
      </c>
      <c r="P30" s="24" t="s">
        <v>53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4</v>
      </c>
      <c r="F31" s="24" t="n">
        <v>24.6</v>
      </c>
      <c r="G31" s="24" t="s">
        <v>53</v>
      </c>
      <c r="H31" s="24" t="n">
        <v>23</v>
      </c>
      <c r="I31" s="24" t="n">
        <v>24</v>
      </c>
      <c r="J31" s="24" t="n">
        <v>26.46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4</v>
      </c>
      <c r="U31" s="24" t="n">
        <v>25.43</v>
      </c>
      <c r="V31" s="24" t="n">
        <v>24.93</v>
      </c>
      <c r="W31" s="24" t="n">
        <v>2.01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4</v>
      </c>
      <c r="F32" s="27" t="n">
        <v>24.6</v>
      </c>
      <c r="G32" s="27" t="s">
        <v>53</v>
      </c>
      <c r="H32" s="27" t="n">
        <v>25</v>
      </c>
      <c r="I32" s="27" t="n">
        <v>26</v>
      </c>
      <c r="J32" s="27" t="n">
        <v>26.47</v>
      </c>
      <c r="K32" s="27" t="s">
        <v>54</v>
      </c>
      <c r="L32" s="27" t="n">
        <v>27</v>
      </c>
      <c r="M32" s="27" t="n">
        <v>25</v>
      </c>
      <c r="N32" s="27" t="s">
        <v>54</v>
      </c>
      <c r="O32" s="27" t="s">
        <v>54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70</v>
      </c>
      <c r="I33" s="24" t="n">
        <v>69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68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0</v>
      </c>
      <c r="J34" s="24" t="n">
        <v>72</v>
      </c>
      <c r="K34" s="24" t="n">
        <v>71</v>
      </c>
      <c r="L34" s="24" t="n">
        <v>70</v>
      </c>
      <c r="M34" s="24" t="n">
        <v>72</v>
      </c>
      <c r="N34" s="24" t="n">
        <v>68</v>
      </c>
      <c r="O34" s="24" t="n">
        <v>72</v>
      </c>
      <c r="P34" s="24" t="n">
        <v>73</v>
      </c>
      <c r="Q34" s="24" t="n">
        <v>75</v>
      </c>
      <c r="R34" s="24" t="n">
        <v>70</v>
      </c>
      <c r="S34" s="24" t="n">
        <v>72</v>
      </c>
      <c r="T34" s="24" t="n">
        <v>71</v>
      </c>
      <c r="U34" s="24" t="n">
        <v>71.22</v>
      </c>
      <c r="V34" s="24" t="n">
        <v>71.11</v>
      </c>
      <c r="W34" s="24" t="n">
        <v>0.15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1</v>
      </c>
      <c r="J35" s="27" t="n">
        <v>72</v>
      </c>
      <c r="K35" s="27" t="n">
        <v>71</v>
      </c>
      <c r="L35" s="27" t="n">
        <v>72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5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5</v>
      </c>
      <c r="S37" s="24" t="n">
        <v>1.65</v>
      </c>
      <c r="T37" s="24" t="s">
        <v>52</v>
      </c>
      <c r="U37" s="24" t="n">
        <v>1.61</v>
      </c>
      <c r="V37" s="24" t="n">
        <v>1.6</v>
      </c>
      <c r="W37" s="24" t="n">
        <v>0.63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43</v>
      </c>
      <c r="W40" s="24" t="n">
        <v>-1.09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9</v>
      </c>
      <c r="I42" s="24" t="n">
        <v>2.05</v>
      </c>
      <c r="J42" s="24" t="n">
        <v>2.3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09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05</v>
      </c>
      <c r="H43" s="24" t="n">
        <v>1.9</v>
      </c>
      <c r="I43" s="24" t="n">
        <v>2.1</v>
      </c>
      <c r="J43" s="24" t="n">
        <v>2.3</v>
      </c>
      <c r="K43" s="24" t="n">
        <v>2.2</v>
      </c>
      <c r="L43" s="24" t="n">
        <v>2.1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9</v>
      </c>
      <c r="R43" s="24" t="n">
        <v>1.8</v>
      </c>
      <c r="S43" s="24" t="n">
        <v>2.2</v>
      </c>
      <c r="T43" s="24" t="n">
        <v>2</v>
      </c>
      <c r="U43" s="24" t="n">
        <v>1.92</v>
      </c>
      <c r="V43" s="24" t="n">
        <v>1.97</v>
      </c>
      <c r="W43" s="24" t="n">
        <v>-2.54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2</v>
      </c>
      <c r="I44" s="27" t="n">
        <v>2.1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6</v>
      </c>
      <c r="E45" s="24" t="n">
        <v>65</v>
      </c>
      <c r="F45" s="24" t="n">
        <v>60</v>
      </c>
      <c r="G45" s="24" t="n">
        <v>65</v>
      </c>
      <c r="H45" s="24" t="n">
        <v>63</v>
      </c>
      <c r="I45" s="24" t="n">
        <v>64</v>
      </c>
      <c r="J45" s="24" t="n">
        <v>67</v>
      </c>
      <c r="K45" s="24" t="n">
        <v>65</v>
      </c>
      <c r="L45" s="24" t="n">
        <v>58</v>
      </c>
      <c r="M45" s="24" t="n">
        <v>64</v>
      </c>
      <c r="N45" s="24" t="n">
        <v>63</v>
      </c>
      <c r="O45" s="24" t="n">
        <v>68</v>
      </c>
      <c r="P45" s="24" t="n">
        <v>64</v>
      </c>
      <c r="Q45" s="24" t="n">
        <v>66</v>
      </c>
      <c r="R45" s="24" t="n">
        <v>60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5</v>
      </c>
      <c r="F46" s="24" t="n">
        <v>61</v>
      </c>
      <c r="G46" s="24" t="n">
        <v>65</v>
      </c>
      <c r="H46" s="24" t="n">
        <v>65</v>
      </c>
      <c r="I46" s="24" t="n">
        <v>65</v>
      </c>
      <c r="J46" s="24" t="n">
        <v>67</v>
      </c>
      <c r="K46" s="24" t="n">
        <v>66</v>
      </c>
      <c r="L46" s="24" t="n">
        <v>58</v>
      </c>
      <c r="M46" s="24" t="n">
        <v>65</v>
      </c>
      <c r="N46" s="24" t="n">
        <v>63</v>
      </c>
      <c r="O46" s="24" t="n">
        <v>68</v>
      </c>
      <c r="P46" s="24" t="n">
        <v>65</v>
      </c>
      <c r="Q46" s="24" t="n">
        <v>68</v>
      </c>
      <c r="R46" s="24" t="n">
        <v>60</v>
      </c>
      <c r="S46" s="24" t="n">
        <v>67</v>
      </c>
      <c r="T46" s="24" t="n">
        <v>63</v>
      </c>
      <c r="U46" s="24" t="n">
        <v>65.25</v>
      </c>
      <c r="V46" s="24" t="n">
        <v>65.25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2</v>
      </c>
      <c r="G47" s="27" t="n">
        <v>67</v>
      </c>
      <c r="H47" s="27" t="n">
        <v>65</v>
      </c>
      <c r="I47" s="27" t="n">
        <v>66</v>
      </c>
      <c r="J47" s="27" t="n">
        <v>67</v>
      </c>
      <c r="K47" s="27" t="n">
        <v>66</v>
      </c>
      <c r="L47" s="27" t="n">
        <v>60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0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30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6.2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4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7.01</v>
      </c>
      <c r="V49" s="24" t="n">
        <v>226.19</v>
      </c>
      <c r="W49" s="24" t="n">
        <v>0.3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2</v>
      </c>
      <c r="N50" s="27" t="n">
        <v>23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5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s">
        <v>53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s">
        <v>53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6.39</v>
      </c>
      <c r="V10" s="24" t="n">
        <v>36.3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s">
        <v>53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5</v>
      </c>
      <c r="D15" s="24" t="n">
        <v>3.57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3</v>
      </c>
      <c r="M15" s="24" t="n">
        <v>3.5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5</v>
      </c>
      <c r="D16" s="24" t="n">
        <v>3.57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5</v>
      </c>
      <c r="V16" s="24" t="n">
        <v>3.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5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8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0</v>
      </c>
      <c r="E18" s="24" t="s">
        <v>53</v>
      </c>
      <c r="F18" s="24" t="s">
        <v>52</v>
      </c>
      <c r="G18" s="24" t="s">
        <v>52</v>
      </c>
      <c r="H18" s="24" t="n">
        <v>59.7</v>
      </c>
      <c r="I18" s="24" t="n">
        <v>55</v>
      </c>
      <c r="J18" s="24" t="n">
        <v>40</v>
      </c>
      <c r="K18" s="24" t="n">
        <v>60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55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3</v>
      </c>
      <c r="F19" s="24" t="s">
        <v>52</v>
      </c>
      <c r="G19" s="24" t="s">
        <v>52</v>
      </c>
      <c r="H19" s="24" t="n">
        <v>60</v>
      </c>
      <c r="I19" s="24" t="n">
        <v>55</v>
      </c>
      <c r="J19" s="24" t="n">
        <v>45</v>
      </c>
      <c r="K19" s="24" t="n">
        <v>65</v>
      </c>
      <c r="L19" s="24" t="n">
        <v>55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0</v>
      </c>
      <c r="R19" s="24" t="s">
        <v>52</v>
      </c>
      <c r="S19" s="24" t="n">
        <v>68</v>
      </c>
      <c r="T19" s="24" t="s">
        <v>52</v>
      </c>
      <c r="U19" s="24" t="n">
        <v>58.62</v>
      </c>
      <c r="V19" s="24" t="n">
        <v>58.87</v>
      </c>
      <c r="W19" s="24" t="n">
        <v>-0.4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0</v>
      </c>
      <c r="D20" s="27" t="n">
        <v>65</v>
      </c>
      <c r="E20" s="27" t="s">
        <v>53</v>
      </c>
      <c r="F20" s="27" t="s">
        <v>52</v>
      </c>
      <c r="G20" s="27" t="s">
        <v>52</v>
      </c>
      <c r="H20" s="27" t="n">
        <v>60</v>
      </c>
      <c r="I20" s="27" t="n">
        <v>59</v>
      </c>
      <c r="J20" s="27" t="n">
        <v>60</v>
      </c>
      <c r="K20" s="27" t="n">
        <v>70</v>
      </c>
      <c r="L20" s="27" t="n">
        <v>60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62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3</v>
      </c>
      <c r="F21" s="24" t="s">
        <v>52</v>
      </c>
      <c r="G21" s="24" t="n">
        <v>50</v>
      </c>
      <c r="H21" s="24" t="n">
        <v>59.7</v>
      </c>
      <c r="I21" s="24" t="n">
        <v>55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60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3</v>
      </c>
      <c r="F22" s="24" t="s">
        <v>52</v>
      </c>
      <c r="G22" s="24" t="n">
        <v>55</v>
      </c>
      <c r="H22" s="24" t="n">
        <v>60</v>
      </c>
      <c r="I22" s="24" t="n">
        <v>55</v>
      </c>
      <c r="J22" s="24" t="n">
        <v>53</v>
      </c>
      <c r="K22" s="24" t="n">
        <v>65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65</v>
      </c>
      <c r="R22" s="24" t="s">
        <v>52</v>
      </c>
      <c r="S22" s="24" t="s">
        <v>52</v>
      </c>
      <c r="T22" s="24" t="n">
        <v>57</v>
      </c>
      <c r="U22" s="24" t="n">
        <v>57.45</v>
      </c>
      <c r="V22" s="24" t="n">
        <v>58.24</v>
      </c>
      <c r="W22" s="24" t="n">
        <v>-1.36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0</v>
      </c>
      <c r="D23" s="27" t="n">
        <v>60</v>
      </c>
      <c r="E23" s="27" t="s">
        <v>53</v>
      </c>
      <c r="F23" s="27" t="s">
        <v>52</v>
      </c>
      <c r="G23" s="27" t="n">
        <v>60</v>
      </c>
      <c r="H23" s="27" t="n">
        <v>60</v>
      </c>
      <c r="I23" s="27" t="n">
        <v>60</v>
      </c>
      <c r="J23" s="27" t="n">
        <v>57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7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4.6</v>
      </c>
      <c r="D24" s="24" t="n">
        <v>14.6</v>
      </c>
      <c r="E24" s="24" t="n">
        <v>15.6</v>
      </c>
      <c r="F24" s="24" t="n">
        <v>14.4</v>
      </c>
      <c r="G24" s="24" t="n">
        <v>14.5</v>
      </c>
      <c r="H24" s="24" t="n">
        <v>15.1</v>
      </c>
      <c r="I24" s="24" t="n">
        <v>15.2</v>
      </c>
      <c r="J24" s="24" t="n">
        <v>15</v>
      </c>
      <c r="K24" s="24" t="n">
        <v>14.6</v>
      </c>
      <c r="L24" s="24" t="n">
        <v>14.25</v>
      </c>
      <c r="M24" s="24" t="n">
        <v>14.5</v>
      </c>
      <c r="N24" s="24" t="n">
        <v>14.6</v>
      </c>
      <c r="O24" s="24" t="n">
        <v>14.6</v>
      </c>
      <c r="P24" s="24" t="n">
        <v>15.5</v>
      </c>
      <c r="Q24" s="24" t="n">
        <v>15</v>
      </c>
      <c r="R24" s="24" t="n">
        <v>15.4</v>
      </c>
      <c r="S24" s="24" t="n">
        <v>14.6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</v>
      </c>
      <c r="D25" s="24" t="n">
        <v>14.6</v>
      </c>
      <c r="E25" s="24" t="n">
        <v>15.6</v>
      </c>
      <c r="F25" s="24" t="n">
        <v>14.8</v>
      </c>
      <c r="G25" s="24" t="n">
        <v>15</v>
      </c>
      <c r="H25" s="24" t="n">
        <v>16</v>
      </c>
      <c r="I25" s="24" t="n">
        <v>15.2</v>
      </c>
      <c r="J25" s="24" t="n">
        <v>15</v>
      </c>
      <c r="K25" s="24" t="n">
        <v>14.6</v>
      </c>
      <c r="L25" s="24" t="n">
        <v>15</v>
      </c>
      <c r="M25" s="24" t="n">
        <v>15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5.4</v>
      </c>
      <c r="S25" s="24" t="n">
        <v>15.4</v>
      </c>
      <c r="T25" s="24" t="n">
        <v>15.5</v>
      </c>
      <c r="U25" s="24" t="n">
        <v>15.41</v>
      </c>
      <c r="V25" s="24" t="n">
        <v>15.46</v>
      </c>
      <c r="W25" s="24" t="n">
        <v>-0.32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4.9</v>
      </c>
      <c r="E26" s="27" t="n">
        <v>15.6</v>
      </c>
      <c r="F26" s="27" t="n">
        <v>15</v>
      </c>
      <c r="G26" s="27" t="n">
        <v>16</v>
      </c>
      <c r="H26" s="27" t="n">
        <v>16.5</v>
      </c>
      <c r="I26" s="27" t="n">
        <v>15.7</v>
      </c>
      <c r="J26" s="27" t="n">
        <v>15.5</v>
      </c>
      <c r="K26" s="27" t="n">
        <v>15.3</v>
      </c>
      <c r="L26" s="27" t="n">
        <v>17.5</v>
      </c>
      <c r="M26" s="27" t="n">
        <v>15</v>
      </c>
      <c r="N26" s="27" t="n">
        <v>15.2</v>
      </c>
      <c r="O26" s="27" t="n">
        <v>14.6</v>
      </c>
      <c r="P26" s="27" t="n">
        <v>15.7</v>
      </c>
      <c r="Q26" s="27" t="n">
        <v>18</v>
      </c>
      <c r="R26" s="27" t="n">
        <v>15.6</v>
      </c>
      <c r="S26" s="27" t="n">
        <v>15.4</v>
      </c>
      <c r="T26" s="27" t="n">
        <v>17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9</v>
      </c>
      <c r="D27" s="24" t="n">
        <v>40.9</v>
      </c>
      <c r="E27" s="24" t="n">
        <v>40.9</v>
      </c>
      <c r="F27" s="24" t="n">
        <v>40.5</v>
      </c>
      <c r="G27" s="24" t="n">
        <v>40</v>
      </c>
      <c r="H27" s="24" t="n">
        <v>40.5</v>
      </c>
      <c r="I27" s="24" t="n">
        <v>41.4</v>
      </c>
      <c r="J27" s="24" t="n">
        <v>35</v>
      </c>
      <c r="K27" s="24" t="n">
        <v>41</v>
      </c>
      <c r="L27" s="24" t="n">
        <v>39.95</v>
      </c>
      <c r="M27" s="24" t="n">
        <v>40.6</v>
      </c>
      <c r="N27" s="24" t="n">
        <v>40.9</v>
      </c>
      <c r="O27" s="24" t="n">
        <v>40.9</v>
      </c>
      <c r="P27" s="24" t="n">
        <v>41</v>
      </c>
      <c r="Q27" s="24" t="n">
        <v>41</v>
      </c>
      <c r="R27" s="24" t="n">
        <v>40.9</v>
      </c>
      <c r="S27" s="24" t="n">
        <v>40.9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2</v>
      </c>
      <c r="D28" s="24" t="n">
        <v>40.9</v>
      </c>
      <c r="E28" s="24" t="n">
        <v>40.9</v>
      </c>
      <c r="F28" s="24" t="n">
        <v>40.8</v>
      </c>
      <c r="G28" s="24" t="n">
        <v>41</v>
      </c>
      <c r="H28" s="24" t="n">
        <v>41</v>
      </c>
      <c r="I28" s="24" t="n">
        <v>41.6</v>
      </c>
      <c r="J28" s="24" t="n">
        <v>40</v>
      </c>
      <c r="K28" s="24" t="n">
        <v>41</v>
      </c>
      <c r="L28" s="24" t="n">
        <v>40.9</v>
      </c>
      <c r="M28" s="24" t="n">
        <v>41.5</v>
      </c>
      <c r="N28" s="24" t="n">
        <v>40.9</v>
      </c>
      <c r="O28" s="24" t="n">
        <v>40.9</v>
      </c>
      <c r="P28" s="24" t="n">
        <v>41</v>
      </c>
      <c r="Q28" s="24" t="n">
        <v>42.5</v>
      </c>
      <c r="R28" s="24" t="n">
        <v>40.9</v>
      </c>
      <c r="S28" s="24" t="n">
        <v>40.9</v>
      </c>
      <c r="T28" s="24" t="n">
        <v>39</v>
      </c>
      <c r="U28" s="24" t="n">
        <v>41.13</v>
      </c>
      <c r="V28" s="24" t="n">
        <v>41.22</v>
      </c>
      <c r="W28" s="24" t="n">
        <v>-0.2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5</v>
      </c>
      <c r="D29" s="27" t="n">
        <v>40.9</v>
      </c>
      <c r="E29" s="27" t="n">
        <v>40.9</v>
      </c>
      <c r="F29" s="27" t="n">
        <v>41.5</v>
      </c>
      <c r="G29" s="27" t="n">
        <v>41</v>
      </c>
      <c r="H29" s="27" t="n">
        <v>42</v>
      </c>
      <c r="I29" s="27" t="n">
        <v>42</v>
      </c>
      <c r="J29" s="27" t="n">
        <v>42</v>
      </c>
      <c r="K29" s="27" t="n">
        <v>41.5</v>
      </c>
      <c r="L29" s="27" t="n">
        <v>44</v>
      </c>
      <c r="M29" s="27" t="n">
        <v>41.5</v>
      </c>
      <c r="N29" s="27" t="n">
        <v>41.5</v>
      </c>
      <c r="O29" s="27" t="n">
        <v>40.9</v>
      </c>
      <c r="P29" s="27" t="n">
        <v>41.6</v>
      </c>
      <c r="Q29" s="27" t="n">
        <v>44</v>
      </c>
      <c r="R29" s="27" t="n">
        <v>40.9</v>
      </c>
      <c r="S29" s="27" t="n">
        <v>40.9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4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4</v>
      </c>
      <c r="L30" s="24" t="n">
        <v>24</v>
      </c>
      <c r="M30" s="24" t="n">
        <v>24.5</v>
      </c>
      <c r="N30" s="24" t="s">
        <v>54</v>
      </c>
      <c r="O30" s="24" t="s">
        <v>54</v>
      </c>
      <c r="P30" s="24" t="s">
        <v>53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4</v>
      </c>
      <c r="F31" s="24" t="n">
        <v>24.6</v>
      </c>
      <c r="G31" s="24" t="s">
        <v>53</v>
      </c>
      <c r="H31" s="24" t="n">
        <v>23</v>
      </c>
      <c r="I31" s="24" t="n">
        <v>24</v>
      </c>
      <c r="J31" s="24" t="n">
        <v>26.46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3</v>
      </c>
      <c r="U31" s="24" t="n">
        <v>25.43</v>
      </c>
      <c r="V31" s="24" t="n">
        <v>25.43</v>
      </c>
      <c r="W31" s="24" t="n">
        <v>0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4</v>
      </c>
      <c r="F32" s="27" t="n">
        <v>24.6</v>
      </c>
      <c r="G32" s="27" t="s">
        <v>53</v>
      </c>
      <c r="H32" s="27" t="n">
        <v>24.9</v>
      </c>
      <c r="I32" s="27" t="n">
        <v>26</v>
      </c>
      <c r="J32" s="27" t="n">
        <v>26.5</v>
      </c>
      <c r="K32" s="27" t="s">
        <v>54</v>
      </c>
      <c r="L32" s="27" t="n">
        <v>27</v>
      </c>
      <c r="M32" s="27" t="n">
        <v>25</v>
      </c>
      <c r="N32" s="27" t="s">
        <v>54</v>
      </c>
      <c r="O32" s="27" t="s">
        <v>54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70</v>
      </c>
      <c r="I33" s="24" t="n">
        <v>69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68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0</v>
      </c>
      <c r="J34" s="24" t="n">
        <v>72</v>
      </c>
      <c r="K34" s="24" t="n">
        <v>71</v>
      </c>
      <c r="L34" s="24" t="n">
        <v>70</v>
      </c>
      <c r="M34" s="24" t="n">
        <v>72</v>
      </c>
      <c r="N34" s="24" t="n">
        <v>68</v>
      </c>
      <c r="O34" s="24" t="n">
        <v>72</v>
      </c>
      <c r="P34" s="24" t="n">
        <v>73</v>
      </c>
      <c r="Q34" s="24" t="n">
        <v>75</v>
      </c>
      <c r="R34" s="24" t="n">
        <v>70</v>
      </c>
      <c r="S34" s="24" t="n">
        <v>72</v>
      </c>
      <c r="T34" s="24" t="n">
        <v>71</v>
      </c>
      <c r="U34" s="24" t="n">
        <v>71.22</v>
      </c>
      <c r="V34" s="24" t="n">
        <v>71.22</v>
      </c>
      <c r="W34" s="24" t="n">
        <v>0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1</v>
      </c>
      <c r="J35" s="27" t="n">
        <v>72</v>
      </c>
      <c r="K35" s="27" t="n">
        <v>71</v>
      </c>
      <c r="L35" s="27" t="n">
        <v>72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5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</v>
      </c>
      <c r="S37" s="24" t="n">
        <v>1.65</v>
      </c>
      <c r="T37" s="24" t="s">
        <v>52</v>
      </c>
      <c r="U37" s="24" t="n">
        <v>1.59</v>
      </c>
      <c r="V37" s="24" t="n">
        <v>1.61</v>
      </c>
      <c r="W37" s="24" t="n">
        <v>-1.24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9</v>
      </c>
      <c r="I42" s="24" t="n">
        <v>2.05</v>
      </c>
      <c r="J42" s="24" t="n">
        <v>2.3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09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1</v>
      </c>
      <c r="H43" s="24" t="n">
        <v>1.9</v>
      </c>
      <c r="I43" s="24" t="n">
        <v>2.1</v>
      </c>
      <c r="J43" s="24" t="n">
        <v>2.3</v>
      </c>
      <c r="K43" s="24" t="n">
        <v>2.2</v>
      </c>
      <c r="L43" s="24" t="n">
        <v>2.1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9</v>
      </c>
      <c r="R43" s="24" t="n">
        <v>1.8</v>
      </c>
      <c r="S43" s="24" t="n">
        <v>2.2</v>
      </c>
      <c r="T43" s="24" t="n">
        <v>2</v>
      </c>
      <c r="U43" s="24" t="n">
        <v>1.92</v>
      </c>
      <c r="V43" s="24" t="n">
        <v>1.92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2</v>
      </c>
      <c r="I44" s="27" t="n">
        <v>2.1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6</v>
      </c>
      <c r="E45" s="24" t="n">
        <v>65</v>
      </c>
      <c r="F45" s="24" t="n">
        <v>60</v>
      </c>
      <c r="G45" s="24" t="n">
        <v>65</v>
      </c>
      <c r="H45" s="24" t="n">
        <v>63</v>
      </c>
      <c r="I45" s="24" t="n">
        <v>64</v>
      </c>
      <c r="J45" s="24" t="n">
        <v>67</v>
      </c>
      <c r="K45" s="24" t="n">
        <v>65</v>
      </c>
      <c r="L45" s="24" t="n">
        <v>58</v>
      </c>
      <c r="M45" s="24" t="n">
        <v>64</v>
      </c>
      <c r="N45" s="24" t="n">
        <v>63</v>
      </c>
      <c r="O45" s="24" t="n">
        <v>68</v>
      </c>
      <c r="P45" s="24" t="n">
        <v>64</v>
      </c>
      <c r="Q45" s="24" t="n">
        <v>66</v>
      </c>
      <c r="R45" s="24" t="n">
        <v>60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5</v>
      </c>
      <c r="F46" s="24" t="n">
        <v>61</v>
      </c>
      <c r="G46" s="24" t="n">
        <v>65</v>
      </c>
      <c r="H46" s="24" t="n">
        <v>65</v>
      </c>
      <c r="I46" s="24" t="n">
        <v>65</v>
      </c>
      <c r="J46" s="24" t="n">
        <v>67</v>
      </c>
      <c r="K46" s="24" t="n">
        <v>66</v>
      </c>
      <c r="L46" s="24" t="n">
        <v>58</v>
      </c>
      <c r="M46" s="24" t="n">
        <v>65</v>
      </c>
      <c r="N46" s="24" t="n">
        <v>63</v>
      </c>
      <c r="O46" s="24" t="n">
        <v>68</v>
      </c>
      <c r="P46" s="24" t="n">
        <v>65</v>
      </c>
      <c r="Q46" s="24" t="n">
        <v>68</v>
      </c>
      <c r="R46" s="24" t="n">
        <v>60</v>
      </c>
      <c r="S46" s="24" t="n">
        <v>67</v>
      </c>
      <c r="T46" s="24" t="n">
        <v>63</v>
      </c>
      <c r="U46" s="24" t="n">
        <v>65.25</v>
      </c>
      <c r="V46" s="24" t="n">
        <v>65.25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2</v>
      </c>
      <c r="G47" s="27" t="n">
        <v>67</v>
      </c>
      <c r="H47" s="27" t="n">
        <v>65</v>
      </c>
      <c r="I47" s="27" t="n">
        <v>66</v>
      </c>
      <c r="J47" s="27" t="n">
        <v>67</v>
      </c>
      <c r="K47" s="27" t="n">
        <v>66</v>
      </c>
      <c r="L47" s="27" t="n">
        <v>60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0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30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6.2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4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7.01</v>
      </c>
      <c r="V49" s="24" t="n">
        <v>227.01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2</v>
      </c>
      <c r="N50" s="27" t="n">
        <v>23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2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65</v>
      </c>
      <c r="E15" s="24" t="s">
        <v>57</v>
      </c>
      <c r="F15" s="24" t="n">
        <v>3.42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4</v>
      </c>
      <c r="L15" s="24" t="n">
        <v>3.3</v>
      </c>
      <c r="M15" s="24" t="n">
        <v>3.55</v>
      </c>
      <c r="N15" s="24" t="n">
        <v>3.45</v>
      </c>
      <c r="O15" s="24" t="n">
        <v>3.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65</v>
      </c>
      <c r="E16" s="24" t="s">
        <v>57</v>
      </c>
      <c r="F16" s="24" t="n">
        <v>3.5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4</v>
      </c>
      <c r="L16" s="24" t="n">
        <v>3.3</v>
      </c>
      <c r="M16" s="24" t="n">
        <v>3.55</v>
      </c>
      <c r="N16" s="24" t="n">
        <v>3.5</v>
      </c>
      <c r="O16" s="24" t="n">
        <v>3.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5</v>
      </c>
      <c r="V16" s="24" t="n">
        <v>3.4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65</v>
      </c>
      <c r="E17" s="27" t="s">
        <v>57</v>
      </c>
      <c r="F17" s="27" t="n">
        <v>3.67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5</v>
      </c>
      <c r="L17" s="27" t="n">
        <v>3.5</v>
      </c>
      <c r="M17" s="27" t="n">
        <v>3.67</v>
      </c>
      <c r="N17" s="27" t="n">
        <v>3.5</v>
      </c>
      <c r="O17" s="27" t="n">
        <v>3.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5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60</v>
      </c>
      <c r="Q18" s="24" t="n">
        <v>60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5</v>
      </c>
      <c r="D19" s="24" t="n">
        <v>70</v>
      </c>
      <c r="E19" s="24" t="s">
        <v>58</v>
      </c>
      <c r="F19" s="24" t="s">
        <v>57</v>
      </c>
      <c r="G19" s="24" t="s">
        <v>57</v>
      </c>
      <c r="H19" s="24" t="n">
        <v>62.8</v>
      </c>
      <c r="I19" s="24" t="n">
        <v>60</v>
      </c>
      <c r="J19" s="24" t="n">
        <v>58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62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4.45</v>
      </c>
      <c r="V19" s="24" t="n">
        <v>62.69</v>
      </c>
      <c r="W19" s="24" t="n">
        <v>2.8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70</v>
      </c>
      <c r="E20" s="27" t="s">
        <v>58</v>
      </c>
      <c r="F20" s="27" t="s">
        <v>57</v>
      </c>
      <c r="G20" s="27" t="s">
        <v>57</v>
      </c>
      <c r="H20" s="27" t="n">
        <v>65</v>
      </c>
      <c r="I20" s="27" t="n">
        <v>63</v>
      </c>
      <c r="J20" s="27" t="n">
        <v>58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80</v>
      </c>
      <c r="P20" s="27" t="n">
        <v>62</v>
      </c>
      <c r="Q20" s="27" t="n">
        <v>73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5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60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5</v>
      </c>
      <c r="D22" s="24" t="n">
        <v>60</v>
      </c>
      <c r="E22" s="24" t="s">
        <v>58</v>
      </c>
      <c r="F22" s="24" t="s">
        <v>57</v>
      </c>
      <c r="G22" s="24" t="n">
        <v>60</v>
      </c>
      <c r="H22" s="24" t="n">
        <v>62.8</v>
      </c>
      <c r="I22" s="24" t="n">
        <v>62</v>
      </c>
      <c r="J22" s="24" t="n">
        <v>62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2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2.24</v>
      </c>
      <c r="V22" s="24" t="n">
        <v>62.32</v>
      </c>
      <c r="W22" s="24" t="n">
        <v>-0.13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2</v>
      </c>
      <c r="H23" s="27" t="n">
        <v>65</v>
      </c>
      <c r="I23" s="27" t="n">
        <v>64</v>
      </c>
      <c r="J23" s="27" t="n">
        <v>65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2</v>
      </c>
      <c r="Q23" s="27" t="n">
        <v>75</v>
      </c>
      <c r="R23" s="27" t="s">
        <v>57</v>
      </c>
      <c r="S23" s="27" t="s">
        <v>57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4</v>
      </c>
      <c r="E24" s="24" t="n">
        <v>16</v>
      </c>
      <c r="F24" s="24" t="n">
        <v>15.1</v>
      </c>
      <c r="G24" s="24" t="n">
        <v>15</v>
      </c>
      <c r="H24" s="24" t="n">
        <v>15.5</v>
      </c>
      <c r="I24" s="24" t="n">
        <v>16</v>
      </c>
      <c r="J24" s="24" t="n">
        <v>14</v>
      </c>
      <c r="K24" s="24" t="n">
        <v>15.4</v>
      </c>
      <c r="L24" s="24" t="n">
        <v>14.95</v>
      </c>
      <c r="M24" s="24" t="n">
        <v>15.3</v>
      </c>
      <c r="N24" s="24" t="n">
        <v>15.3</v>
      </c>
      <c r="O24" s="24" t="n">
        <v>15</v>
      </c>
      <c r="P24" s="24" t="n">
        <v>16.3</v>
      </c>
      <c r="Q24" s="24" t="n">
        <v>14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8</v>
      </c>
      <c r="D25" s="24" t="n">
        <v>15.4</v>
      </c>
      <c r="E25" s="24" t="n">
        <v>16.5</v>
      </c>
      <c r="F25" s="24" t="n">
        <v>15.3</v>
      </c>
      <c r="G25" s="24" t="n">
        <v>15</v>
      </c>
      <c r="H25" s="24" t="n">
        <v>16.5</v>
      </c>
      <c r="I25" s="24" t="n">
        <v>16</v>
      </c>
      <c r="J25" s="24" t="n">
        <v>14.7</v>
      </c>
      <c r="K25" s="24" t="n">
        <v>15.4</v>
      </c>
      <c r="L25" s="24" t="n">
        <v>15.7</v>
      </c>
      <c r="M25" s="24" t="n">
        <v>15.5</v>
      </c>
      <c r="N25" s="24" t="n">
        <v>15.3</v>
      </c>
      <c r="O25" s="24" t="n">
        <v>15.3</v>
      </c>
      <c r="P25" s="24" t="n">
        <v>16.5</v>
      </c>
      <c r="Q25" s="24" t="n">
        <v>17.5</v>
      </c>
      <c r="R25" s="24" t="n">
        <v>16</v>
      </c>
      <c r="S25" s="24" t="n">
        <v>16</v>
      </c>
      <c r="T25" s="24" t="n">
        <v>16</v>
      </c>
      <c r="U25" s="24" t="n">
        <v>15.97</v>
      </c>
      <c r="V25" s="24" t="n">
        <v>15.95</v>
      </c>
      <c r="W25" s="24" t="n">
        <v>0.13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5.5</v>
      </c>
      <c r="H26" s="27" t="n">
        <v>17</v>
      </c>
      <c r="I26" s="27" t="n">
        <v>16.5</v>
      </c>
      <c r="J26" s="27" t="n">
        <v>15</v>
      </c>
      <c r="K26" s="27" t="n">
        <v>15.9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5</v>
      </c>
      <c r="Q26" s="27" t="n">
        <v>19</v>
      </c>
      <c r="R26" s="27" t="n">
        <v>16.3</v>
      </c>
      <c r="S26" s="27" t="n">
        <v>16</v>
      </c>
      <c r="T26" s="27" t="n">
        <v>17.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2.5</v>
      </c>
      <c r="D27" s="24" t="n">
        <v>42.7</v>
      </c>
      <c r="E27" s="24" t="n">
        <v>41.9</v>
      </c>
      <c r="F27" s="24" t="n">
        <v>42.1</v>
      </c>
      <c r="G27" s="24" t="n">
        <v>40.5</v>
      </c>
      <c r="H27" s="24" t="n">
        <v>41</v>
      </c>
      <c r="I27" s="24" t="n">
        <v>43.6</v>
      </c>
      <c r="J27" s="24" t="n">
        <v>39.5</v>
      </c>
      <c r="K27" s="24" t="n">
        <v>42.8</v>
      </c>
      <c r="L27" s="24" t="n">
        <v>41.5</v>
      </c>
      <c r="M27" s="24" t="n">
        <v>42.5</v>
      </c>
      <c r="N27" s="24" t="n">
        <v>42.7</v>
      </c>
      <c r="O27" s="24" t="n">
        <v>42.7</v>
      </c>
      <c r="P27" s="24" t="n">
        <v>42.4</v>
      </c>
      <c r="Q27" s="24" t="n">
        <v>40</v>
      </c>
      <c r="R27" s="24" t="n">
        <v>42.7</v>
      </c>
      <c r="S27" s="24" t="n">
        <v>42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2.6</v>
      </c>
      <c r="D28" s="24" t="n">
        <v>42.7</v>
      </c>
      <c r="E28" s="24" t="n">
        <v>42</v>
      </c>
      <c r="F28" s="24" t="n">
        <v>42.5</v>
      </c>
      <c r="G28" s="24" t="n">
        <v>41</v>
      </c>
      <c r="H28" s="24" t="n">
        <v>42</v>
      </c>
      <c r="I28" s="24" t="n">
        <v>43.8</v>
      </c>
      <c r="J28" s="24" t="n">
        <v>40.5</v>
      </c>
      <c r="K28" s="24" t="n">
        <v>42.8</v>
      </c>
      <c r="L28" s="24" t="n">
        <v>42.5</v>
      </c>
      <c r="M28" s="24" t="n">
        <v>43</v>
      </c>
      <c r="N28" s="24" t="n">
        <v>42.7</v>
      </c>
      <c r="O28" s="24" t="n">
        <v>42.7</v>
      </c>
      <c r="P28" s="24" t="n">
        <v>43</v>
      </c>
      <c r="Q28" s="24" t="n">
        <v>43.5</v>
      </c>
      <c r="R28" s="24" t="n">
        <v>42.7</v>
      </c>
      <c r="S28" s="24" t="n">
        <v>42.7</v>
      </c>
      <c r="T28" s="24" t="n">
        <v>40</v>
      </c>
      <c r="U28" s="24" t="n">
        <v>42.66</v>
      </c>
      <c r="V28" s="24" t="n">
        <v>42.49</v>
      </c>
      <c r="W28" s="24" t="n">
        <v>0.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2.7</v>
      </c>
      <c r="D29" s="27" t="n">
        <v>42.7</v>
      </c>
      <c r="E29" s="27" t="n">
        <v>42.2</v>
      </c>
      <c r="F29" s="27" t="n">
        <v>43</v>
      </c>
      <c r="G29" s="27" t="n">
        <v>41</v>
      </c>
      <c r="H29" s="27" t="n">
        <v>43.4</v>
      </c>
      <c r="I29" s="27" t="n">
        <v>44.2</v>
      </c>
      <c r="J29" s="27" t="n">
        <v>41</v>
      </c>
      <c r="K29" s="27" t="n">
        <v>43.6</v>
      </c>
      <c r="L29" s="27" t="n">
        <v>43</v>
      </c>
      <c r="M29" s="27" t="n">
        <v>43</v>
      </c>
      <c r="N29" s="27" t="n">
        <v>43</v>
      </c>
      <c r="O29" s="27" t="n">
        <v>42.7</v>
      </c>
      <c r="P29" s="27" t="n">
        <v>43.4</v>
      </c>
      <c r="Q29" s="27" t="n">
        <v>46</v>
      </c>
      <c r="R29" s="27" t="n">
        <v>42.7</v>
      </c>
      <c r="S29" s="27" t="n">
        <v>42.7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n">
        <v>24.75</v>
      </c>
      <c r="D30" s="24" t="s">
        <v>59</v>
      </c>
      <c r="E30" s="24" t="n">
        <v>23</v>
      </c>
      <c r="F30" s="24" t="s">
        <v>59</v>
      </c>
      <c r="G30" s="24" t="s">
        <v>58</v>
      </c>
      <c r="H30" s="24" t="n">
        <v>22.5</v>
      </c>
      <c r="I30" s="24" t="n">
        <v>24</v>
      </c>
      <c r="J30" s="24" t="n">
        <v>25</v>
      </c>
      <c r="K30" s="24" t="s">
        <v>59</v>
      </c>
      <c r="L30" s="24" t="n">
        <v>23</v>
      </c>
      <c r="M30" s="24" t="n">
        <v>24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8</v>
      </c>
      <c r="S30" s="24" t="n">
        <v>24.75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n">
        <v>24.75</v>
      </c>
      <c r="D31" s="24" t="s">
        <v>59</v>
      </c>
      <c r="E31" s="24" t="n">
        <v>23</v>
      </c>
      <c r="F31" s="24" t="s">
        <v>59</v>
      </c>
      <c r="G31" s="24" t="s">
        <v>58</v>
      </c>
      <c r="H31" s="24" t="n">
        <v>24.8</v>
      </c>
      <c r="I31" s="24" t="n">
        <v>25</v>
      </c>
      <c r="J31" s="24" t="n">
        <v>25</v>
      </c>
      <c r="K31" s="24" t="s">
        <v>59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8</v>
      </c>
      <c r="S31" s="24" t="n">
        <v>24.75</v>
      </c>
      <c r="T31" s="24" t="n">
        <v>25</v>
      </c>
      <c r="U31" s="24" t="n">
        <v>24.88</v>
      </c>
      <c r="V31" s="24" t="n">
        <v>25.16</v>
      </c>
      <c r="W31" s="24" t="n">
        <v>-1.11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n">
        <v>24.75</v>
      </c>
      <c r="D32" s="27" t="s">
        <v>59</v>
      </c>
      <c r="E32" s="27" t="n">
        <v>23</v>
      </c>
      <c r="F32" s="27" t="s">
        <v>59</v>
      </c>
      <c r="G32" s="27" t="s">
        <v>58</v>
      </c>
      <c r="H32" s="27" t="n">
        <v>26.46</v>
      </c>
      <c r="I32" s="27" t="n">
        <v>25</v>
      </c>
      <c r="J32" s="27" t="n">
        <v>27</v>
      </c>
      <c r="K32" s="27" t="s">
        <v>59</v>
      </c>
      <c r="L32" s="27" t="n">
        <v>23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8</v>
      </c>
      <c r="S32" s="27" t="n">
        <v>24.75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3</v>
      </c>
      <c r="F33" s="24" t="n">
        <v>71</v>
      </c>
      <c r="G33" s="24" t="n">
        <v>72</v>
      </c>
      <c r="H33" s="24" t="n">
        <v>72</v>
      </c>
      <c r="I33" s="24" t="n">
        <v>71</v>
      </c>
      <c r="J33" s="24" t="n">
        <v>75</v>
      </c>
      <c r="K33" s="24" t="n">
        <v>70</v>
      </c>
      <c r="L33" s="24" t="n">
        <v>71</v>
      </c>
      <c r="M33" s="24" t="n">
        <v>74</v>
      </c>
      <c r="N33" s="24" t="n">
        <v>70</v>
      </c>
      <c r="O33" s="24" t="n">
        <v>72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4</v>
      </c>
      <c r="F34" s="24" t="n">
        <v>72</v>
      </c>
      <c r="G34" s="24" t="n">
        <v>72</v>
      </c>
      <c r="H34" s="24" t="n">
        <v>73</v>
      </c>
      <c r="I34" s="24" t="n">
        <v>72</v>
      </c>
      <c r="J34" s="24" t="n">
        <v>75</v>
      </c>
      <c r="K34" s="24" t="n">
        <v>73</v>
      </c>
      <c r="L34" s="24" t="n">
        <v>71</v>
      </c>
      <c r="M34" s="24" t="n">
        <v>75</v>
      </c>
      <c r="N34" s="24" t="n">
        <v>70</v>
      </c>
      <c r="O34" s="24" t="n">
        <v>72</v>
      </c>
      <c r="P34" s="24" t="n">
        <v>74</v>
      </c>
      <c r="Q34" s="24" t="n">
        <v>75</v>
      </c>
      <c r="R34" s="24" t="n">
        <v>74</v>
      </c>
      <c r="S34" s="24" t="n">
        <v>73</v>
      </c>
      <c r="T34" s="24" t="n">
        <v>72</v>
      </c>
      <c r="U34" s="24" t="n">
        <v>72.53</v>
      </c>
      <c r="V34" s="24" t="n">
        <v>72.91</v>
      </c>
      <c r="W34" s="24" t="n">
        <v>-0.52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4</v>
      </c>
      <c r="F35" s="27" t="n">
        <v>73</v>
      </c>
      <c r="G35" s="27" t="n">
        <v>74</v>
      </c>
      <c r="H35" s="27" t="n">
        <v>74</v>
      </c>
      <c r="I35" s="27" t="n">
        <v>73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2</v>
      </c>
      <c r="O35" s="27" t="n">
        <v>72</v>
      </c>
      <c r="P35" s="27" t="n">
        <v>74</v>
      </c>
      <c r="Q35" s="27" t="n">
        <v>76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5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5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5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7</v>
      </c>
      <c r="V37" s="24" t="n">
        <v>1.59</v>
      </c>
      <c r="W37" s="24" t="n">
        <v>-1.26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63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5</v>
      </c>
      <c r="M38" s="27" t="s">
        <v>59</v>
      </c>
      <c r="N38" s="27" t="n">
        <v>1.6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4</v>
      </c>
      <c r="D42" s="24" t="n">
        <v>2.05</v>
      </c>
      <c r="E42" s="24" t="n">
        <v>2.1</v>
      </c>
      <c r="F42" s="24" t="n">
        <v>2.2</v>
      </c>
      <c r="G42" s="24" t="n">
        <v>1.9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2</v>
      </c>
      <c r="M42" s="24" t="n">
        <v>2.2</v>
      </c>
      <c r="N42" s="24" t="n">
        <v>2.1</v>
      </c>
      <c r="O42" s="24" t="s">
        <v>57</v>
      </c>
      <c r="P42" s="24" t="n">
        <v>2.1</v>
      </c>
      <c r="Q42" s="24" t="n">
        <v>2.1</v>
      </c>
      <c r="R42" s="24" t="n">
        <v>1.8</v>
      </c>
      <c r="S42" s="24" t="n">
        <v>2.3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4</v>
      </c>
      <c r="D43" s="24" t="n">
        <v>2.05</v>
      </c>
      <c r="E43" s="24" t="n">
        <v>2.14</v>
      </c>
      <c r="F43" s="24" t="n">
        <v>2.25</v>
      </c>
      <c r="G43" s="24" t="n">
        <v>2</v>
      </c>
      <c r="H43" s="24" t="n">
        <v>2</v>
      </c>
      <c r="I43" s="24" t="n">
        <v>2.05</v>
      </c>
      <c r="J43" s="24" t="n">
        <v>2.2</v>
      </c>
      <c r="K43" s="24" t="n">
        <v>2.3</v>
      </c>
      <c r="L43" s="24" t="n">
        <v>2.2</v>
      </c>
      <c r="M43" s="24" t="n">
        <v>2.3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2</v>
      </c>
      <c r="V43" s="24" t="n">
        <v>1.97</v>
      </c>
      <c r="W43" s="24" t="n">
        <v>1.52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4</v>
      </c>
      <c r="D44" s="27" t="n">
        <v>2.05</v>
      </c>
      <c r="E44" s="27" t="n">
        <v>2.25</v>
      </c>
      <c r="F44" s="27" t="n">
        <v>2.35</v>
      </c>
      <c r="G44" s="27" t="n">
        <v>2.1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2</v>
      </c>
      <c r="M44" s="27" t="n">
        <v>2.35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7</v>
      </c>
      <c r="D45" s="24" t="n">
        <v>65</v>
      </c>
      <c r="E45" s="24" t="n">
        <v>68</v>
      </c>
      <c r="F45" s="24" t="n">
        <v>63</v>
      </c>
      <c r="G45" s="24" t="n">
        <v>67</v>
      </c>
      <c r="H45" s="24" t="n">
        <v>66</v>
      </c>
      <c r="I45" s="24" t="n">
        <v>66</v>
      </c>
      <c r="J45" s="24" t="n">
        <v>70</v>
      </c>
      <c r="K45" s="24" t="n">
        <v>66</v>
      </c>
      <c r="L45" s="24" t="n">
        <v>62</v>
      </c>
      <c r="M45" s="24" t="n">
        <v>67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5</v>
      </c>
      <c r="E46" s="24" t="n">
        <v>68</v>
      </c>
      <c r="F46" s="24" t="n">
        <v>64</v>
      </c>
      <c r="G46" s="24" t="n">
        <v>67</v>
      </c>
      <c r="H46" s="24" t="n">
        <v>67</v>
      </c>
      <c r="I46" s="24" t="n">
        <v>67</v>
      </c>
      <c r="J46" s="24" t="n">
        <v>70</v>
      </c>
      <c r="K46" s="24" t="n">
        <v>67</v>
      </c>
      <c r="L46" s="24" t="n">
        <v>62</v>
      </c>
      <c r="M46" s="24" t="n">
        <v>68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7</v>
      </c>
      <c r="T46" s="24" t="n">
        <v>64</v>
      </c>
      <c r="U46" s="24" t="n">
        <v>66.79</v>
      </c>
      <c r="V46" s="24" t="n">
        <v>66.9</v>
      </c>
      <c r="W46" s="24" t="n">
        <v>-0.1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5</v>
      </c>
      <c r="E47" s="27" t="n">
        <v>68</v>
      </c>
      <c r="F47" s="27" t="n">
        <v>65</v>
      </c>
      <c r="G47" s="27" t="n">
        <v>69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4</v>
      </c>
      <c r="M47" s="27" t="n">
        <v>68</v>
      </c>
      <c r="N47" s="27" t="n">
        <v>68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15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04</v>
      </c>
      <c r="L48" s="24" t="n">
        <v>225</v>
      </c>
      <c r="M48" s="24" t="n">
        <v>216.2</v>
      </c>
      <c r="N48" s="24" t="n">
        <v>211</v>
      </c>
      <c r="O48" s="24" t="n">
        <v>24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2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25</v>
      </c>
      <c r="M49" s="24" t="n">
        <v>216.2</v>
      </c>
      <c r="N49" s="24" t="n">
        <v>220</v>
      </c>
      <c r="O49" s="24" t="n">
        <v>24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1.75</v>
      </c>
      <c r="V49" s="24" t="n">
        <v>221.6</v>
      </c>
      <c r="W49" s="24" t="n">
        <v>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0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9</v>
      </c>
      <c r="L50" s="27" t="n">
        <v>225</v>
      </c>
      <c r="M50" s="27" t="n">
        <v>216.9</v>
      </c>
      <c r="N50" s="27" t="n">
        <v>222</v>
      </c>
      <c r="O50" s="27" t="n">
        <v>24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1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6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s">
        <v>53</v>
      </c>
      <c r="M9" s="24" t="s">
        <v>54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4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s">
        <v>53</v>
      </c>
      <c r="M10" s="24" t="s">
        <v>54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4</v>
      </c>
      <c r="T10" s="24" t="s">
        <v>52</v>
      </c>
      <c r="U10" s="24" t="n">
        <v>36.39</v>
      </c>
      <c r="V10" s="24" t="n">
        <v>36.3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s">
        <v>53</v>
      </c>
      <c r="M11" s="27" t="s">
        <v>54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4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5</v>
      </c>
      <c r="D15" s="24" t="n">
        <v>3.57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3</v>
      </c>
      <c r="M15" s="24" t="n">
        <v>3.5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5</v>
      </c>
      <c r="D16" s="24" t="n">
        <v>3.57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5</v>
      </c>
      <c r="V16" s="24" t="n">
        <v>3.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5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8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50</v>
      </c>
      <c r="D18" s="24" t="n">
        <v>60</v>
      </c>
      <c r="E18" s="24" t="n">
        <v>60</v>
      </c>
      <c r="F18" s="24" t="s">
        <v>52</v>
      </c>
      <c r="G18" s="24" t="s">
        <v>52</v>
      </c>
      <c r="H18" s="24" t="s">
        <v>54</v>
      </c>
      <c r="I18" s="24" t="n">
        <v>53</v>
      </c>
      <c r="J18" s="24" t="n">
        <v>40</v>
      </c>
      <c r="K18" s="24" t="n">
        <v>60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55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55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s">
        <v>54</v>
      </c>
      <c r="I19" s="24" t="n">
        <v>55</v>
      </c>
      <c r="J19" s="24" t="n">
        <v>45</v>
      </c>
      <c r="K19" s="24" t="n">
        <v>65</v>
      </c>
      <c r="L19" s="24" t="n">
        <v>55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0</v>
      </c>
      <c r="R19" s="24" t="s">
        <v>52</v>
      </c>
      <c r="S19" s="24" t="n">
        <v>68</v>
      </c>
      <c r="T19" s="24" t="s">
        <v>52</v>
      </c>
      <c r="U19" s="24" t="n">
        <v>58.56</v>
      </c>
      <c r="V19" s="24" t="n">
        <v>58.62</v>
      </c>
      <c r="W19" s="24" t="n">
        <v>-0.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55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s">
        <v>54</v>
      </c>
      <c r="I20" s="27" t="n">
        <v>58</v>
      </c>
      <c r="J20" s="27" t="n">
        <v>57</v>
      </c>
      <c r="K20" s="27" t="n">
        <v>70</v>
      </c>
      <c r="L20" s="27" t="n">
        <v>60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62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50</v>
      </c>
      <c r="D21" s="24" t="n">
        <v>60</v>
      </c>
      <c r="E21" s="24" t="n">
        <v>60</v>
      </c>
      <c r="F21" s="24" t="s">
        <v>52</v>
      </c>
      <c r="G21" s="24" t="n">
        <v>50</v>
      </c>
      <c r="H21" s="24" t="s">
        <v>54</v>
      </c>
      <c r="I21" s="24" t="n">
        <v>55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60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55</v>
      </c>
      <c r="D22" s="24" t="n">
        <v>60</v>
      </c>
      <c r="E22" s="24" t="n">
        <v>60</v>
      </c>
      <c r="F22" s="24" t="s">
        <v>52</v>
      </c>
      <c r="G22" s="24" t="n">
        <v>55</v>
      </c>
      <c r="H22" s="24" t="s">
        <v>54</v>
      </c>
      <c r="I22" s="24" t="n">
        <v>55</v>
      </c>
      <c r="J22" s="24" t="n">
        <v>53</v>
      </c>
      <c r="K22" s="24" t="n">
        <v>65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65</v>
      </c>
      <c r="R22" s="24" t="s">
        <v>52</v>
      </c>
      <c r="S22" s="24" t="s">
        <v>52</v>
      </c>
      <c r="T22" s="24" t="n">
        <v>57</v>
      </c>
      <c r="U22" s="24" t="n">
        <v>57.4</v>
      </c>
      <c r="V22" s="24" t="n">
        <v>57.45</v>
      </c>
      <c r="W22" s="24" t="n">
        <v>-0.09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55</v>
      </c>
      <c r="D23" s="27" t="n">
        <v>60</v>
      </c>
      <c r="E23" s="27" t="n">
        <v>60</v>
      </c>
      <c r="F23" s="27" t="s">
        <v>52</v>
      </c>
      <c r="G23" s="27" t="n">
        <v>60</v>
      </c>
      <c r="H23" s="27" t="s">
        <v>54</v>
      </c>
      <c r="I23" s="27" t="n">
        <v>60</v>
      </c>
      <c r="J23" s="27" t="n">
        <v>55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7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4.4</v>
      </c>
      <c r="D24" s="24" t="n">
        <v>14.4</v>
      </c>
      <c r="E24" s="24" t="n">
        <v>15.2</v>
      </c>
      <c r="F24" s="24" t="n">
        <v>14.4</v>
      </c>
      <c r="G24" s="24" t="n">
        <v>14.5</v>
      </c>
      <c r="H24" s="24" t="n">
        <v>15.1</v>
      </c>
      <c r="I24" s="24" t="n">
        <v>15</v>
      </c>
      <c r="J24" s="24" t="n">
        <v>14</v>
      </c>
      <c r="K24" s="24" t="n">
        <v>14.6</v>
      </c>
      <c r="L24" s="24" t="n">
        <v>14.25</v>
      </c>
      <c r="M24" s="24" t="n">
        <v>14.5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5.2</v>
      </c>
      <c r="S24" s="24" t="n">
        <v>14.6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</v>
      </c>
      <c r="D25" s="24" t="n">
        <v>14.4</v>
      </c>
      <c r="E25" s="24" t="n">
        <v>15.6</v>
      </c>
      <c r="F25" s="24" t="n">
        <v>14.8</v>
      </c>
      <c r="G25" s="24" t="n">
        <v>15</v>
      </c>
      <c r="H25" s="24" t="n">
        <v>16</v>
      </c>
      <c r="I25" s="24" t="n">
        <v>15.2</v>
      </c>
      <c r="J25" s="24" t="n">
        <v>15</v>
      </c>
      <c r="K25" s="24" t="n">
        <v>14.6</v>
      </c>
      <c r="L25" s="24" t="n">
        <v>15</v>
      </c>
      <c r="M25" s="24" t="n">
        <v>15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5.2</v>
      </c>
      <c r="S25" s="24" t="n">
        <v>15.4</v>
      </c>
      <c r="T25" s="24" t="n">
        <v>15.5</v>
      </c>
      <c r="U25" s="24" t="n">
        <v>15.35</v>
      </c>
      <c r="V25" s="24" t="n">
        <v>15.41</v>
      </c>
      <c r="W25" s="24" t="n">
        <v>-0.39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</v>
      </c>
      <c r="D26" s="27" t="n">
        <v>14.7</v>
      </c>
      <c r="E26" s="27" t="n">
        <v>15.6</v>
      </c>
      <c r="F26" s="27" t="n">
        <v>15</v>
      </c>
      <c r="G26" s="27" t="n">
        <v>16</v>
      </c>
      <c r="H26" s="27" t="n">
        <v>16.5</v>
      </c>
      <c r="I26" s="27" t="n">
        <v>15.5</v>
      </c>
      <c r="J26" s="27" t="n">
        <v>15.5</v>
      </c>
      <c r="K26" s="27" t="n">
        <v>15.3</v>
      </c>
      <c r="L26" s="27" t="n">
        <v>17.5</v>
      </c>
      <c r="M26" s="27" t="n">
        <v>15.2</v>
      </c>
      <c r="N26" s="27" t="n">
        <v>14.8</v>
      </c>
      <c r="O26" s="27" t="n">
        <v>14.4</v>
      </c>
      <c r="P26" s="27" t="n">
        <v>15.9</v>
      </c>
      <c r="Q26" s="27" t="n">
        <v>18</v>
      </c>
      <c r="R26" s="27" t="n">
        <v>15.4</v>
      </c>
      <c r="S26" s="27" t="n">
        <v>15.4</v>
      </c>
      <c r="T26" s="27" t="n">
        <v>17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9</v>
      </c>
      <c r="D27" s="24" t="n">
        <v>40.9</v>
      </c>
      <c r="E27" s="24" t="n">
        <v>40.9</v>
      </c>
      <c r="F27" s="24" t="n">
        <v>40.5</v>
      </c>
      <c r="G27" s="24" t="n">
        <v>40</v>
      </c>
      <c r="H27" s="24" t="n">
        <v>40.5</v>
      </c>
      <c r="I27" s="24" t="n">
        <v>41.8</v>
      </c>
      <c r="J27" s="24" t="n">
        <v>40</v>
      </c>
      <c r="K27" s="24" t="n">
        <v>41</v>
      </c>
      <c r="L27" s="24" t="n">
        <v>39.95</v>
      </c>
      <c r="M27" s="24" t="n">
        <v>41</v>
      </c>
      <c r="N27" s="24" t="n">
        <v>40.9</v>
      </c>
      <c r="O27" s="24" t="n">
        <v>40.9</v>
      </c>
      <c r="P27" s="24" t="n">
        <v>41</v>
      </c>
      <c r="Q27" s="24" t="n">
        <v>40.5</v>
      </c>
      <c r="R27" s="24" t="n">
        <v>40.9</v>
      </c>
      <c r="S27" s="24" t="n">
        <v>40.9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2</v>
      </c>
      <c r="D28" s="24" t="n">
        <v>40.9</v>
      </c>
      <c r="E28" s="24" t="n">
        <v>40.9</v>
      </c>
      <c r="F28" s="24" t="n">
        <v>40.8</v>
      </c>
      <c r="G28" s="24" t="n">
        <v>41</v>
      </c>
      <c r="H28" s="24" t="n">
        <v>40.9</v>
      </c>
      <c r="I28" s="24" t="n">
        <v>42</v>
      </c>
      <c r="J28" s="24" t="n">
        <v>41</v>
      </c>
      <c r="K28" s="24" t="n">
        <v>41</v>
      </c>
      <c r="L28" s="24" t="n">
        <v>40.9</v>
      </c>
      <c r="M28" s="24" t="n">
        <v>41.5</v>
      </c>
      <c r="N28" s="24" t="n">
        <v>40.9</v>
      </c>
      <c r="O28" s="24" t="n">
        <v>40.9</v>
      </c>
      <c r="P28" s="24" t="n">
        <v>41.6</v>
      </c>
      <c r="Q28" s="24" t="n">
        <v>42.5</v>
      </c>
      <c r="R28" s="24" t="n">
        <v>40.9</v>
      </c>
      <c r="S28" s="24" t="n">
        <v>40.9</v>
      </c>
      <c r="T28" s="24" t="n">
        <v>39</v>
      </c>
      <c r="U28" s="24" t="n">
        <v>41.2</v>
      </c>
      <c r="V28" s="24" t="n">
        <v>41.13</v>
      </c>
      <c r="W28" s="24" t="n">
        <v>0.1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5</v>
      </c>
      <c r="D29" s="27" t="n">
        <v>40.9</v>
      </c>
      <c r="E29" s="27" t="n">
        <v>40.9</v>
      </c>
      <c r="F29" s="27" t="n">
        <v>41.5</v>
      </c>
      <c r="G29" s="27" t="n">
        <v>41</v>
      </c>
      <c r="H29" s="27" t="n">
        <v>42</v>
      </c>
      <c r="I29" s="27" t="n">
        <v>42</v>
      </c>
      <c r="J29" s="27" t="n">
        <v>42</v>
      </c>
      <c r="K29" s="27" t="n">
        <v>41.5</v>
      </c>
      <c r="L29" s="27" t="n">
        <v>44</v>
      </c>
      <c r="M29" s="27" t="n">
        <v>41.5</v>
      </c>
      <c r="N29" s="27" t="n">
        <v>41.5</v>
      </c>
      <c r="O29" s="27" t="n">
        <v>40.9</v>
      </c>
      <c r="P29" s="27" t="n">
        <v>41.9</v>
      </c>
      <c r="Q29" s="27" t="n">
        <v>44</v>
      </c>
      <c r="R29" s="27" t="n">
        <v>40.9</v>
      </c>
      <c r="S29" s="27" t="n">
        <v>40.9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2</v>
      </c>
      <c r="D30" s="24" t="s">
        <v>54</v>
      </c>
      <c r="E30" s="24" t="s">
        <v>54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4</v>
      </c>
      <c r="L30" s="24" t="n">
        <v>24</v>
      </c>
      <c r="M30" s="24" t="n">
        <v>24.5</v>
      </c>
      <c r="N30" s="24" t="s">
        <v>54</v>
      </c>
      <c r="O30" s="24" t="s">
        <v>54</v>
      </c>
      <c r="P30" s="24" t="s">
        <v>53</v>
      </c>
      <c r="Q30" s="24" t="n">
        <v>25.8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2</v>
      </c>
      <c r="D31" s="24" t="s">
        <v>54</v>
      </c>
      <c r="E31" s="24" t="s">
        <v>54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46</v>
      </c>
      <c r="K31" s="24" t="s">
        <v>54</v>
      </c>
      <c r="L31" s="24" t="n">
        <v>24.6</v>
      </c>
      <c r="M31" s="24" t="n">
        <v>24.6</v>
      </c>
      <c r="N31" s="24" t="s">
        <v>54</v>
      </c>
      <c r="O31" s="24" t="s">
        <v>54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3</v>
      </c>
      <c r="U31" s="24" t="n">
        <v>25.49</v>
      </c>
      <c r="V31" s="24" t="n">
        <v>25.43</v>
      </c>
      <c r="W31" s="24" t="n">
        <v>0.24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2</v>
      </c>
      <c r="D32" s="27" t="s">
        <v>54</v>
      </c>
      <c r="E32" s="27" t="s">
        <v>54</v>
      </c>
      <c r="F32" s="27" t="n">
        <v>24.6</v>
      </c>
      <c r="G32" s="27" t="s">
        <v>53</v>
      </c>
      <c r="H32" s="27" t="n">
        <v>24.9</v>
      </c>
      <c r="I32" s="27" t="n">
        <v>26</v>
      </c>
      <c r="J32" s="27" t="n">
        <v>26.5</v>
      </c>
      <c r="K32" s="27" t="s">
        <v>54</v>
      </c>
      <c r="L32" s="27" t="n">
        <v>27</v>
      </c>
      <c r="M32" s="27" t="n">
        <v>25</v>
      </c>
      <c r="N32" s="27" t="s">
        <v>54</v>
      </c>
      <c r="O32" s="27" t="s">
        <v>54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70</v>
      </c>
      <c r="I33" s="24" t="n">
        <v>70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0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3</v>
      </c>
      <c r="R34" s="24" t="n">
        <v>70</v>
      </c>
      <c r="S34" s="24" t="n">
        <v>72</v>
      </c>
      <c r="T34" s="24" t="n">
        <v>71</v>
      </c>
      <c r="U34" s="24" t="n">
        <v>71.26</v>
      </c>
      <c r="V34" s="24" t="n">
        <v>71.22</v>
      </c>
      <c r="W34" s="24" t="n">
        <v>0.06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1</v>
      </c>
      <c r="L35" s="27" t="n">
        <v>72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4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4</v>
      </c>
      <c r="N36" s="24" t="n">
        <v>1.42</v>
      </c>
      <c r="O36" s="24" t="s">
        <v>52</v>
      </c>
      <c r="P36" s="24" t="s">
        <v>54</v>
      </c>
      <c r="Q36" s="24" t="s">
        <v>54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4</v>
      </c>
      <c r="N37" s="24" t="n">
        <v>1.55</v>
      </c>
      <c r="O37" s="24" t="s">
        <v>52</v>
      </c>
      <c r="P37" s="24" t="s">
        <v>54</v>
      </c>
      <c r="Q37" s="24" t="s">
        <v>54</v>
      </c>
      <c r="R37" s="24" t="n">
        <v>1.65</v>
      </c>
      <c r="S37" s="24" t="n">
        <v>1.65</v>
      </c>
      <c r="T37" s="24" t="s">
        <v>52</v>
      </c>
      <c r="U37" s="24" t="n">
        <v>1.61</v>
      </c>
      <c r="V37" s="24" t="n">
        <v>1.59</v>
      </c>
      <c r="W37" s="24" t="n">
        <v>1.26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4</v>
      </c>
      <c r="N38" s="27" t="n">
        <v>1.63</v>
      </c>
      <c r="O38" s="27" t="s">
        <v>52</v>
      </c>
      <c r="P38" s="27" t="s">
        <v>54</v>
      </c>
      <c r="Q38" s="27" t="s">
        <v>54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9</v>
      </c>
      <c r="I42" s="24" t="n">
        <v>1.95</v>
      </c>
      <c r="J42" s="24" t="n">
        <v>2.3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09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1</v>
      </c>
      <c r="H43" s="24" t="n">
        <v>1.9</v>
      </c>
      <c r="I43" s="24" t="n">
        <v>2</v>
      </c>
      <c r="J43" s="24" t="n">
        <v>2.3</v>
      </c>
      <c r="K43" s="24" t="n">
        <v>2.2</v>
      </c>
      <c r="L43" s="24" t="n">
        <v>2.1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9</v>
      </c>
      <c r="R43" s="24" t="n">
        <v>1.8</v>
      </c>
      <c r="S43" s="24" t="n">
        <v>2.2</v>
      </c>
      <c r="T43" s="24" t="n">
        <v>2</v>
      </c>
      <c r="U43" s="24" t="n">
        <v>1.92</v>
      </c>
      <c r="V43" s="24" t="n">
        <v>1.92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2</v>
      </c>
      <c r="I44" s="27" t="n">
        <v>2.05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6</v>
      </c>
      <c r="D45" s="24" t="n">
        <v>66</v>
      </c>
      <c r="E45" s="24" t="n">
        <v>65</v>
      </c>
      <c r="F45" s="24" t="n">
        <v>60</v>
      </c>
      <c r="G45" s="24" t="n">
        <v>65</v>
      </c>
      <c r="H45" s="24" t="n">
        <v>63</v>
      </c>
      <c r="I45" s="24" t="n">
        <v>65</v>
      </c>
      <c r="J45" s="24" t="n">
        <v>67</v>
      </c>
      <c r="K45" s="24" t="n">
        <v>65</v>
      </c>
      <c r="L45" s="24" t="n">
        <v>58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5</v>
      </c>
      <c r="F46" s="24" t="n">
        <v>61</v>
      </c>
      <c r="G46" s="24" t="n">
        <v>65</v>
      </c>
      <c r="H46" s="24" t="n">
        <v>65</v>
      </c>
      <c r="I46" s="24" t="n">
        <v>66</v>
      </c>
      <c r="J46" s="24" t="n">
        <v>67</v>
      </c>
      <c r="K46" s="24" t="n">
        <v>66</v>
      </c>
      <c r="L46" s="24" t="n">
        <v>58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7</v>
      </c>
      <c r="T46" s="24" t="n">
        <v>63</v>
      </c>
      <c r="U46" s="24" t="n">
        <v>65.52</v>
      </c>
      <c r="V46" s="24" t="n">
        <v>65.25</v>
      </c>
      <c r="W46" s="24" t="n">
        <v>0.4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</v>
      </c>
      <c r="F47" s="27" t="n">
        <v>62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6</v>
      </c>
      <c r="L47" s="27" t="n">
        <v>60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30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6.2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4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7.01</v>
      </c>
      <c r="V49" s="24" t="n">
        <v>227.01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30</v>
      </c>
      <c r="M50" s="27" t="n">
        <v>222</v>
      </c>
      <c r="N50" s="27" t="n">
        <v>23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10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9" activeCellId="0" sqref="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65</v>
      </c>
      <c r="E15" s="24" t="s">
        <v>57</v>
      </c>
      <c r="F15" s="24" t="n">
        <v>3.42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4</v>
      </c>
      <c r="L15" s="24" t="n">
        <v>3.3</v>
      </c>
      <c r="M15" s="24" t="n">
        <v>3.55</v>
      </c>
      <c r="N15" s="24" t="n">
        <v>3.45</v>
      </c>
      <c r="O15" s="24" t="n">
        <v>3.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</v>
      </c>
      <c r="D16" s="24" t="n">
        <v>3.65</v>
      </c>
      <c r="E16" s="24" t="s">
        <v>57</v>
      </c>
      <c r="F16" s="24" t="n">
        <v>3.5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4</v>
      </c>
      <c r="L16" s="24" t="n">
        <v>3.3</v>
      </c>
      <c r="M16" s="24" t="n">
        <v>3.55</v>
      </c>
      <c r="N16" s="24" t="n">
        <v>3.5</v>
      </c>
      <c r="O16" s="24" t="n">
        <v>3.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4</v>
      </c>
      <c r="V16" s="24" t="n">
        <v>3.45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65</v>
      </c>
      <c r="E17" s="27" t="s">
        <v>57</v>
      </c>
      <c r="F17" s="27" t="n">
        <v>3.67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4</v>
      </c>
      <c r="L17" s="27" t="n">
        <v>3.5</v>
      </c>
      <c r="M17" s="27" t="n">
        <v>3.67</v>
      </c>
      <c r="N17" s="27" t="n">
        <v>3.5</v>
      </c>
      <c r="O17" s="27" t="n">
        <v>3.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60</v>
      </c>
      <c r="Q18" s="24" t="n">
        <v>55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5</v>
      </c>
      <c r="D19" s="24" t="n">
        <v>70</v>
      </c>
      <c r="E19" s="24" t="s">
        <v>58</v>
      </c>
      <c r="F19" s="24" t="s">
        <v>57</v>
      </c>
      <c r="G19" s="24" t="s">
        <v>57</v>
      </c>
      <c r="H19" s="24" t="n">
        <v>62.6</v>
      </c>
      <c r="I19" s="24" t="n">
        <v>60</v>
      </c>
      <c r="J19" s="24" t="n">
        <v>58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62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4.43</v>
      </c>
      <c r="V19" s="24" t="n">
        <v>64.45</v>
      </c>
      <c r="W19" s="24" t="n">
        <v>-0.0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70</v>
      </c>
      <c r="E20" s="27" t="s">
        <v>58</v>
      </c>
      <c r="F20" s="27" t="s">
        <v>57</v>
      </c>
      <c r="G20" s="27" t="s">
        <v>57</v>
      </c>
      <c r="H20" s="27" t="n">
        <v>65</v>
      </c>
      <c r="I20" s="27" t="n">
        <v>63</v>
      </c>
      <c r="J20" s="27" t="n">
        <v>58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80</v>
      </c>
      <c r="P20" s="27" t="n">
        <v>62</v>
      </c>
      <c r="Q20" s="27" t="n">
        <v>65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60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5</v>
      </c>
      <c r="D22" s="24" t="n">
        <v>60</v>
      </c>
      <c r="E22" s="24" t="s">
        <v>58</v>
      </c>
      <c r="F22" s="24" t="s">
        <v>57</v>
      </c>
      <c r="G22" s="24" t="n">
        <v>60</v>
      </c>
      <c r="H22" s="24" t="n">
        <v>62.6</v>
      </c>
      <c r="I22" s="24" t="n">
        <v>62</v>
      </c>
      <c r="J22" s="24" t="n">
        <v>61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2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2.04</v>
      </c>
      <c r="V22" s="24" t="n">
        <v>62.24</v>
      </c>
      <c r="W22" s="24" t="n">
        <v>-0.32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2</v>
      </c>
      <c r="H23" s="27" t="n">
        <v>65</v>
      </c>
      <c r="I23" s="27" t="n">
        <v>64</v>
      </c>
      <c r="J23" s="27" t="n">
        <v>65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2</v>
      </c>
      <c r="Q23" s="27" t="n">
        <v>70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4</v>
      </c>
      <c r="E24" s="24" t="n">
        <v>16.3</v>
      </c>
      <c r="F24" s="24" t="n">
        <v>15.1</v>
      </c>
      <c r="G24" s="24" t="n">
        <v>14.5</v>
      </c>
      <c r="H24" s="24" t="n">
        <v>15.4</v>
      </c>
      <c r="I24" s="24" t="n">
        <v>16</v>
      </c>
      <c r="J24" s="24" t="n">
        <v>14</v>
      </c>
      <c r="K24" s="24" t="n">
        <v>15.4</v>
      </c>
      <c r="L24" s="24" t="n">
        <v>14.95</v>
      </c>
      <c r="M24" s="24" t="n">
        <v>15.3</v>
      </c>
      <c r="N24" s="24" t="n">
        <v>15.3</v>
      </c>
      <c r="O24" s="24" t="n">
        <v>15</v>
      </c>
      <c r="P24" s="24" t="n">
        <v>16.3</v>
      </c>
      <c r="Q24" s="24" t="n">
        <v>14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8</v>
      </c>
      <c r="D25" s="24" t="n">
        <v>15.4</v>
      </c>
      <c r="E25" s="24" t="n">
        <v>16.5</v>
      </c>
      <c r="F25" s="24" t="n">
        <v>15.3</v>
      </c>
      <c r="G25" s="24" t="n">
        <v>15</v>
      </c>
      <c r="H25" s="24" t="n">
        <v>16.5</v>
      </c>
      <c r="I25" s="24" t="n">
        <v>16</v>
      </c>
      <c r="J25" s="24" t="n">
        <v>15</v>
      </c>
      <c r="K25" s="24" t="n">
        <v>15.4</v>
      </c>
      <c r="L25" s="24" t="n">
        <v>15.5</v>
      </c>
      <c r="M25" s="24" t="n">
        <v>15.5</v>
      </c>
      <c r="N25" s="24" t="n">
        <v>15.3</v>
      </c>
      <c r="O25" s="24" t="n">
        <v>15.3</v>
      </c>
      <c r="P25" s="24" t="n">
        <v>16.5</v>
      </c>
      <c r="Q25" s="24" t="n">
        <v>17.5</v>
      </c>
      <c r="R25" s="24" t="n">
        <v>16</v>
      </c>
      <c r="S25" s="24" t="n">
        <v>16</v>
      </c>
      <c r="T25" s="24" t="n">
        <v>16</v>
      </c>
      <c r="U25" s="24" t="n">
        <v>15.97</v>
      </c>
      <c r="V25" s="24" t="n">
        <v>15.97</v>
      </c>
      <c r="W25" s="24" t="n">
        <v>0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5.5</v>
      </c>
      <c r="H26" s="27" t="n">
        <v>16.5</v>
      </c>
      <c r="I26" s="27" t="n">
        <v>16.5</v>
      </c>
      <c r="J26" s="27" t="n">
        <v>15.5</v>
      </c>
      <c r="K26" s="27" t="n">
        <v>15.9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5</v>
      </c>
      <c r="Q26" s="27" t="n">
        <v>19</v>
      </c>
      <c r="R26" s="27" t="n">
        <v>16.3</v>
      </c>
      <c r="S26" s="27" t="n">
        <v>16</v>
      </c>
      <c r="T26" s="27" t="n">
        <v>17.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7</v>
      </c>
      <c r="D27" s="24" t="n">
        <v>41.7</v>
      </c>
      <c r="E27" s="24" t="n">
        <v>41.7</v>
      </c>
      <c r="F27" s="24" t="n">
        <v>42.3</v>
      </c>
      <c r="G27" s="24" t="n">
        <v>40</v>
      </c>
      <c r="H27" s="24" t="n">
        <v>41.7</v>
      </c>
      <c r="I27" s="24" t="n">
        <v>42.5</v>
      </c>
      <c r="J27" s="24" t="n">
        <v>39.5</v>
      </c>
      <c r="K27" s="24" t="n">
        <v>41.8</v>
      </c>
      <c r="L27" s="24" t="n">
        <v>41.7</v>
      </c>
      <c r="M27" s="24" t="n">
        <v>42.5</v>
      </c>
      <c r="N27" s="24" t="n">
        <v>41.7</v>
      </c>
      <c r="O27" s="24" t="n">
        <v>41.7</v>
      </c>
      <c r="P27" s="24" t="n">
        <v>42</v>
      </c>
      <c r="Q27" s="24" t="n">
        <v>40</v>
      </c>
      <c r="R27" s="24" t="n">
        <v>41.7</v>
      </c>
      <c r="S27" s="24" t="n">
        <v>41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2.5</v>
      </c>
      <c r="D28" s="24" t="n">
        <v>41.7</v>
      </c>
      <c r="E28" s="24" t="n">
        <v>41.7</v>
      </c>
      <c r="F28" s="24" t="n">
        <v>42.7</v>
      </c>
      <c r="G28" s="24" t="n">
        <v>40.5</v>
      </c>
      <c r="H28" s="24" t="n">
        <v>42</v>
      </c>
      <c r="I28" s="24" t="n">
        <v>42.8</v>
      </c>
      <c r="J28" s="24" t="n">
        <v>40.5</v>
      </c>
      <c r="K28" s="24" t="n">
        <v>41.8</v>
      </c>
      <c r="L28" s="24" t="n">
        <v>42.7</v>
      </c>
      <c r="M28" s="24" t="n">
        <v>43.2</v>
      </c>
      <c r="N28" s="24" t="n">
        <v>41.7</v>
      </c>
      <c r="O28" s="24" t="n">
        <v>41.7</v>
      </c>
      <c r="P28" s="24" t="n">
        <v>42.4</v>
      </c>
      <c r="Q28" s="24" t="n">
        <v>43</v>
      </c>
      <c r="R28" s="24" t="n">
        <v>41.7</v>
      </c>
      <c r="S28" s="24" t="n">
        <v>41.7</v>
      </c>
      <c r="T28" s="24" t="n">
        <v>40</v>
      </c>
      <c r="U28" s="24" t="n">
        <v>42.09</v>
      </c>
      <c r="V28" s="24" t="n">
        <v>42.66</v>
      </c>
      <c r="W28" s="24" t="n">
        <v>-1.3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3.2</v>
      </c>
      <c r="D29" s="27" t="n">
        <v>41.7</v>
      </c>
      <c r="E29" s="27" t="n">
        <v>41.7</v>
      </c>
      <c r="F29" s="27" t="n">
        <v>43.2</v>
      </c>
      <c r="G29" s="27" t="n">
        <v>41</v>
      </c>
      <c r="H29" s="27" t="n">
        <v>43</v>
      </c>
      <c r="I29" s="27" t="n">
        <v>43.2</v>
      </c>
      <c r="J29" s="27" t="n">
        <v>41</v>
      </c>
      <c r="K29" s="27" t="n">
        <v>42.3</v>
      </c>
      <c r="L29" s="27" t="n">
        <v>43</v>
      </c>
      <c r="M29" s="27" t="n">
        <v>43.2</v>
      </c>
      <c r="N29" s="27" t="n">
        <v>42</v>
      </c>
      <c r="O29" s="27" t="n">
        <v>41.7</v>
      </c>
      <c r="P29" s="27" t="n">
        <v>42.4</v>
      </c>
      <c r="Q29" s="27" t="n">
        <v>45</v>
      </c>
      <c r="R29" s="27" t="n">
        <v>41.7</v>
      </c>
      <c r="S29" s="27" t="n">
        <v>41.7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n">
        <v>24.75</v>
      </c>
      <c r="D30" s="24" t="s">
        <v>59</v>
      </c>
      <c r="E30" s="24" t="n">
        <v>23</v>
      </c>
      <c r="F30" s="24" t="s">
        <v>59</v>
      </c>
      <c r="G30" s="24" t="s">
        <v>58</v>
      </c>
      <c r="H30" s="24" t="n">
        <v>23.5</v>
      </c>
      <c r="I30" s="24" t="n">
        <v>24</v>
      </c>
      <c r="J30" s="24" t="n">
        <v>25</v>
      </c>
      <c r="K30" s="24" t="s">
        <v>59</v>
      </c>
      <c r="L30" s="24" t="n">
        <v>23</v>
      </c>
      <c r="M30" s="24" t="n">
        <v>24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8</v>
      </c>
      <c r="S30" s="24" t="n">
        <v>24.75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n">
        <v>24.75</v>
      </c>
      <c r="D31" s="24" t="s">
        <v>59</v>
      </c>
      <c r="E31" s="24" t="n">
        <v>23</v>
      </c>
      <c r="F31" s="24" t="s">
        <v>59</v>
      </c>
      <c r="G31" s="24" t="s">
        <v>58</v>
      </c>
      <c r="H31" s="24" t="n">
        <v>24.7</v>
      </c>
      <c r="I31" s="24" t="n">
        <v>25</v>
      </c>
      <c r="J31" s="24" t="n">
        <v>25</v>
      </c>
      <c r="K31" s="24" t="s">
        <v>59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8</v>
      </c>
      <c r="S31" s="24" t="n">
        <v>24.75</v>
      </c>
      <c r="T31" s="24" t="n">
        <v>25</v>
      </c>
      <c r="U31" s="24" t="n">
        <v>24.87</v>
      </c>
      <c r="V31" s="24" t="n">
        <v>24.88</v>
      </c>
      <c r="W31" s="24" t="n">
        <v>-0.04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n">
        <v>24.75</v>
      </c>
      <c r="D32" s="27" t="s">
        <v>59</v>
      </c>
      <c r="E32" s="27" t="n">
        <v>23</v>
      </c>
      <c r="F32" s="27" t="s">
        <v>59</v>
      </c>
      <c r="G32" s="27" t="s">
        <v>58</v>
      </c>
      <c r="H32" s="27" t="n">
        <v>26.46</v>
      </c>
      <c r="I32" s="27" t="n">
        <v>26</v>
      </c>
      <c r="J32" s="27" t="n">
        <v>27</v>
      </c>
      <c r="K32" s="27" t="s">
        <v>59</v>
      </c>
      <c r="L32" s="27" t="n">
        <v>23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8</v>
      </c>
      <c r="S32" s="27" t="n">
        <v>24.75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3</v>
      </c>
      <c r="F33" s="24" t="n">
        <v>71</v>
      </c>
      <c r="G33" s="24" t="n">
        <v>72</v>
      </c>
      <c r="H33" s="24" t="n">
        <v>72</v>
      </c>
      <c r="I33" s="24" t="n">
        <v>71</v>
      </c>
      <c r="J33" s="24" t="n">
        <v>75</v>
      </c>
      <c r="K33" s="24" t="n">
        <v>70</v>
      </c>
      <c r="L33" s="24" t="n">
        <v>71</v>
      </c>
      <c r="M33" s="24" t="n">
        <v>74</v>
      </c>
      <c r="N33" s="24" t="n">
        <v>70</v>
      </c>
      <c r="O33" s="24" t="n">
        <v>74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4</v>
      </c>
      <c r="F34" s="24" t="n">
        <v>72</v>
      </c>
      <c r="G34" s="24" t="n">
        <v>72</v>
      </c>
      <c r="H34" s="24" t="n">
        <v>73</v>
      </c>
      <c r="I34" s="24" t="n">
        <v>72</v>
      </c>
      <c r="J34" s="24" t="n">
        <v>75</v>
      </c>
      <c r="K34" s="24" t="n">
        <v>73</v>
      </c>
      <c r="L34" s="24" t="n">
        <v>71</v>
      </c>
      <c r="M34" s="24" t="n">
        <v>75</v>
      </c>
      <c r="N34" s="24" t="n">
        <v>70</v>
      </c>
      <c r="O34" s="24" t="n">
        <v>74</v>
      </c>
      <c r="P34" s="24" t="n">
        <v>74</v>
      </c>
      <c r="Q34" s="24" t="n">
        <v>75</v>
      </c>
      <c r="R34" s="24" t="n">
        <v>74</v>
      </c>
      <c r="S34" s="24" t="n">
        <v>73</v>
      </c>
      <c r="T34" s="24" t="n">
        <v>72</v>
      </c>
      <c r="U34" s="24" t="n">
        <v>72.88</v>
      </c>
      <c r="V34" s="24" t="n">
        <v>72.53</v>
      </c>
      <c r="W34" s="24" t="n">
        <v>0.48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4</v>
      </c>
      <c r="F35" s="27" t="n">
        <v>73</v>
      </c>
      <c r="G35" s="27" t="n">
        <v>74</v>
      </c>
      <c r="H35" s="27" t="n">
        <v>74</v>
      </c>
      <c r="I35" s="27" t="n">
        <v>73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2</v>
      </c>
      <c r="O35" s="27" t="n">
        <v>74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5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63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3</v>
      </c>
      <c r="D42" s="24" t="n">
        <v>2.05</v>
      </c>
      <c r="E42" s="24" t="n">
        <v>2.1</v>
      </c>
      <c r="F42" s="24" t="n">
        <v>2.2</v>
      </c>
      <c r="G42" s="24" t="n">
        <v>2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2</v>
      </c>
      <c r="M42" s="24" t="n">
        <v>2.2</v>
      </c>
      <c r="N42" s="24" t="n">
        <v>2.1</v>
      </c>
      <c r="O42" s="24" t="s">
        <v>57</v>
      </c>
      <c r="P42" s="24" t="n">
        <v>2.1</v>
      </c>
      <c r="Q42" s="24" t="n">
        <v>2.1</v>
      </c>
      <c r="R42" s="24" t="n">
        <v>1.8</v>
      </c>
      <c r="S42" s="24" t="n">
        <v>2.3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3</v>
      </c>
      <c r="D43" s="24" t="n">
        <v>2.05</v>
      </c>
      <c r="E43" s="24" t="n">
        <v>2.14</v>
      </c>
      <c r="F43" s="24" t="n">
        <v>2.25</v>
      </c>
      <c r="G43" s="24" t="n">
        <v>2.1</v>
      </c>
      <c r="H43" s="24" t="n">
        <v>2</v>
      </c>
      <c r="I43" s="24" t="n">
        <v>2.05</v>
      </c>
      <c r="J43" s="24" t="n">
        <v>2.2</v>
      </c>
      <c r="K43" s="24" t="n">
        <v>2.3</v>
      </c>
      <c r="L43" s="24" t="n">
        <v>2.2</v>
      </c>
      <c r="M43" s="24" t="n">
        <v>2.3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2</v>
      </c>
      <c r="V43" s="24" t="n">
        <v>2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3</v>
      </c>
      <c r="D44" s="27" t="n">
        <v>2.05</v>
      </c>
      <c r="E44" s="27" t="n">
        <v>2.25</v>
      </c>
      <c r="F44" s="27" t="n">
        <v>2.35</v>
      </c>
      <c r="G44" s="27" t="n">
        <v>2.2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2</v>
      </c>
      <c r="M44" s="27" t="n">
        <v>2.35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7</v>
      </c>
      <c r="D45" s="24" t="n">
        <v>65</v>
      </c>
      <c r="E45" s="24" t="n">
        <v>68</v>
      </c>
      <c r="F45" s="24" t="n">
        <v>63</v>
      </c>
      <c r="G45" s="24" t="n">
        <v>67</v>
      </c>
      <c r="H45" s="24" t="n">
        <v>66</v>
      </c>
      <c r="I45" s="24" t="n">
        <v>66</v>
      </c>
      <c r="J45" s="24" t="n">
        <v>70</v>
      </c>
      <c r="K45" s="24" t="n">
        <v>66</v>
      </c>
      <c r="L45" s="24" t="n">
        <v>60</v>
      </c>
      <c r="M45" s="24" t="n">
        <v>67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5</v>
      </c>
      <c r="E46" s="24" t="n">
        <v>68</v>
      </c>
      <c r="F46" s="24" t="n">
        <v>64</v>
      </c>
      <c r="G46" s="24" t="n">
        <v>67</v>
      </c>
      <c r="H46" s="24" t="n">
        <v>67</v>
      </c>
      <c r="I46" s="24" t="n">
        <v>67</v>
      </c>
      <c r="J46" s="24" t="n">
        <v>70</v>
      </c>
      <c r="K46" s="24" t="n">
        <v>67</v>
      </c>
      <c r="L46" s="24" t="n">
        <v>60</v>
      </c>
      <c r="M46" s="24" t="n">
        <v>68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7</v>
      </c>
      <c r="T46" s="24" t="n">
        <v>64</v>
      </c>
      <c r="U46" s="24" t="n">
        <v>66.6</v>
      </c>
      <c r="V46" s="24" t="n">
        <v>66.79</v>
      </c>
      <c r="W46" s="24" t="n">
        <v>-0.2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5</v>
      </c>
      <c r="E47" s="27" t="n">
        <v>68</v>
      </c>
      <c r="F47" s="27" t="n">
        <v>65</v>
      </c>
      <c r="G47" s="27" t="n">
        <v>69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2</v>
      </c>
      <c r="M47" s="27" t="n">
        <v>68</v>
      </c>
      <c r="N47" s="27" t="n">
        <v>68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15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16.2</v>
      </c>
      <c r="N48" s="24" t="n">
        <v>214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2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25</v>
      </c>
      <c r="M49" s="24" t="n">
        <v>216.2</v>
      </c>
      <c r="N49" s="24" t="n">
        <v>227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1.49</v>
      </c>
      <c r="V49" s="24" t="n">
        <v>221.75</v>
      </c>
      <c r="W49" s="24" t="n">
        <v>-0.1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0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9</v>
      </c>
      <c r="L50" s="27" t="n">
        <v>225</v>
      </c>
      <c r="M50" s="27" t="n">
        <v>216.9</v>
      </c>
      <c r="N50" s="27" t="n">
        <v>227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1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4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7</v>
      </c>
      <c r="D6" s="24" t="n">
        <v>15</v>
      </c>
      <c r="E6" s="24" t="s">
        <v>57</v>
      </c>
      <c r="F6" s="24" t="s">
        <v>58</v>
      </c>
      <c r="G6" s="24" t="s">
        <v>57</v>
      </c>
      <c r="H6" s="24" t="s">
        <v>57</v>
      </c>
      <c r="I6" s="24" t="s">
        <v>57</v>
      </c>
      <c r="J6" s="24" t="s">
        <v>57</v>
      </c>
      <c r="K6" s="24" t="n">
        <v>15</v>
      </c>
      <c r="L6" s="24" t="s">
        <v>59</v>
      </c>
      <c r="M6" s="24" t="s">
        <v>58</v>
      </c>
      <c r="N6" s="24" t="s">
        <v>57</v>
      </c>
      <c r="O6" s="24" t="s">
        <v>57</v>
      </c>
      <c r="P6" s="24" t="s">
        <v>57</v>
      </c>
      <c r="Q6" s="24" t="s">
        <v>57</v>
      </c>
      <c r="R6" s="24" t="s">
        <v>58</v>
      </c>
      <c r="S6" s="24" t="s">
        <v>58</v>
      </c>
      <c r="T6" s="24" t="s">
        <v>57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65</v>
      </c>
      <c r="E15" s="24" t="s">
        <v>57</v>
      </c>
      <c r="F15" s="24" t="n">
        <v>3.5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4</v>
      </c>
      <c r="L15" s="24" t="n">
        <v>3.3</v>
      </c>
      <c r="M15" s="24" t="n">
        <v>3.55</v>
      </c>
      <c r="N15" s="24" t="n">
        <v>3.45</v>
      </c>
      <c r="O15" s="24" t="n">
        <v>3.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</v>
      </c>
      <c r="D16" s="24" t="n">
        <v>3.65</v>
      </c>
      <c r="E16" s="24" t="s">
        <v>57</v>
      </c>
      <c r="F16" s="24" t="n">
        <v>3.58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4</v>
      </c>
      <c r="L16" s="24" t="n">
        <v>3.3</v>
      </c>
      <c r="M16" s="24" t="n">
        <v>3.6</v>
      </c>
      <c r="N16" s="24" t="n">
        <v>3.5</v>
      </c>
      <c r="O16" s="24" t="n">
        <v>3.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6</v>
      </c>
      <c r="V16" s="24" t="n">
        <v>3.44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65</v>
      </c>
      <c r="E17" s="27" t="s">
        <v>57</v>
      </c>
      <c r="F17" s="27" t="n">
        <v>3.75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4</v>
      </c>
      <c r="L17" s="27" t="n">
        <v>3.5</v>
      </c>
      <c r="M17" s="27" t="n">
        <v>3.75</v>
      </c>
      <c r="N17" s="27" t="n">
        <v>3.5</v>
      </c>
      <c r="O17" s="27" t="n">
        <v>3.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55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5</v>
      </c>
      <c r="D19" s="24" t="n">
        <v>70</v>
      </c>
      <c r="E19" s="24" t="s">
        <v>58</v>
      </c>
      <c r="F19" s="24" t="s">
        <v>57</v>
      </c>
      <c r="G19" s="24" t="s">
        <v>57</v>
      </c>
      <c r="H19" s="24" t="n">
        <v>65</v>
      </c>
      <c r="I19" s="24" t="n">
        <v>60</v>
      </c>
      <c r="J19" s="24" t="n">
        <v>58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5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3.79</v>
      </c>
      <c r="V19" s="24" t="n">
        <v>64.43</v>
      </c>
      <c r="W19" s="24" t="n">
        <v>-0.9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70</v>
      </c>
      <c r="E20" s="27" t="s">
        <v>58</v>
      </c>
      <c r="F20" s="27" t="s">
        <v>57</v>
      </c>
      <c r="G20" s="27" t="s">
        <v>57</v>
      </c>
      <c r="H20" s="27" t="n">
        <v>65</v>
      </c>
      <c r="I20" s="27" t="n">
        <v>63</v>
      </c>
      <c r="J20" s="27" t="n">
        <v>58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80</v>
      </c>
      <c r="P20" s="27" t="n">
        <v>55</v>
      </c>
      <c r="Q20" s="27" t="n">
        <v>65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55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5</v>
      </c>
      <c r="D22" s="24" t="n">
        <v>60</v>
      </c>
      <c r="E22" s="24" t="s">
        <v>58</v>
      </c>
      <c r="F22" s="24" t="s">
        <v>57</v>
      </c>
      <c r="G22" s="24" t="n">
        <v>60</v>
      </c>
      <c r="H22" s="24" t="n">
        <v>65</v>
      </c>
      <c r="I22" s="24" t="n">
        <v>62</v>
      </c>
      <c r="J22" s="24" t="n">
        <v>61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2.05</v>
      </c>
      <c r="V22" s="24" t="n">
        <v>62.04</v>
      </c>
      <c r="W22" s="24" t="n">
        <v>0.02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2</v>
      </c>
      <c r="H23" s="27" t="n">
        <v>65</v>
      </c>
      <c r="I23" s="27" t="n">
        <v>64</v>
      </c>
      <c r="J23" s="27" t="n">
        <v>65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70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4</v>
      </c>
      <c r="E24" s="24" t="n">
        <v>16.3</v>
      </c>
      <c r="F24" s="24" t="n">
        <v>15.1</v>
      </c>
      <c r="G24" s="24" t="n">
        <v>14.5</v>
      </c>
      <c r="H24" s="24" t="n">
        <v>16</v>
      </c>
      <c r="I24" s="24" t="n">
        <v>16</v>
      </c>
      <c r="J24" s="24" t="n">
        <v>14</v>
      </c>
      <c r="K24" s="24" t="n">
        <v>15.4</v>
      </c>
      <c r="L24" s="24" t="n">
        <v>14.95</v>
      </c>
      <c r="M24" s="24" t="n">
        <v>15.3</v>
      </c>
      <c r="N24" s="24" t="n">
        <v>15.3</v>
      </c>
      <c r="O24" s="24" t="n">
        <v>15</v>
      </c>
      <c r="P24" s="24" t="n">
        <v>16.3</v>
      </c>
      <c r="Q24" s="24" t="n">
        <v>14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8</v>
      </c>
      <c r="D25" s="24" t="n">
        <v>15.4</v>
      </c>
      <c r="E25" s="24" t="n">
        <v>16.5</v>
      </c>
      <c r="F25" s="24" t="n">
        <v>15.3</v>
      </c>
      <c r="G25" s="24" t="n">
        <v>15</v>
      </c>
      <c r="H25" s="24" t="n">
        <v>16.5</v>
      </c>
      <c r="I25" s="24" t="n">
        <v>16</v>
      </c>
      <c r="J25" s="24" t="n">
        <v>15</v>
      </c>
      <c r="K25" s="24" t="n">
        <v>15.4</v>
      </c>
      <c r="L25" s="24" t="n">
        <v>15.5</v>
      </c>
      <c r="M25" s="24" t="n">
        <v>15.5</v>
      </c>
      <c r="N25" s="24" t="n">
        <v>15.3</v>
      </c>
      <c r="O25" s="24" t="n">
        <v>15.3</v>
      </c>
      <c r="P25" s="24" t="n">
        <v>16.5</v>
      </c>
      <c r="Q25" s="24" t="n">
        <v>17.5</v>
      </c>
      <c r="R25" s="24" t="n">
        <v>16</v>
      </c>
      <c r="S25" s="24" t="n">
        <v>16</v>
      </c>
      <c r="T25" s="24" t="n">
        <v>16</v>
      </c>
      <c r="U25" s="24" t="n">
        <v>15.97</v>
      </c>
      <c r="V25" s="24" t="n">
        <v>15.97</v>
      </c>
      <c r="W25" s="24" t="n">
        <v>0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5.5</v>
      </c>
      <c r="H26" s="27" t="n">
        <v>17</v>
      </c>
      <c r="I26" s="27" t="n">
        <v>16.5</v>
      </c>
      <c r="J26" s="27" t="n">
        <v>16</v>
      </c>
      <c r="K26" s="27" t="n">
        <v>15.9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5</v>
      </c>
      <c r="Q26" s="27" t="n">
        <v>19</v>
      </c>
      <c r="R26" s="27" t="n">
        <v>16.3</v>
      </c>
      <c r="S26" s="27" t="n">
        <v>16</v>
      </c>
      <c r="T26" s="27" t="n">
        <v>17.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4</v>
      </c>
      <c r="D27" s="24" t="n">
        <v>41.4</v>
      </c>
      <c r="E27" s="24" t="n">
        <v>41.7</v>
      </c>
      <c r="F27" s="24" t="n">
        <v>41.3</v>
      </c>
      <c r="G27" s="24" t="n">
        <v>40</v>
      </c>
      <c r="H27" s="24" t="n">
        <v>41.4</v>
      </c>
      <c r="I27" s="24" t="n">
        <v>42.2</v>
      </c>
      <c r="J27" s="24" t="n">
        <v>39.5</v>
      </c>
      <c r="K27" s="24" t="n">
        <v>41.5</v>
      </c>
      <c r="L27" s="24" t="n">
        <v>41.7</v>
      </c>
      <c r="M27" s="24" t="n">
        <v>41.7</v>
      </c>
      <c r="N27" s="24" t="n">
        <v>41.4</v>
      </c>
      <c r="O27" s="24" t="n">
        <v>41.4</v>
      </c>
      <c r="P27" s="24" t="n">
        <v>41.5</v>
      </c>
      <c r="Q27" s="24" t="n">
        <v>40</v>
      </c>
      <c r="R27" s="24" t="n">
        <v>41.4</v>
      </c>
      <c r="S27" s="24" t="n">
        <v>41.4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95</v>
      </c>
      <c r="D28" s="24" t="n">
        <v>41.4</v>
      </c>
      <c r="E28" s="24" t="n">
        <v>41.7</v>
      </c>
      <c r="F28" s="24" t="n">
        <v>41.7</v>
      </c>
      <c r="G28" s="24" t="n">
        <v>40.5</v>
      </c>
      <c r="H28" s="24" t="n">
        <v>42</v>
      </c>
      <c r="I28" s="24" t="n">
        <v>42.5</v>
      </c>
      <c r="J28" s="24" t="n">
        <v>40.5</v>
      </c>
      <c r="K28" s="24" t="n">
        <v>41.5</v>
      </c>
      <c r="L28" s="24" t="n">
        <v>42.7</v>
      </c>
      <c r="M28" s="24" t="n">
        <v>42.5</v>
      </c>
      <c r="N28" s="24" t="n">
        <v>41.4</v>
      </c>
      <c r="O28" s="24" t="n">
        <v>41.4</v>
      </c>
      <c r="P28" s="24" t="n">
        <v>41.5</v>
      </c>
      <c r="Q28" s="24" t="n">
        <v>43</v>
      </c>
      <c r="R28" s="24" t="n">
        <v>41.4</v>
      </c>
      <c r="S28" s="24" t="n">
        <v>41.4</v>
      </c>
      <c r="T28" s="24" t="n">
        <v>41</v>
      </c>
      <c r="U28" s="24" t="n">
        <v>41.8</v>
      </c>
      <c r="V28" s="24" t="n">
        <v>42.09</v>
      </c>
      <c r="W28" s="24" t="n">
        <v>-0.6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2.5</v>
      </c>
      <c r="D29" s="27" t="n">
        <v>41.4</v>
      </c>
      <c r="E29" s="27" t="n">
        <v>42</v>
      </c>
      <c r="F29" s="27" t="n">
        <v>42.5</v>
      </c>
      <c r="G29" s="27" t="n">
        <v>41</v>
      </c>
      <c r="H29" s="27" t="n">
        <v>43.3</v>
      </c>
      <c r="I29" s="27" t="n">
        <v>42.9</v>
      </c>
      <c r="J29" s="27" t="n">
        <v>41</v>
      </c>
      <c r="K29" s="27" t="n">
        <v>42.3</v>
      </c>
      <c r="L29" s="27" t="n">
        <v>43</v>
      </c>
      <c r="M29" s="27" t="n">
        <v>42.5</v>
      </c>
      <c r="N29" s="27" t="n">
        <v>42</v>
      </c>
      <c r="O29" s="27" t="n">
        <v>41.4</v>
      </c>
      <c r="P29" s="27" t="n">
        <v>42.1</v>
      </c>
      <c r="Q29" s="27" t="n">
        <v>45</v>
      </c>
      <c r="R29" s="27" t="n">
        <v>41.4</v>
      </c>
      <c r="S29" s="27" t="n">
        <v>41.4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n">
        <v>24.75</v>
      </c>
      <c r="D30" s="24" t="s">
        <v>59</v>
      </c>
      <c r="E30" s="24" t="n">
        <v>23</v>
      </c>
      <c r="F30" s="24" t="s">
        <v>59</v>
      </c>
      <c r="G30" s="24" t="s">
        <v>58</v>
      </c>
      <c r="H30" s="24" t="n">
        <v>23.5</v>
      </c>
      <c r="I30" s="24" t="n">
        <v>24</v>
      </c>
      <c r="J30" s="24" t="n">
        <v>25</v>
      </c>
      <c r="K30" s="24" t="s">
        <v>59</v>
      </c>
      <c r="L30" s="24" t="n">
        <v>23</v>
      </c>
      <c r="M30" s="24" t="n">
        <v>24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8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n">
        <v>24.75</v>
      </c>
      <c r="D31" s="24" t="s">
        <v>59</v>
      </c>
      <c r="E31" s="24" t="n">
        <v>23</v>
      </c>
      <c r="F31" s="24" t="s">
        <v>59</v>
      </c>
      <c r="G31" s="24" t="s">
        <v>58</v>
      </c>
      <c r="H31" s="24" t="n">
        <v>26</v>
      </c>
      <c r="I31" s="24" t="n">
        <v>25</v>
      </c>
      <c r="J31" s="24" t="n">
        <v>26</v>
      </c>
      <c r="K31" s="24" t="s">
        <v>59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8</v>
      </c>
      <c r="S31" s="24" t="n">
        <v>24.75</v>
      </c>
      <c r="T31" s="24" t="n">
        <v>24</v>
      </c>
      <c r="U31" s="24" t="n">
        <v>25.03</v>
      </c>
      <c r="V31" s="24" t="n">
        <v>24.87</v>
      </c>
      <c r="W31" s="24" t="n">
        <v>0.64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n">
        <v>24.75</v>
      </c>
      <c r="D32" s="27" t="s">
        <v>59</v>
      </c>
      <c r="E32" s="27" t="n">
        <v>23</v>
      </c>
      <c r="F32" s="27" t="s">
        <v>59</v>
      </c>
      <c r="G32" s="27" t="s">
        <v>58</v>
      </c>
      <c r="H32" s="27" t="n">
        <v>26.46</v>
      </c>
      <c r="I32" s="27" t="n">
        <v>26</v>
      </c>
      <c r="J32" s="27" t="n">
        <v>27</v>
      </c>
      <c r="K32" s="27" t="s">
        <v>59</v>
      </c>
      <c r="L32" s="27" t="n">
        <v>23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8</v>
      </c>
      <c r="S32" s="27" t="n">
        <v>24.75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3</v>
      </c>
      <c r="F33" s="24" t="n">
        <v>71</v>
      </c>
      <c r="G33" s="24" t="n">
        <v>72</v>
      </c>
      <c r="H33" s="24" t="n">
        <v>72</v>
      </c>
      <c r="I33" s="24" t="n">
        <v>71</v>
      </c>
      <c r="J33" s="24" t="n">
        <v>75</v>
      </c>
      <c r="K33" s="24" t="n">
        <v>70</v>
      </c>
      <c r="L33" s="24" t="n">
        <v>71</v>
      </c>
      <c r="M33" s="24" t="n">
        <v>74</v>
      </c>
      <c r="N33" s="24" t="n">
        <v>70</v>
      </c>
      <c r="O33" s="24" t="n">
        <v>74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4</v>
      </c>
      <c r="F34" s="24" t="n">
        <v>72</v>
      </c>
      <c r="G34" s="24" t="n">
        <v>72</v>
      </c>
      <c r="H34" s="24" t="n">
        <v>73</v>
      </c>
      <c r="I34" s="24" t="n">
        <v>72</v>
      </c>
      <c r="J34" s="24" t="n">
        <v>75</v>
      </c>
      <c r="K34" s="24" t="n">
        <v>73</v>
      </c>
      <c r="L34" s="24" t="n">
        <v>71</v>
      </c>
      <c r="M34" s="24" t="n">
        <v>75</v>
      </c>
      <c r="N34" s="24" t="n">
        <v>70</v>
      </c>
      <c r="O34" s="24" t="n">
        <v>74</v>
      </c>
      <c r="P34" s="24" t="n">
        <v>74</v>
      </c>
      <c r="Q34" s="24" t="n">
        <v>75</v>
      </c>
      <c r="R34" s="24" t="n">
        <v>74</v>
      </c>
      <c r="S34" s="24" t="n">
        <v>73</v>
      </c>
      <c r="T34" s="24" t="n">
        <v>72</v>
      </c>
      <c r="U34" s="24" t="n">
        <v>72.88</v>
      </c>
      <c r="V34" s="24" t="n">
        <v>72.88</v>
      </c>
      <c r="W34" s="24" t="n">
        <v>0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4</v>
      </c>
      <c r="F35" s="27" t="n">
        <v>73</v>
      </c>
      <c r="G35" s="27" t="n">
        <v>74</v>
      </c>
      <c r="H35" s="27" t="n">
        <v>73</v>
      </c>
      <c r="I35" s="27" t="n">
        <v>73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2</v>
      </c>
      <c r="O35" s="27" t="n">
        <v>74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5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</v>
      </c>
      <c r="S37" s="24" t="n">
        <v>1.5</v>
      </c>
      <c r="T37" s="24" t="s">
        <v>57</v>
      </c>
      <c r="U37" s="24" t="n">
        <v>1.55</v>
      </c>
      <c r="V37" s="24" t="n">
        <v>1.57</v>
      </c>
      <c r="W37" s="24" t="n">
        <v>-1.27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63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</v>
      </c>
      <c r="O38" s="27" t="s">
        <v>57</v>
      </c>
      <c r="P38" s="27" t="s">
        <v>59</v>
      </c>
      <c r="Q38" s="27" t="s">
        <v>59</v>
      </c>
      <c r="R38" s="27" t="n">
        <v>1.6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3</v>
      </c>
      <c r="D42" s="24" t="n">
        <v>2.05</v>
      </c>
      <c r="E42" s="24" t="n">
        <v>2.1</v>
      </c>
      <c r="F42" s="24" t="n">
        <v>2.2</v>
      </c>
      <c r="G42" s="24" t="n">
        <v>2.1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2</v>
      </c>
      <c r="M42" s="24" t="n">
        <v>2.2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3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3</v>
      </c>
      <c r="D43" s="24" t="n">
        <v>2.05</v>
      </c>
      <c r="E43" s="24" t="n">
        <v>2.14</v>
      </c>
      <c r="F43" s="24" t="n">
        <v>2.25</v>
      </c>
      <c r="G43" s="24" t="n">
        <v>2.2</v>
      </c>
      <c r="H43" s="24" t="n">
        <v>2</v>
      </c>
      <c r="I43" s="24" t="n">
        <v>2.05</v>
      </c>
      <c r="J43" s="24" t="n">
        <v>2.2</v>
      </c>
      <c r="K43" s="24" t="n">
        <v>2.3</v>
      </c>
      <c r="L43" s="24" t="n">
        <v>2.2</v>
      </c>
      <c r="M43" s="24" t="n">
        <v>2.3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2</v>
      </c>
      <c r="V43" s="24" t="n">
        <v>2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3</v>
      </c>
      <c r="D44" s="27" t="n">
        <v>2.05</v>
      </c>
      <c r="E44" s="27" t="n">
        <v>2.25</v>
      </c>
      <c r="F44" s="27" t="n">
        <v>2.35</v>
      </c>
      <c r="G44" s="27" t="n">
        <v>2.2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2</v>
      </c>
      <c r="M44" s="27" t="n">
        <v>2.35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7</v>
      </c>
      <c r="D45" s="24" t="n">
        <v>65</v>
      </c>
      <c r="E45" s="24" t="n">
        <v>68</v>
      </c>
      <c r="F45" s="24" t="n">
        <v>63</v>
      </c>
      <c r="G45" s="24" t="n">
        <v>67</v>
      </c>
      <c r="H45" s="24" t="n">
        <v>66</v>
      </c>
      <c r="I45" s="24" t="n">
        <v>66</v>
      </c>
      <c r="J45" s="24" t="n">
        <v>70</v>
      </c>
      <c r="K45" s="24" t="n">
        <v>66</v>
      </c>
      <c r="L45" s="24" t="n">
        <v>60</v>
      </c>
      <c r="M45" s="24" t="n">
        <v>68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5</v>
      </c>
      <c r="E46" s="24" t="n">
        <v>68</v>
      </c>
      <c r="F46" s="24" t="n">
        <v>64</v>
      </c>
      <c r="G46" s="24" t="n">
        <v>67</v>
      </c>
      <c r="H46" s="24" t="n">
        <v>67</v>
      </c>
      <c r="I46" s="24" t="n">
        <v>67</v>
      </c>
      <c r="J46" s="24" t="n">
        <v>70</v>
      </c>
      <c r="K46" s="24" t="n">
        <v>67</v>
      </c>
      <c r="L46" s="24" t="n">
        <v>60</v>
      </c>
      <c r="M46" s="24" t="n">
        <v>68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7</v>
      </c>
      <c r="T46" s="24" t="n">
        <v>64</v>
      </c>
      <c r="U46" s="24" t="n">
        <v>66.6</v>
      </c>
      <c r="V46" s="24" t="n">
        <v>66.6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5</v>
      </c>
      <c r="E47" s="27" t="n">
        <v>68</v>
      </c>
      <c r="F47" s="27" t="n">
        <v>65</v>
      </c>
      <c r="G47" s="27" t="n">
        <v>69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2</v>
      </c>
      <c r="M47" s="27" t="n">
        <v>69</v>
      </c>
      <c r="N47" s="27" t="n">
        <v>68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20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20.9</v>
      </c>
      <c r="N48" s="24" t="n">
        <v>214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7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25</v>
      </c>
      <c r="M49" s="24" t="n">
        <v>220.9</v>
      </c>
      <c r="N49" s="24" t="n">
        <v>227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3.04</v>
      </c>
      <c r="V49" s="24" t="n">
        <v>221.49</v>
      </c>
      <c r="W49" s="24" t="n">
        <v>0.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5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9</v>
      </c>
      <c r="L50" s="27" t="n">
        <v>225</v>
      </c>
      <c r="M50" s="27" t="n">
        <v>225</v>
      </c>
      <c r="N50" s="27" t="n">
        <v>227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0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4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65</v>
      </c>
      <c r="E15" s="24" t="s">
        <v>57</v>
      </c>
      <c r="F15" s="24" t="n">
        <v>3.5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4</v>
      </c>
      <c r="L15" s="24" t="n">
        <v>3.3</v>
      </c>
      <c r="M15" s="24" t="n">
        <v>3.55</v>
      </c>
      <c r="N15" s="24" t="n">
        <v>3.45</v>
      </c>
      <c r="O15" s="24" t="n">
        <v>3.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5</v>
      </c>
      <c r="D16" s="24" t="n">
        <v>3.65</v>
      </c>
      <c r="E16" s="24" t="s">
        <v>57</v>
      </c>
      <c r="F16" s="24" t="n">
        <v>3.58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4</v>
      </c>
      <c r="L16" s="24" t="n">
        <v>3.3</v>
      </c>
      <c r="M16" s="24" t="n">
        <v>3.6</v>
      </c>
      <c r="N16" s="24" t="n">
        <v>3.5</v>
      </c>
      <c r="O16" s="24" t="n">
        <v>3.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7</v>
      </c>
      <c r="V16" s="24" t="n">
        <v>3.46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65</v>
      </c>
      <c r="E17" s="27" t="s">
        <v>57</v>
      </c>
      <c r="F17" s="27" t="n">
        <v>3.75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4</v>
      </c>
      <c r="L17" s="27" t="n">
        <v>3.5</v>
      </c>
      <c r="M17" s="27" t="n">
        <v>3.75</v>
      </c>
      <c r="N17" s="27" t="n">
        <v>3.5</v>
      </c>
      <c r="O17" s="27" t="n">
        <v>3.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55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70</v>
      </c>
      <c r="E19" s="24" t="s">
        <v>58</v>
      </c>
      <c r="F19" s="24" t="s">
        <v>57</v>
      </c>
      <c r="G19" s="24" t="s">
        <v>57</v>
      </c>
      <c r="H19" s="24" t="n">
        <v>62.6</v>
      </c>
      <c r="I19" s="24" t="n">
        <v>60</v>
      </c>
      <c r="J19" s="24" t="n">
        <v>64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5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3.6</v>
      </c>
      <c r="V19" s="24" t="n">
        <v>63.79</v>
      </c>
      <c r="W19" s="24" t="n">
        <v>-0.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70</v>
      </c>
      <c r="E20" s="27" t="s">
        <v>58</v>
      </c>
      <c r="F20" s="27" t="s">
        <v>57</v>
      </c>
      <c r="G20" s="27" t="s">
        <v>57</v>
      </c>
      <c r="H20" s="27" t="n">
        <v>65</v>
      </c>
      <c r="I20" s="27" t="n">
        <v>63</v>
      </c>
      <c r="J20" s="27" t="n">
        <v>64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80</v>
      </c>
      <c r="P20" s="27" t="n">
        <v>55</v>
      </c>
      <c r="Q20" s="27" t="n">
        <v>65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55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8</v>
      </c>
      <c r="F22" s="24" t="s">
        <v>57</v>
      </c>
      <c r="G22" s="24" t="n">
        <v>60</v>
      </c>
      <c r="H22" s="24" t="n">
        <v>62.6</v>
      </c>
      <c r="I22" s="24" t="n">
        <v>62</v>
      </c>
      <c r="J22" s="24" t="n">
        <v>61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1.93</v>
      </c>
      <c r="V22" s="24" t="n">
        <v>62.05</v>
      </c>
      <c r="W22" s="24" t="n">
        <v>-0.19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2</v>
      </c>
      <c r="H23" s="27" t="n">
        <v>65</v>
      </c>
      <c r="I23" s="27" t="n">
        <v>64</v>
      </c>
      <c r="J23" s="27" t="n">
        <v>67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70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4</v>
      </c>
      <c r="E24" s="24" t="n">
        <v>16</v>
      </c>
      <c r="F24" s="24" t="n">
        <v>15.1</v>
      </c>
      <c r="G24" s="24" t="n">
        <v>15</v>
      </c>
      <c r="H24" s="24" t="n">
        <v>15.4</v>
      </c>
      <c r="I24" s="24" t="n">
        <v>16</v>
      </c>
      <c r="J24" s="24" t="n">
        <v>14</v>
      </c>
      <c r="K24" s="24" t="n">
        <v>15.4</v>
      </c>
      <c r="L24" s="24" t="n">
        <v>14.95</v>
      </c>
      <c r="M24" s="24" t="n">
        <v>15.3</v>
      </c>
      <c r="N24" s="24" t="n">
        <v>15.3</v>
      </c>
      <c r="O24" s="24" t="n">
        <v>15</v>
      </c>
      <c r="P24" s="24" t="n">
        <v>16.3</v>
      </c>
      <c r="Q24" s="24" t="n">
        <v>14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6</v>
      </c>
      <c r="D25" s="24" t="n">
        <v>15.4</v>
      </c>
      <c r="E25" s="24" t="n">
        <v>16.5</v>
      </c>
      <c r="F25" s="24" t="n">
        <v>15.3</v>
      </c>
      <c r="G25" s="24" t="n">
        <v>15</v>
      </c>
      <c r="H25" s="24" t="n">
        <v>16.5</v>
      </c>
      <c r="I25" s="24" t="n">
        <v>16</v>
      </c>
      <c r="J25" s="24" t="n">
        <v>15</v>
      </c>
      <c r="K25" s="24" t="n">
        <v>15.4</v>
      </c>
      <c r="L25" s="24" t="n">
        <v>15.5</v>
      </c>
      <c r="M25" s="24" t="n">
        <v>15.5</v>
      </c>
      <c r="N25" s="24" t="n">
        <v>15.3</v>
      </c>
      <c r="O25" s="24" t="n">
        <v>15.3</v>
      </c>
      <c r="P25" s="24" t="n">
        <v>16.5</v>
      </c>
      <c r="Q25" s="24" t="n">
        <v>18.5</v>
      </c>
      <c r="R25" s="24" t="n">
        <v>16</v>
      </c>
      <c r="S25" s="24" t="n">
        <v>16</v>
      </c>
      <c r="T25" s="24" t="n">
        <v>16</v>
      </c>
      <c r="U25" s="24" t="n">
        <v>16.07</v>
      </c>
      <c r="V25" s="24" t="n">
        <v>15.97</v>
      </c>
      <c r="W25" s="24" t="n">
        <v>0.63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5.5</v>
      </c>
      <c r="H26" s="27" t="n">
        <v>17</v>
      </c>
      <c r="I26" s="27" t="n">
        <v>16.5</v>
      </c>
      <c r="J26" s="27" t="n">
        <v>16</v>
      </c>
      <c r="K26" s="27" t="n">
        <v>15.9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5</v>
      </c>
      <c r="Q26" s="27" t="n">
        <v>21</v>
      </c>
      <c r="R26" s="27" t="n">
        <v>16.3</v>
      </c>
      <c r="S26" s="27" t="n">
        <v>16</v>
      </c>
      <c r="T26" s="27" t="n">
        <v>17.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</v>
      </c>
      <c r="D27" s="24" t="n">
        <v>41</v>
      </c>
      <c r="E27" s="24" t="n">
        <v>41</v>
      </c>
      <c r="F27" s="24" t="n">
        <v>41.3</v>
      </c>
      <c r="G27" s="24" t="n">
        <v>40</v>
      </c>
      <c r="H27" s="24" t="n">
        <v>41</v>
      </c>
      <c r="I27" s="24" t="n">
        <v>41.9</v>
      </c>
      <c r="J27" s="24" t="n">
        <v>39.5</v>
      </c>
      <c r="K27" s="24" t="n">
        <v>41.1</v>
      </c>
      <c r="L27" s="24" t="n">
        <v>40.45</v>
      </c>
      <c r="M27" s="24" t="n">
        <v>41.7</v>
      </c>
      <c r="N27" s="24" t="n">
        <v>41</v>
      </c>
      <c r="O27" s="24" t="n">
        <v>41</v>
      </c>
      <c r="P27" s="24" t="n">
        <v>41.3</v>
      </c>
      <c r="Q27" s="24" t="n">
        <v>40</v>
      </c>
      <c r="R27" s="24" t="n">
        <v>41</v>
      </c>
      <c r="S27" s="24" t="n">
        <v>41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2.5</v>
      </c>
      <c r="D28" s="24" t="n">
        <v>41</v>
      </c>
      <c r="E28" s="24" t="n">
        <v>41</v>
      </c>
      <c r="F28" s="24" t="n">
        <v>41.4</v>
      </c>
      <c r="G28" s="24" t="n">
        <v>41</v>
      </c>
      <c r="H28" s="24" t="n">
        <v>42</v>
      </c>
      <c r="I28" s="24" t="n">
        <v>42.1</v>
      </c>
      <c r="J28" s="24" t="n">
        <v>40.5</v>
      </c>
      <c r="K28" s="24" t="n">
        <v>41.1</v>
      </c>
      <c r="L28" s="24" t="n">
        <v>42.7</v>
      </c>
      <c r="M28" s="24" t="n">
        <v>42.5</v>
      </c>
      <c r="N28" s="24" t="n">
        <v>41</v>
      </c>
      <c r="O28" s="24" t="n">
        <v>41</v>
      </c>
      <c r="P28" s="24" t="n">
        <v>41.3</v>
      </c>
      <c r="Q28" s="24" t="n">
        <v>43</v>
      </c>
      <c r="R28" s="24" t="n">
        <v>41</v>
      </c>
      <c r="S28" s="24" t="n">
        <v>41</v>
      </c>
      <c r="T28" s="24" t="n">
        <v>41</v>
      </c>
      <c r="U28" s="24" t="n">
        <v>41.52</v>
      </c>
      <c r="V28" s="24" t="n">
        <v>41.8</v>
      </c>
      <c r="W28" s="24" t="n">
        <v>-0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2.5</v>
      </c>
      <c r="D29" s="27" t="n">
        <v>41</v>
      </c>
      <c r="E29" s="27" t="n">
        <v>41</v>
      </c>
      <c r="F29" s="27" t="n">
        <v>42.5</v>
      </c>
      <c r="G29" s="27" t="n">
        <v>41</v>
      </c>
      <c r="H29" s="27" t="n">
        <v>42</v>
      </c>
      <c r="I29" s="27" t="n">
        <v>42.6</v>
      </c>
      <c r="J29" s="27" t="n">
        <v>41</v>
      </c>
      <c r="K29" s="27" t="n">
        <v>41.9</v>
      </c>
      <c r="L29" s="27" t="n">
        <v>43</v>
      </c>
      <c r="M29" s="27" t="n">
        <v>42.5</v>
      </c>
      <c r="N29" s="27" t="n">
        <v>41.2</v>
      </c>
      <c r="O29" s="27" t="n">
        <v>41</v>
      </c>
      <c r="P29" s="27" t="n">
        <v>41.7</v>
      </c>
      <c r="Q29" s="27" t="n">
        <v>45</v>
      </c>
      <c r="R29" s="27" t="n">
        <v>41</v>
      </c>
      <c r="S29" s="27" t="n">
        <v>41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n">
        <v>24.75</v>
      </c>
      <c r="D30" s="24" t="s">
        <v>59</v>
      </c>
      <c r="E30" s="24" t="n">
        <v>0</v>
      </c>
      <c r="F30" s="24" t="s">
        <v>59</v>
      </c>
      <c r="G30" s="24" t="s">
        <v>58</v>
      </c>
      <c r="H30" s="24" t="n">
        <v>23.5</v>
      </c>
      <c r="I30" s="24" t="n">
        <v>24</v>
      </c>
      <c r="J30" s="24" t="n">
        <v>25</v>
      </c>
      <c r="K30" s="24" t="s">
        <v>59</v>
      </c>
      <c r="L30" s="24" t="n">
        <v>23</v>
      </c>
      <c r="M30" s="24" t="n">
        <v>24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8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n">
        <v>24.75</v>
      </c>
      <c r="D31" s="24" t="s">
        <v>59</v>
      </c>
      <c r="E31" s="24" t="n">
        <v>0</v>
      </c>
      <c r="F31" s="24" t="s">
        <v>59</v>
      </c>
      <c r="G31" s="24" t="s">
        <v>58</v>
      </c>
      <c r="H31" s="24" t="n">
        <v>24.7</v>
      </c>
      <c r="I31" s="24" t="n">
        <v>25</v>
      </c>
      <c r="J31" s="24" t="n">
        <v>26.5</v>
      </c>
      <c r="K31" s="24" t="s">
        <v>59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8</v>
      </c>
      <c r="S31" s="24" t="n">
        <v>24.75</v>
      </c>
      <c r="T31" s="24" t="n">
        <v>24</v>
      </c>
      <c r="U31" s="24" t="n">
        <v>25.26</v>
      </c>
      <c r="V31" s="24" t="n">
        <v>25.03</v>
      </c>
      <c r="W31" s="24" t="n">
        <v>0.92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n">
        <v>24.75</v>
      </c>
      <c r="D32" s="27" t="s">
        <v>59</v>
      </c>
      <c r="E32" s="27" t="n">
        <v>0</v>
      </c>
      <c r="F32" s="27" t="s">
        <v>59</v>
      </c>
      <c r="G32" s="27" t="s">
        <v>58</v>
      </c>
      <c r="H32" s="27" t="n">
        <v>26.46</v>
      </c>
      <c r="I32" s="27" t="n">
        <v>26</v>
      </c>
      <c r="J32" s="27" t="n">
        <v>27</v>
      </c>
      <c r="K32" s="27" t="s">
        <v>59</v>
      </c>
      <c r="L32" s="27" t="n">
        <v>23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8</v>
      </c>
      <c r="S32" s="27" t="n">
        <v>24.75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3</v>
      </c>
      <c r="F33" s="24" t="n">
        <v>71</v>
      </c>
      <c r="G33" s="24" t="n">
        <v>72</v>
      </c>
      <c r="H33" s="24" t="n">
        <v>72</v>
      </c>
      <c r="I33" s="24" t="n">
        <v>71</v>
      </c>
      <c r="J33" s="24" t="n">
        <v>75</v>
      </c>
      <c r="K33" s="24" t="n">
        <v>70</v>
      </c>
      <c r="L33" s="24" t="n">
        <v>71</v>
      </c>
      <c r="M33" s="24" t="n">
        <v>74</v>
      </c>
      <c r="N33" s="24" t="n">
        <v>72</v>
      </c>
      <c r="O33" s="24" t="n">
        <v>74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4</v>
      </c>
      <c r="F34" s="24" t="n">
        <v>72</v>
      </c>
      <c r="G34" s="24" t="n">
        <v>72</v>
      </c>
      <c r="H34" s="24" t="n">
        <v>73</v>
      </c>
      <c r="I34" s="24" t="n">
        <v>72</v>
      </c>
      <c r="J34" s="24" t="n">
        <v>75</v>
      </c>
      <c r="K34" s="24" t="n">
        <v>73</v>
      </c>
      <c r="L34" s="24" t="n">
        <v>71</v>
      </c>
      <c r="M34" s="24" t="n">
        <v>75</v>
      </c>
      <c r="N34" s="24" t="n">
        <v>72</v>
      </c>
      <c r="O34" s="24" t="n">
        <v>74</v>
      </c>
      <c r="P34" s="24" t="n">
        <v>74</v>
      </c>
      <c r="Q34" s="24" t="n">
        <v>75</v>
      </c>
      <c r="R34" s="24" t="n">
        <v>74</v>
      </c>
      <c r="S34" s="24" t="n">
        <v>73</v>
      </c>
      <c r="T34" s="24" t="n">
        <v>72</v>
      </c>
      <c r="U34" s="24" t="n">
        <v>72.98</v>
      </c>
      <c r="V34" s="24" t="n">
        <v>72.88</v>
      </c>
      <c r="W34" s="24" t="n">
        <v>0.14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4</v>
      </c>
      <c r="F35" s="27" t="n">
        <v>73</v>
      </c>
      <c r="G35" s="27" t="n">
        <v>74</v>
      </c>
      <c r="H35" s="27" t="n">
        <v>74</v>
      </c>
      <c r="I35" s="27" t="n">
        <v>73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2</v>
      </c>
      <c r="O35" s="27" t="n">
        <v>74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5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7</v>
      </c>
      <c r="V37" s="24" t="n">
        <v>1.55</v>
      </c>
      <c r="W37" s="24" t="n">
        <v>1.29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63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3</v>
      </c>
      <c r="D42" s="24" t="n">
        <v>2.05</v>
      </c>
      <c r="E42" s="24" t="n">
        <v>2.1</v>
      </c>
      <c r="F42" s="24" t="n">
        <v>2.2</v>
      </c>
      <c r="G42" s="24" t="n">
        <v>2.1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2</v>
      </c>
      <c r="M42" s="24" t="n">
        <v>2.2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3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3</v>
      </c>
      <c r="D43" s="24" t="n">
        <v>2.05</v>
      </c>
      <c r="E43" s="24" t="n">
        <v>2.14</v>
      </c>
      <c r="F43" s="24" t="n">
        <v>2.25</v>
      </c>
      <c r="G43" s="24" t="n">
        <v>2.2</v>
      </c>
      <c r="H43" s="24" t="n">
        <v>2</v>
      </c>
      <c r="I43" s="24" t="n">
        <v>2.05</v>
      </c>
      <c r="J43" s="24" t="n">
        <v>2.2</v>
      </c>
      <c r="K43" s="24" t="n">
        <v>2.3</v>
      </c>
      <c r="L43" s="24" t="n">
        <v>2.2</v>
      </c>
      <c r="M43" s="24" t="n">
        <v>2.3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2</v>
      </c>
      <c r="V43" s="24" t="n">
        <v>2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3</v>
      </c>
      <c r="D44" s="27" t="n">
        <v>2.05</v>
      </c>
      <c r="E44" s="27" t="n">
        <v>2.25</v>
      </c>
      <c r="F44" s="27" t="n">
        <v>2.35</v>
      </c>
      <c r="G44" s="27" t="n">
        <v>2.2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2</v>
      </c>
      <c r="M44" s="27" t="n">
        <v>2.35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7</v>
      </c>
      <c r="D45" s="24" t="n">
        <v>65</v>
      </c>
      <c r="E45" s="24" t="n">
        <v>68</v>
      </c>
      <c r="F45" s="24" t="n">
        <v>63</v>
      </c>
      <c r="G45" s="24" t="n">
        <v>67</v>
      </c>
      <c r="H45" s="24" t="n">
        <v>66</v>
      </c>
      <c r="I45" s="24" t="n">
        <v>66</v>
      </c>
      <c r="J45" s="24" t="n">
        <v>70</v>
      </c>
      <c r="K45" s="24" t="n">
        <v>66</v>
      </c>
      <c r="L45" s="24" t="n">
        <v>61</v>
      </c>
      <c r="M45" s="24" t="n">
        <v>68</v>
      </c>
      <c r="N45" s="24" t="n">
        <v>67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5</v>
      </c>
      <c r="E46" s="24" t="n">
        <v>68</v>
      </c>
      <c r="F46" s="24" t="n">
        <v>64</v>
      </c>
      <c r="G46" s="24" t="n">
        <v>67</v>
      </c>
      <c r="H46" s="24" t="n">
        <v>67</v>
      </c>
      <c r="I46" s="24" t="n">
        <v>67</v>
      </c>
      <c r="J46" s="24" t="n">
        <v>70</v>
      </c>
      <c r="K46" s="24" t="n">
        <v>67</v>
      </c>
      <c r="L46" s="24" t="n">
        <v>61</v>
      </c>
      <c r="M46" s="24" t="n">
        <v>68</v>
      </c>
      <c r="N46" s="24" t="n">
        <v>67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6</v>
      </c>
      <c r="T46" s="24" t="n">
        <v>64</v>
      </c>
      <c r="U46" s="24" t="n">
        <v>66.66</v>
      </c>
      <c r="V46" s="24" t="n">
        <v>66.6</v>
      </c>
      <c r="W46" s="24" t="n">
        <v>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5</v>
      </c>
      <c r="E47" s="27" t="n">
        <v>68</v>
      </c>
      <c r="F47" s="27" t="n">
        <v>65</v>
      </c>
      <c r="G47" s="27" t="n">
        <v>69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3</v>
      </c>
      <c r="M47" s="27" t="n">
        <v>69</v>
      </c>
      <c r="N47" s="27" t="n">
        <v>68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20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20.9</v>
      </c>
      <c r="N48" s="24" t="n">
        <v>214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7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6</v>
      </c>
      <c r="L49" s="24" t="n">
        <v>225</v>
      </c>
      <c r="M49" s="24" t="n">
        <v>220.9</v>
      </c>
      <c r="N49" s="24" t="n">
        <v>227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3.53</v>
      </c>
      <c r="V49" s="24" t="n">
        <v>223.04</v>
      </c>
      <c r="W49" s="24" t="n">
        <v>0.2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0</v>
      </c>
      <c r="D50" s="27" t="s">
        <v>57</v>
      </c>
      <c r="E50" s="27" t="s">
        <v>57</v>
      </c>
      <c r="F50" s="27" t="n">
        <v>235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9</v>
      </c>
      <c r="L50" s="27" t="n">
        <v>225</v>
      </c>
      <c r="M50" s="27" t="n">
        <v>225</v>
      </c>
      <c r="N50" s="27" t="n">
        <v>227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1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7</v>
      </c>
      <c r="D6" s="24" t="n">
        <v>15</v>
      </c>
      <c r="E6" s="24" t="s">
        <v>57</v>
      </c>
      <c r="F6" s="24" t="s">
        <v>58</v>
      </c>
      <c r="G6" s="24" t="s">
        <v>57</v>
      </c>
      <c r="H6" s="24" t="s">
        <v>57</v>
      </c>
      <c r="I6" s="24" t="s">
        <v>57</v>
      </c>
      <c r="J6" s="24" t="s">
        <v>57</v>
      </c>
      <c r="K6" s="24" t="n">
        <v>15</v>
      </c>
      <c r="L6" s="24" t="s">
        <v>59</v>
      </c>
      <c r="M6" s="24" t="s">
        <v>58</v>
      </c>
      <c r="N6" s="24" t="s">
        <v>57</v>
      </c>
      <c r="O6" s="24" t="s">
        <v>57</v>
      </c>
      <c r="P6" s="24" t="s">
        <v>57</v>
      </c>
      <c r="Q6" s="24" t="s">
        <v>57</v>
      </c>
      <c r="R6" s="24" t="s">
        <v>58</v>
      </c>
      <c r="S6" s="24" t="s">
        <v>58</v>
      </c>
      <c r="T6" s="24" t="s">
        <v>57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65</v>
      </c>
      <c r="E15" s="24" t="s">
        <v>57</v>
      </c>
      <c r="F15" s="24" t="n">
        <v>3.5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4</v>
      </c>
      <c r="L15" s="24" t="n">
        <v>3.3</v>
      </c>
      <c r="M15" s="24" t="n">
        <v>3.5</v>
      </c>
      <c r="N15" s="24" t="n">
        <v>3.45</v>
      </c>
      <c r="O15" s="24" t="n">
        <v>3.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5</v>
      </c>
      <c r="D16" s="24" t="n">
        <v>3.65</v>
      </c>
      <c r="E16" s="24" t="s">
        <v>57</v>
      </c>
      <c r="F16" s="24" t="n">
        <v>3.58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4</v>
      </c>
      <c r="L16" s="24" t="n">
        <v>3.3</v>
      </c>
      <c r="M16" s="24" t="n">
        <v>3.6</v>
      </c>
      <c r="N16" s="24" t="n">
        <v>3.5</v>
      </c>
      <c r="O16" s="24" t="n">
        <v>3.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7</v>
      </c>
      <c r="V16" s="24" t="n">
        <v>3.47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5</v>
      </c>
      <c r="D17" s="27" t="n">
        <v>3.65</v>
      </c>
      <c r="E17" s="27" t="s">
        <v>57</v>
      </c>
      <c r="F17" s="27" t="n">
        <v>3.75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4</v>
      </c>
      <c r="L17" s="27" t="n">
        <v>3.5</v>
      </c>
      <c r="M17" s="27" t="n">
        <v>3.75</v>
      </c>
      <c r="N17" s="27" t="n">
        <v>3.5</v>
      </c>
      <c r="O17" s="27" t="n">
        <v>3.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55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70</v>
      </c>
      <c r="E19" s="24" t="s">
        <v>58</v>
      </c>
      <c r="F19" s="24" t="s">
        <v>57</v>
      </c>
      <c r="G19" s="24" t="s">
        <v>57</v>
      </c>
      <c r="H19" s="24" t="n">
        <v>63.7</v>
      </c>
      <c r="I19" s="24" t="n">
        <v>60</v>
      </c>
      <c r="J19" s="24" t="n">
        <v>63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5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3.67</v>
      </c>
      <c r="V19" s="24" t="n">
        <v>63.6</v>
      </c>
      <c r="W19" s="24" t="n">
        <v>0.1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70</v>
      </c>
      <c r="E20" s="27" t="s">
        <v>58</v>
      </c>
      <c r="F20" s="27" t="s">
        <v>57</v>
      </c>
      <c r="G20" s="27" t="s">
        <v>57</v>
      </c>
      <c r="H20" s="27" t="n">
        <v>65</v>
      </c>
      <c r="I20" s="27" t="n">
        <v>63</v>
      </c>
      <c r="J20" s="27" t="n">
        <v>63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80</v>
      </c>
      <c r="P20" s="27" t="n">
        <v>55</v>
      </c>
      <c r="Q20" s="27" t="n">
        <v>65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55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8</v>
      </c>
      <c r="F22" s="24" t="s">
        <v>57</v>
      </c>
      <c r="G22" s="24" t="n">
        <v>60</v>
      </c>
      <c r="H22" s="24" t="n">
        <v>63.7</v>
      </c>
      <c r="I22" s="24" t="n">
        <v>62</v>
      </c>
      <c r="J22" s="24" t="n">
        <v>60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1.8</v>
      </c>
      <c r="V22" s="24" t="n">
        <v>61.93</v>
      </c>
      <c r="W22" s="24" t="n">
        <v>-0.21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2</v>
      </c>
      <c r="H23" s="27" t="n">
        <v>65</v>
      </c>
      <c r="I23" s="27" t="n">
        <v>64</v>
      </c>
      <c r="J23" s="27" t="n">
        <v>67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70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1</v>
      </c>
      <c r="E24" s="24" t="n">
        <v>16</v>
      </c>
      <c r="F24" s="24" t="n">
        <v>15.1</v>
      </c>
      <c r="G24" s="24" t="n">
        <v>15</v>
      </c>
      <c r="H24" s="24" t="n">
        <v>15.4</v>
      </c>
      <c r="I24" s="24" t="n">
        <v>15.7</v>
      </c>
      <c r="J24" s="24" t="n">
        <v>14</v>
      </c>
      <c r="K24" s="24" t="n">
        <v>15.1</v>
      </c>
      <c r="L24" s="24" t="n">
        <v>14.95</v>
      </c>
      <c r="M24" s="24" t="n">
        <v>15.3</v>
      </c>
      <c r="N24" s="24" t="n">
        <v>15.3</v>
      </c>
      <c r="O24" s="24" t="n">
        <v>15</v>
      </c>
      <c r="P24" s="24" t="n">
        <v>16</v>
      </c>
      <c r="Q24" s="24" t="n">
        <v>14</v>
      </c>
      <c r="R24" s="24" t="n">
        <v>15.7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6</v>
      </c>
      <c r="D25" s="24" t="n">
        <v>15.1</v>
      </c>
      <c r="E25" s="24" t="n">
        <v>16.5</v>
      </c>
      <c r="F25" s="24" t="n">
        <v>15.3</v>
      </c>
      <c r="G25" s="24" t="n">
        <v>15.5</v>
      </c>
      <c r="H25" s="24" t="n">
        <v>16.5</v>
      </c>
      <c r="I25" s="24" t="n">
        <v>15.7</v>
      </c>
      <c r="J25" s="24" t="n">
        <v>14.5</v>
      </c>
      <c r="K25" s="24" t="n">
        <v>15.1</v>
      </c>
      <c r="L25" s="24" t="n">
        <v>15.5</v>
      </c>
      <c r="M25" s="24" t="n">
        <v>15.5</v>
      </c>
      <c r="N25" s="24" t="n">
        <v>15.3</v>
      </c>
      <c r="O25" s="24" t="n">
        <v>15.3</v>
      </c>
      <c r="P25" s="24" t="n">
        <v>16</v>
      </c>
      <c r="Q25" s="24" t="n">
        <v>18.5</v>
      </c>
      <c r="R25" s="24" t="n">
        <v>16</v>
      </c>
      <c r="S25" s="24" t="n">
        <v>16</v>
      </c>
      <c r="T25" s="24" t="n">
        <v>16</v>
      </c>
      <c r="U25" s="24" t="n">
        <v>16.01</v>
      </c>
      <c r="V25" s="24" t="n">
        <v>16.07</v>
      </c>
      <c r="W25" s="24" t="n">
        <v>-0.37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6</v>
      </c>
      <c r="H26" s="27" t="n">
        <v>17</v>
      </c>
      <c r="I26" s="27" t="n">
        <v>16.2</v>
      </c>
      <c r="J26" s="27" t="n">
        <v>15</v>
      </c>
      <c r="K26" s="27" t="n">
        <v>16</v>
      </c>
      <c r="L26" s="27" t="n">
        <v>18</v>
      </c>
      <c r="M26" s="27" t="n">
        <v>15.8</v>
      </c>
      <c r="N26" s="27" t="n">
        <v>15.5</v>
      </c>
      <c r="O26" s="27" t="n">
        <v>15.3</v>
      </c>
      <c r="P26" s="27" t="n">
        <v>16.2</v>
      </c>
      <c r="Q26" s="27" t="n">
        <v>21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5</v>
      </c>
      <c r="D27" s="24" t="n">
        <v>40.5</v>
      </c>
      <c r="E27" s="24" t="n">
        <v>40.5</v>
      </c>
      <c r="F27" s="24" t="n">
        <v>41</v>
      </c>
      <c r="G27" s="24" t="n">
        <v>40</v>
      </c>
      <c r="H27" s="24" t="n">
        <v>40.5</v>
      </c>
      <c r="I27" s="24" t="n">
        <v>41.4</v>
      </c>
      <c r="J27" s="24" t="n">
        <v>39</v>
      </c>
      <c r="K27" s="24" t="n">
        <v>40.6</v>
      </c>
      <c r="L27" s="24" t="n">
        <v>40</v>
      </c>
      <c r="M27" s="24" t="n">
        <v>41</v>
      </c>
      <c r="N27" s="24" t="n">
        <v>40.5</v>
      </c>
      <c r="O27" s="24" t="n">
        <v>40.5</v>
      </c>
      <c r="P27" s="24" t="n">
        <v>40.7</v>
      </c>
      <c r="Q27" s="24" t="n">
        <v>40</v>
      </c>
      <c r="R27" s="24" t="n">
        <v>40.5</v>
      </c>
      <c r="S27" s="24" t="n">
        <v>40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75</v>
      </c>
      <c r="D28" s="24" t="n">
        <v>40.5</v>
      </c>
      <c r="E28" s="24" t="n">
        <v>40.5</v>
      </c>
      <c r="F28" s="24" t="n">
        <v>41.2</v>
      </c>
      <c r="G28" s="24" t="n">
        <v>40.5</v>
      </c>
      <c r="H28" s="24" t="n">
        <v>41.8</v>
      </c>
      <c r="I28" s="24" t="n">
        <v>41.6</v>
      </c>
      <c r="J28" s="24" t="n">
        <v>39.5</v>
      </c>
      <c r="K28" s="24" t="n">
        <v>40.6</v>
      </c>
      <c r="L28" s="24" t="n">
        <v>42.7</v>
      </c>
      <c r="M28" s="24" t="n">
        <v>42</v>
      </c>
      <c r="N28" s="24" t="n">
        <v>40.5</v>
      </c>
      <c r="O28" s="24" t="n">
        <v>40.5</v>
      </c>
      <c r="P28" s="24" t="n">
        <v>40.7</v>
      </c>
      <c r="Q28" s="24" t="n">
        <v>43</v>
      </c>
      <c r="R28" s="24" t="n">
        <v>40.5</v>
      </c>
      <c r="S28" s="24" t="n">
        <v>40.5</v>
      </c>
      <c r="T28" s="24" t="n">
        <v>41</v>
      </c>
      <c r="U28" s="24" t="n">
        <v>41.1</v>
      </c>
      <c r="V28" s="24" t="n">
        <v>41.52</v>
      </c>
      <c r="W28" s="24" t="n">
        <v>-1.0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2.4</v>
      </c>
      <c r="D29" s="27" t="n">
        <v>40.5</v>
      </c>
      <c r="E29" s="27" t="n">
        <v>40.5</v>
      </c>
      <c r="F29" s="27" t="n">
        <v>42.4</v>
      </c>
      <c r="G29" s="27" t="n">
        <v>41</v>
      </c>
      <c r="H29" s="27" t="n">
        <v>42</v>
      </c>
      <c r="I29" s="27" t="n">
        <v>42</v>
      </c>
      <c r="J29" s="27" t="n">
        <v>40</v>
      </c>
      <c r="K29" s="27" t="n">
        <v>41</v>
      </c>
      <c r="L29" s="27" t="n">
        <v>43</v>
      </c>
      <c r="M29" s="27" t="n">
        <v>42.4</v>
      </c>
      <c r="N29" s="27" t="n">
        <v>40.7</v>
      </c>
      <c r="O29" s="27" t="n">
        <v>40.5</v>
      </c>
      <c r="P29" s="27" t="n">
        <v>41.2</v>
      </c>
      <c r="Q29" s="27" t="n">
        <v>45</v>
      </c>
      <c r="R29" s="27" t="n">
        <v>40.5</v>
      </c>
      <c r="S29" s="27" t="n">
        <v>40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n">
        <v>24.75</v>
      </c>
      <c r="D30" s="24" t="s">
        <v>59</v>
      </c>
      <c r="E30" s="24" t="n">
        <v>0</v>
      </c>
      <c r="F30" s="24" t="s">
        <v>59</v>
      </c>
      <c r="G30" s="24" t="s">
        <v>58</v>
      </c>
      <c r="H30" s="24" t="n">
        <v>23.5</v>
      </c>
      <c r="I30" s="24" t="n">
        <v>24</v>
      </c>
      <c r="J30" s="24" t="n">
        <v>25</v>
      </c>
      <c r="K30" s="24" t="s">
        <v>59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8</v>
      </c>
      <c r="S30" s="24" t="n">
        <v>24.75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n">
        <v>24.75</v>
      </c>
      <c r="D31" s="24" t="s">
        <v>59</v>
      </c>
      <c r="E31" s="24" t="n">
        <v>0</v>
      </c>
      <c r="F31" s="24" t="s">
        <v>59</v>
      </c>
      <c r="G31" s="24" t="s">
        <v>58</v>
      </c>
      <c r="H31" s="24" t="n">
        <v>24.8</v>
      </c>
      <c r="I31" s="24" t="n">
        <v>25</v>
      </c>
      <c r="J31" s="24" t="n">
        <v>26.5</v>
      </c>
      <c r="K31" s="24" t="s">
        <v>59</v>
      </c>
      <c r="L31" s="24" t="n">
        <v>24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8</v>
      </c>
      <c r="S31" s="24" t="n">
        <v>24.75</v>
      </c>
      <c r="T31" s="24" t="n">
        <v>24</v>
      </c>
      <c r="U31" s="24" t="n">
        <v>25.32</v>
      </c>
      <c r="V31" s="24" t="n">
        <v>25.26</v>
      </c>
      <c r="W31" s="24" t="n">
        <v>0.24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n">
        <v>24.75</v>
      </c>
      <c r="D32" s="27" t="s">
        <v>59</v>
      </c>
      <c r="E32" s="27" t="n">
        <v>0</v>
      </c>
      <c r="F32" s="27" t="s">
        <v>59</v>
      </c>
      <c r="G32" s="27" t="s">
        <v>58</v>
      </c>
      <c r="H32" s="27" t="n">
        <v>24.8</v>
      </c>
      <c r="I32" s="27" t="n">
        <v>26</v>
      </c>
      <c r="J32" s="27" t="n">
        <v>27</v>
      </c>
      <c r="K32" s="27" t="s">
        <v>59</v>
      </c>
      <c r="L32" s="27" t="n">
        <v>24.6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8</v>
      </c>
      <c r="S32" s="27" t="n">
        <v>24.75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3</v>
      </c>
      <c r="D33" s="24" t="n">
        <v>71</v>
      </c>
      <c r="E33" s="24" t="n">
        <v>72</v>
      </c>
      <c r="F33" s="24" t="n">
        <v>71</v>
      </c>
      <c r="G33" s="24" t="n">
        <v>71</v>
      </c>
      <c r="H33" s="24" t="n">
        <v>72</v>
      </c>
      <c r="I33" s="24" t="n">
        <v>71</v>
      </c>
      <c r="J33" s="24" t="n">
        <v>75</v>
      </c>
      <c r="K33" s="24" t="n">
        <v>70</v>
      </c>
      <c r="L33" s="24" t="n">
        <v>71</v>
      </c>
      <c r="M33" s="24" t="n">
        <v>74</v>
      </c>
      <c r="N33" s="24" t="n">
        <v>72</v>
      </c>
      <c r="O33" s="24" t="n">
        <v>74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3</v>
      </c>
      <c r="F34" s="24" t="n">
        <v>72</v>
      </c>
      <c r="G34" s="24" t="n">
        <v>71</v>
      </c>
      <c r="H34" s="24" t="n">
        <v>72</v>
      </c>
      <c r="I34" s="24" t="n">
        <v>72</v>
      </c>
      <c r="J34" s="24" t="n">
        <v>75</v>
      </c>
      <c r="K34" s="24" t="n">
        <v>73</v>
      </c>
      <c r="L34" s="24" t="n">
        <v>71</v>
      </c>
      <c r="M34" s="24" t="n">
        <v>75</v>
      </c>
      <c r="N34" s="24" t="n">
        <v>72</v>
      </c>
      <c r="O34" s="24" t="n">
        <v>74</v>
      </c>
      <c r="P34" s="24" t="n">
        <v>74</v>
      </c>
      <c r="Q34" s="24" t="n">
        <v>75</v>
      </c>
      <c r="R34" s="24" t="n">
        <v>74</v>
      </c>
      <c r="S34" s="24" t="n">
        <v>73</v>
      </c>
      <c r="T34" s="24" t="n">
        <v>72</v>
      </c>
      <c r="U34" s="24" t="n">
        <v>72.77</v>
      </c>
      <c r="V34" s="24" t="n">
        <v>72.98</v>
      </c>
      <c r="W34" s="24" t="n">
        <v>-0.29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3</v>
      </c>
      <c r="F35" s="27" t="n">
        <v>73</v>
      </c>
      <c r="G35" s="27" t="n">
        <v>73</v>
      </c>
      <c r="H35" s="27" t="n">
        <v>72</v>
      </c>
      <c r="I35" s="27" t="n">
        <v>73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2</v>
      </c>
      <c r="O35" s="27" t="n">
        <v>74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1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6</v>
      </c>
      <c r="V37" s="24" t="n">
        <v>1.57</v>
      </c>
      <c r="W37" s="24" t="n">
        <v>-0.64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54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5</v>
      </c>
      <c r="D42" s="24" t="n">
        <v>2.05</v>
      </c>
      <c r="E42" s="24" t="n">
        <v>2.1</v>
      </c>
      <c r="F42" s="24" t="n">
        <v>2.2</v>
      </c>
      <c r="G42" s="24" t="n">
        <v>2.1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2</v>
      </c>
      <c r="M42" s="24" t="n">
        <v>2.2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5</v>
      </c>
      <c r="D43" s="24" t="n">
        <v>2.05</v>
      </c>
      <c r="E43" s="24" t="n">
        <v>2.1</v>
      </c>
      <c r="F43" s="24" t="n">
        <v>2.25</v>
      </c>
      <c r="G43" s="24" t="n">
        <v>2.2</v>
      </c>
      <c r="H43" s="24" t="n">
        <v>2</v>
      </c>
      <c r="I43" s="24" t="n">
        <v>2.05</v>
      </c>
      <c r="J43" s="24" t="n">
        <v>2.2</v>
      </c>
      <c r="K43" s="24" t="n">
        <v>2.3</v>
      </c>
      <c r="L43" s="24" t="n">
        <v>2.2</v>
      </c>
      <c r="M43" s="24" t="n">
        <v>2.3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1.99</v>
      </c>
      <c r="V43" s="24" t="n">
        <v>2</v>
      </c>
      <c r="W43" s="24" t="n">
        <v>-0.5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5</v>
      </c>
      <c r="D44" s="27" t="n">
        <v>2.05</v>
      </c>
      <c r="E44" s="27" t="n">
        <v>2.15</v>
      </c>
      <c r="F44" s="27" t="n">
        <v>2.35</v>
      </c>
      <c r="G44" s="27" t="n">
        <v>2.2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2</v>
      </c>
      <c r="M44" s="27" t="n">
        <v>2.3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8</v>
      </c>
      <c r="D45" s="24" t="n">
        <v>65</v>
      </c>
      <c r="E45" s="24" t="n">
        <v>67</v>
      </c>
      <c r="F45" s="24" t="n">
        <v>63</v>
      </c>
      <c r="G45" s="24" t="n">
        <v>66</v>
      </c>
      <c r="H45" s="24" t="n">
        <v>65</v>
      </c>
      <c r="I45" s="24" t="n">
        <v>66</v>
      </c>
      <c r="J45" s="24" t="n">
        <v>70</v>
      </c>
      <c r="K45" s="24" t="n">
        <v>66</v>
      </c>
      <c r="L45" s="24" t="n">
        <v>61</v>
      </c>
      <c r="M45" s="24" t="n">
        <v>65</v>
      </c>
      <c r="N45" s="24" t="n">
        <v>67</v>
      </c>
      <c r="O45" s="24" t="n">
        <v>70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5</v>
      </c>
      <c r="E46" s="24" t="n">
        <v>67</v>
      </c>
      <c r="F46" s="24" t="n">
        <v>64</v>
      </c>
      <c r="G46" s="24" t="n">
        <v>66</v>
      </c>
      <c r="H46" s="24" t="n">
        <v>66</v>
      </c>
      <c r="I46" s="24" t="n">
        <v>67</v>
      </c>
      <c r="J46" s="24" t="n">
        <v>70</v>
      </c>
      <c r="K46" s="24" t="n">
        <v>67</v>
      </c>
      <c r="L46" s="24" t="n">
        <v>61</v>
      </c>
      <c r="M46" s="24" t="n">
        <v>67</v>
      </c>
      <c r="N46" s="24" t="n">
        <v>67</v>
      </c>
      <c r="O46" s="24" t="n">
        <v>70</v>
      </c>
      <c r="P46" s="24" t="n">
        <v>67</v>
      </c>
      <c r="Q46" s="24" t="n">
        <v>69</v>
      </c>
      <c r="R46" s="24" t="n">
        <v>68</v>
      </c>
      <c r="S46" s="24" t="n">
        <v>66</v>
      </c>
      <c r="T46" s="24" t="n">
        <v>64</v>
      </c>
      <c r="U46" s="24" t="n">
        <v>66.72</v>
      </c>
      <c r="V46" s="24" t="n">
        <v>66.66</v>
      </c>
      <c r="W46" s="24" t="n">
        <v>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5</v>
      </c>
      <c r="E47" s="27" t="n">
        <v>67.5</v>
      </c>
      <c r="F47" s="27" t="n">
        <v>65</v>
      </c>
      <c r="G47" s="27" t="n">
        <v>68</v>
      </c>
      <c r="H47" s="27" t="n">
        <v>66</v>
      </c>
      <c r="I47" s="27" t="n">
        <v>68</v>
      </c>
      <c r="J47" s="27" t="n">
        <v>70</v>
      </c>
      <c r="K47" s="27" t="n">
        <v>68</v>
      </c>
      <c r="L47" s="27" t="n">
        <v>63</v>
      </c>
      <c r="M47" s="27" t="n">
        <v>67</v>
      </c>
      <c r="N47" s="27" t="n">
        <v>68</v>
      </c>
      <c r="O47" s="27" t="n">
        <v>70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20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20.9</v>
      </c>
      <c r="N48" s="24" t="n">
        <v>214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7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6</v>
      </c>
      <c r="L49" s="24" t="n">
        <v>225</v>
      </c>
      <c r="M49" s="24" t="n">
        <v>220.9</v>
      </c>
      <c r="N49" s="24" t="n">
        <v>227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3.53</v>
      </c>
      <c r="V49" s="24" t="n">
        <v>223.5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5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9</v>
      </c>
      <c r="L50" s="27" t="n">
        <v>225</v>
      </c>
      <c r="M50" s="27" t="n">
        <v>225</v>
      </c>
      <c r="N50" s="27" t="n">
        <v>227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2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7</v>
      </c>
      <c r="D6" s="24" t="n">
        <v>15</v>
      </c>
      <c r="E6" s="24" t="s">
        <v>57</v>
      </c>
      <c r="F6" s="24" t="s">
        <v>58</v>
      </c>
      <c r="G6" s="24" t="s">
        <v>57</v>
      </c>
      <c r="H6" s="24" t="s">
        <v>57</v>
      </c>
      <c r="I6" s="24" t="s">
        <v>57</v>
      </c>
      <c r="J6" s="24" t="s">
        <v>57</v>
      </c>
      <c r="K6" s="24" t="n">
        <v>15</v>
      </c>
      <c r="L6" s="24" t="s">
        <v>59</v>
      </c>
      <c r="M6" s="24" t="s">
        <v>58</v>
      </c>
      <c r="N6" s="24" t="s">
        <v>57</v>
      </c>
      <c r="O6" s="24" t="s">
        <v>57</v>
      </c>
      <c r="P6" s="24" t="s">
        <v>57</v>
      </c>
      <c r="Q6" s="24" t="s">
        <v>57</v>
      </c>
      <c r="R6" s="24" t="s">
        <v>58</v>
      </c>
      <c r="S6" s="24" t="s">
        <v>58</v>
      </c>
      <c r="T6" s="24" t="s">
        <v>57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7</v>
      </c>
      <c r="F15" s="24" t="n">
        <v>3.45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s">
        <v>59</v>
      </c>
      <c r="L15" s="24" t="n">
        <v>3.3</v>
      </c>
      <c r="M15" s="24" t="n">
        <v>3.5</v>
      </c>
      <c r="N15" s="24" t="n">
        <v>3.4</v>
      </c>
      <c r="O15" s="24" t="n">
        <v>3.4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7</v>
      </c>
      <c r="F16" s="24" t="n">
        <v>3.5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s">
        <v>59</v>
      </c>
      <c r="L16" s="24" t="n">
        <v>3.3</v>
      </c>
      <c r="M16" s="24" t="n">
        <v>3.6</v>
      </c>
      <c r="N16" s="24" t="n">
        <v>3.45</v>
      </c>
      <c r="O16" s="24" t="n">
        <v>3.4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5</v>
      </c>
      <c r="V16" s="24" t="n">
        <v>3.47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7</v>
      </c>
      <c r="F17" s="27" t="n">
        <v>3.7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s">
        <v>59</v>
      </c>
      <c r="L17" s="27" t="n">
        <v>3.5</v>
      </c>
      <c r="M17" s="27" t="n">
        <v>3.7</v>
      </c>
      <c r="N17" s="27" t="n">
        <v>3.45</v>
      </c>
      <c r="O17" s="27" t="n">
        <v>3.4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60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8</v>
      </c>
      <c r="F19" s="24" t="s">
        <v>57</v>
      </c>
      <c r="G19" s="24" t="s">
        <v>57</v>
      </c>
      <c r="H19" s="24" t="n">
        <v>63.7</v>
      </c>
      <c r="I19" s="24" t="n">
        <v>60</v>
      </c>
      <c r="J19" s="24" t="n">
        <v>63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5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3.35</v>
      </c>
      <c r="V19" s="24" t="n">
        <v>63.67</v>
      </c>
      <c r="W19" s="24" t="n">
        <v>-0.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65</v>
      </c>
      <c r="E20" s="27" t="s">
        <v>58</v>
      </c>
      <c r="F20" s="27" t="s">
        <v>57</v>
      </c>
      <c r="G20" s="27" t="s">
        <v>57</v>
      </c>
      <c r="H20" s="27" t="n">
        <v>63.7</v>
      </c>
      <c r="I20" s="27" t="n">
        <v>63</v>
      </c>
      <c r="J20" s="27" t="n">
        <v>63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80</v>
      </c>
      <c r="P20" s="27" t="n">
        <v>55</v>
      </c>
      <c r="Q20" s="27" t="n">
        <v>65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55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8</v>
      </c>
      <c r="F22" s="24" t="s">
        <v>57</v>
      </c>
      <c r="G22" s="24" t="n">
        <v>60</v>
      </c>
      <c r="H22" s="24" t="n">
        <v>63.7</v>
      </c>
      <c r="I22" s="24" t="n">
        <v>62</v>
      </c>
      <c r="J22" s="24" t="n">
        <v>60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1.8</v>
      </c>
      <c r="V22" s="24" t="n">
        <v>61.8</v>
      </c>
      <c r="W22" s="24" t="n">
        <v>0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2</v>
      </c>
      <c r="H23" s="27" t="n">
        <v>63.7</v>
      </c>
      <c r="I23" s="27" t="n">
        <v>64</v>
      </c>
      <c r="J23" s="27" t="n">
        <v>67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70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1</v>
      </c>
      <c r="E24" s="24" t="n">
        <v>16</v>
      </c>
      <c r="F24" s="24" t="n">
        <v>15.1</v>
      </c>
      <c r="G24" s="24" t="n">
        <v>15</v>
      </c>
      <c r="H24" s="24" t="n">
        <v>15.4</v>
      </c>
      <c r="I24" s="24" t="n">
        <v>15.7</v>
      </c>
      <c r="J24" s="24" t="n">
        <v>14</v>
      </c>
      <c r="K24" s="24" t="n">
        <v>15.1</v>
      </c>
      <c r="L24" s="24" t="n">
        <v>14.95</v>
      </c>
      <c r="M24" s="24" t="n">
        <v>15.2</v>
      </c>
      <c r="N24" s="24" t="n">
        <v>15.3</v>
      </c>
      <c r="O24" s="24" t="n">
        <v>15</v>
      </c>
      <c r="P24" s="24" t="n">
        <v>16</v>
      </c>
      <c r="Q24" s="24" t="n">
        <v>14</v>
      </c>
      <c r="R24" s="24" t="n">
        <v>15.7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6</v>
      </c>
      <c r="D25" s="24" t="n">
        <v>15.1</v>
      </c>
      <c r="E25" s="24" t="n">
        <v>16.5</v>
      </c>
      <c r="F25" s="24" t="n">
        <v>15.3</v>
      </c>
      <c r="G25" s="24" t="n">
        <v>15.5</v>
      </c>
      <c r="H25" s="24" t="n">
        <v>16.5</v>
      </c>
      <c r="I25" s="24" t="n">
        <v>15.7</v>
      </c>
      <c r="J25" s="24" t="n">
        <v>14.5</v>
      </c>
      <c r="K25" s="24" t="n">
        <v>15.1</v>
      </c>
      <c r="L25" s="24" t="n">
        <v>15.5</v>
      </c>
      <c r="M25" s="24" t="n">
        <v>15.5</v>
      </c>
      <c r="N25" s="24" t="n">
        <v>15.3</v>
      </c>
      <c r="O25" s="24" t="n">
        <v>15.3</v>
      </c>
      <c r="P25" s="24" t="n">
        <v>16.2</v>
      </c>
      <c r="Q25" s="24" t="n">
        <v>18.5</v>
      </c>
      <c r="R25" s="24" t="n">
        <v>16</v>
      </c>
      <c r="S25" s="24" t="n">
        <v>15.7</v>
      </c>
      <c r="T25" s="24" t="n">
        <v>16</v>
      </c>
      <c r="U25" s="24" t="n">
        <v>16.01</v>
      </c>
      <c r="V25" s="24" t="n">
        <v>16.01</v>
      </c>
      <c r="W25" s="24" t="n">
        <v>0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6</v>
      </c>
      <c r="H26" s="27" t="n">
        <v>17</v>
      </c>
      <c r="I26" s="27" t="n">
        <v>16.2</v>
      </c>
      <c r="J26" s="27" t="n">
        <v>15</v>
      </c>
      <c r="K26" s="27" t="n">
        <v>16</v>
      </c>
      <c r="L26" s="27" t="n">
        <v>19</v>
      </c>
      <c r="M26" s="27" t="n">
        <v>15.8</v>
      </c>
      <c r="N26" s="27" t="n">
        <v>15.5</v>
      </c>
      <c r="O26" s="27" t="n">
        <v>15.3</v>
      </c>
      <c r="P26" s="27" t="n">
        <v>16.2</v>
      </c>
      <c r="Q26" s="27" t="n">
        <v>21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6</v>
      </c>
      <c r="D27" s="24" t="n">
        <v>40.6</v>
      </c>
      <c r="E27" s="24" t="n">
        <v>40.5</v>
      </c>
      <c r="F27" s="24" t="n">
        <v>40.1</v>
      </c>
      <c r="G27" s="24" t="n">
        <v>40</v>
      </c>
      <c r="H27" s="24" t="n">
        <v>40.5</v>
      </c>
      <c r="I27" s="24" t="n">
        <v>41.5</v>
      </c>
      <c r="J27" s="24" t="n">
        <v>38.5</v>
      </c>
      <c r="K27" s="24" t="n">
        <v>40.7</v>
      </c>
      <c r="L27" s="24" t="n">
        <v>39.55</v>
      </c>
      <c r="M27" s="24" t="n">
        <v>40.7</v>
      </c>
      <c r="N27" s="24" t="n">
        <v>40.6</v>
      </c>
      <c r="O27" s="24" t="n">
        <v>40.6</v>
      </c>
      <c r="P27" s="24" t="n">
        <v>40.7</v>
      </c>
      <c r="Q27" s="24" t="n">
        <v>40</v>
      </c>
      <c r="R27" s="24" t="n">
        <v>40.5</v>
      </c>
      <c r="S27" s="24" t="n">
        <v>40.6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8</v>
      </c>
      <c r="D28" s="24" t="n">
        <v>40.6</v>
      </c>
      <c r="E28" s="24" t="n">
        <v>40.5</v>
      </c>
      <c r="F28" s="24" t="n">
        <v>41</v>
      </c>
      <c r="G28" s="24" t="n">
        <v>40.5</v>
      </c>
      <c r="H28" s="24" t="n">
        <v>41.8</v>
      </c>
      <c r="I28" s="24" t="n">
        <v>41.7</v>
      </c>
      <c r="J28" s="24" t="n">
        <v>39</v>
      </c>
      <c r="K28" s="24" t="n">
        <v>40.7</v>
      </c>
      <c r="L28" s="24" t="n">
        <v>40.5</v>
      </c>
      <c r="M28" s="24" t="n">
        <v>41.7</v>
      </c>
      <c r="N28" s="24" t="n">
        <v>40.6</v>
      </c>
      <c r="O28" s="24" t="n">
        <v>40.6</v>
      </c>
      <c r="P28" s="24" t="n">
        <v>40.7</v>
      </c>
      <c r="Q28" s="24" t="n">
        <v>43</v>
      </c>
      <c r="R28" s="24" t="n">
        <v>40.6</v>
      </c>
      <c r="S28" s="24" t="n">
        <v>40.6</v>
      </c>
      <c r="T28" s="24" t="n">
        <v>41</v>
      </c>
      <c r="U28" s="24" t="n">
        <v>41.08</v>
      </c>
      <c r="V28" s="24" t="n">
        <v>41.1</v>
      </c>
      <c r="W28" s="24" t="n">
        <v>-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2.4</v>
      </c>
      <c r="D29" s="27" t="n">
        <v>40.6</v>
      </c>
      <c r="E29" s="27" t="n">
        <v>40.6</v>
      </c>
      <c r="F29" s="27" t="n">
        <v>41.7</v>
      </c>
      <c r="G29" s="27" t="n">
        <v>41</v>
      </c>
      <c r="H29" s="27" t="n">
        <v>42</v>
      </c>
      <c r="I29" s="27" t="n">
        <v>42.2</v>
      </c>
      <c r="J29" s="27" t="n">
        <v>40</v>
      </c>
      <c r="K29" s="27" t="n">
        <v>41</v>
      </c>
      <c r="L29" s="27" t="n">
        <v>43</v>
      </c>
      <c r="M29" s="27" t="n">
        <v>42</v>
      </c>
      <c r="N29" s="27" t="n">
        <v>40.7</v>
      </c>
      <c r="O29" s="27" t="n">
        <v>40.6</v>
      </c>
      <c r="P29" s="27" t="n">
        <v>41.2</v>
      </c>
      <c r="Q29" s="27" t="n">
        <v>45</v>
      </c>
      <c r="R29" s="27" t="n">
        <v>40.6</v>
      </c>
      <c r="S29" s="27" t="n">
        <v>40.6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7</v>
      </c>
      <c r="D30" s="24" t="s">
        <v>59</v>
      </c>
      <c r="E30" s="24" t="n">
        <v>0</v>
      </c>
      <c r="F30" s="24" t="n">
        <v>24.3</v>
      </c>
      <c r="G30" s="24" t="s">
        <v>58</v>
      </c>
      <c r="H30" s="24" t="n">
        <v>22</v>
      </c>
      <c r="I30" s="24" t="n">
        <v>24</v>
      </c>
      <c r="J30" s="24" t="n">
        <v>25</v>
      </c>
      <c r="K30" s="24" t="s">
        <v>59</v>
      </c>
      <c r="L30" s="24" t="n">
        <v>23</v>
      </c>
      <c r="M30" s="24" t="n">
        <v>24.5</v>
      </c>
      <c r="N30" s="24" t="s">
        <v>59</v>
      </c>
      <c r="O30" s="24" t="s">
        <v>59</v>
      </c>
      <c r="P30" s="24" t="n">
        <v>24.1</v>
      </c>
      <c r="Q30" s="24" t="n">
        <v>24</v>
      </c>
      <c r="R30" s="24" t="s">
        <v>58</v>
      </c>
      <c r="S30" s="24" t="n">
        <v>24.75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7</v>
      </c>
      <c r="D31" s="24" t="s">
        <v>59</v>
      </c>
      <c r="E31" s="24" t="n">
        <v>0</v>
      </c>
      <c r="F31" s="24" t="n">
        <v>24.6</v>
      </c>
      <c r="G31" s="24" t="s">
        <v>58</v>
      </c>
      <c r="H31" s="24" t="n">
        <v>23.5</v>
      </c>
      <c r="I31" s="24" t="n">
        <v>25</v>
      </c>
      <c r="J31" s="24" t="n">
        <v>26.5</v>
      </c>
      <c r="K31" s="24" t="s">
        <v>59</v>
      </c>
      <c r="L31" s="24" t="n">
        <v>24.6</v>
      </c>
      <c r="M31" s="24" t="n">
        <v>24.5</v>
      </c>
      <c r="N31" s="24" t="s">
        <v>59</v>
      </c>
      <c r="O31" s="24" t="s">
        <v>59</v>
      </c>
      <c r="P31" s="24" t="n">
        <v>24.1</v>
      </c>
      <c r="Q31" s="24" t="n">
        <v>27.5</v>
      </c>
      <c r="R31" s="24" t="s">
        <v>58</v>
      </c>
      <c r="S31" s="24" t="n">
        <v>24.75</v>
      </c>
      <c r="T31" s="24" t="n">
        <v>24</v>
      </c>
      <c r="U31" s="24" t="n">
        <v>25.07</v>
      </c>
      <c r="V31" s="24" t="n">
        <v>25.32</v>
      </c>
      <c r="W31" s="24" t="n">
        <v>-0.99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7</v>
      </c>
      <c r="D32" s="27" t="s">
        <v>59</v>
      </c>
      <c r="E32" s="27" t="n">
        <v>0</v>
      </c>
      <c r="F32" s="27" t="n">
        <v>24.6</v>
      </c>
      <c r="G32" s="27" t="s">
        <v>58</v>
      </c>
      <c r="H32" s="27" t="n">
        <v>24</v>
      </c>
      <c r="I32" s="27" t="n">
        <v>26</v>
      </c>
      <c r="J32" s="27" t="n">
        <v>27</v>
      </c>
      <c r="K32" s="27" t="s">
        <v>59</v>
      </c>
      <c r="L32" s="27" t="n">
        <v>24</v>
      </c>
      <c r="M32" s="27" t="n">
        <v>24.5</v>
      </c>
      <c r="N32" s="27" t="s">
        <v>59</v>
      </c>
      <c r="O32" s="27" t="s">
        <v>59</v>
      </c>
      <c r="P32" s="27" t="n">
        <v>24.1</v>
      </c>
      <c r="Q32" s="27" t="n">
        <v>28.8</v>
      </c>
      <c r="R32" s="27" t="s">
        <v>58</v>
      </c>
      <c r="S32" s="27" t="n">
        <v>24.75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2</v>
      </c>
      <c r="F33" s="24" t="n">
        <v>71</v>
      </c>
      <c r="G33" s="24" t="n">
        <v>71</v>
      </c>
      <c r="H33" s="24" t="n">
        <v>72</v>
      </c>
      <c r="I33" s="24" t="n">
        <v>71</v>
      </c>
      <c r="J33" s="24" t="n">
        <v>75</v>
      </c>
      <c r="K33" s="24" t="n">
        <v>70</v>
      </c>
      <c r="L33" s="24" t="n">
        <v>71</v>
      </c>
      <c r="M33" s="24" t="n">
        <v>74</v>
      </c>
      <c r="N33" s="24" t="n">
        <v>72</v>
      </c>
      <c r="O33" s="24" t="n">
        <v>74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1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3</v>
      </c>
      <c r="F34" s="24" t="n">
        <v>72</v>
      </c>
      <c r="G34" s="24" t="n">
        <v>71</v>
      </c>
      <c r="H34" s="24" t="n">
        <v>72</v>
      </c>
      <c r="I34" s="24" t="n">
        <v>72</v>
      </c>
      <c r="J34" s="24" t="n">
        <v>75</v>
      </c>
      <c r="K34" s="24" t="n">
        <v>73</v>
      </c>
      <c r="L34" s="24" t="n">
        <v>71</v>
      </c>
      <c r="M34" s="24" t="n">
        <v>74</v>
      </c>
      <c r="N34" s="24" t="n">
        <v>72</v>
      </c>
      <c r="O34" s="24" t="n">
        <v>74</v>
      </c>
      <c r="P34" s="24" t="n">
        <v>74</v>
      </c>
      <c r="Q34" s="24" t="n">
        <v>75</v>
      </c>
      <c r="R34" s="24" t="n">
        <v>74</v>
      </c>
      <c r="S34" s="24" t="n">
        <v>73</v>
      </c>
      <c r="T34" s="24" t="n">
        <v>72</v>
      </c>
      <c r="U34" s="24" t="n">
        <v>72.75</v>
      </c>
      <c r="V34" s="24" t="n">
        <v>72.77</v>
      </c>
      <c r="W34" s="24" t="n">
        <v>-0.03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3</v>
      </c>
      <c r="F35" s="27" t="n">
        <v>73</v>
      </c>
      <c r="G35" s="27" t="n">
        <v>73</v>
      </c>
      <c r="H35" s="27" t="n">
        <v>73</v>
      </c>
      <c r="I35" s="27" t="n">
        <v>73</v>
      </c>
      <c r="J35" s="27" t="n">
        <v>75</v>
      </c>
      <c r="K35" s="27" t="n">
        <v>74</v>
      </c>
      <c r="L35" s="27" t="n">
        <v>73</v>
      </c>
      <c r="M35" s="27" t="n">
        <v>75</v>
      </c>
      <c r="N35" s="27" t="n">
        <v>72</v>
      </c>
      <c r="O35" s="27" t="n">
        <v>74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1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6</v>
      </c>
      <c r="V37" s="24" t="n">
        <v>1.56</v>
      </c>
      <c r="W37" s="24" t="n">
        <v>0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54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5</v>
      </c>
      <c r="D42" s="24" t="n">
        <v>2.2</v>
      </c>
      <c r="E42" s="24" t="n">
        <v>2.1</v>
      </c>
      <c r="F42" s="24" t="n">
        <v>2.2</v>
      </c>
      <c r="G42" s="24" t="n">
        <v>2.1</v>
      </c>
      <c r="H42" s="24" t="n">
        <v>1.9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2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5</v>
      </c>
      <c r="D43" s="24" t="n">
        <v>2.2</v>
      </c>
      <c r="E43" s="24" t="n">
        <v>2.1</v>
      </c>
      <c r="F43" s="24" t="n">
        <v>2.25</v>
      </c>
      <c r="G43" s="24" t="n">
        <v>2.15</v>
      </c>
      <c r="H43" s="24" t="n">
        <v>2</v>
      </c>
      <c r="I43" s="24" t="n">
        <v>2.1</v>
      </c>
      <c r="J43" s="24" t="n">
        <v>2.2</v>
      </c>
      <c r="K43" s="24" t="n">
        <v>2.3</v>
      </c>
      <c r="L43" s="24" t="n">
        <v>2.2</v>
      </c>
      <c r="M43" s="24" t="n">
        <v>2.2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5</v>
      </c>
      <c r="D44" s="27" t="n">
        <v>2.3</v>
      </c>
      <c r="E44" s="27" t="n">
        <v>2.15</v>
      </c>
      <c r="F44" s="27" t="n">
        <v>2.35</v>
      </c>
      <c r="G44" s="27" t="n">
        <v>2.2</v>
      </c>
      <c r="H44" s="27" t="n">
        <v>2.05</v>
      </c>
      <c r="I44" s="27" t="n">
        <v>2.2</v>
      </c>
      <c r="J44" s="27" t="n">
        <v>2.4</v>
      </c>
      <c r="K44" s="27" t="n">
        <v>2.4</v>
      </c>
      <c r="L44" s="27" t="n">
        <v>2.2</v>
      </c>
      <c r="M44" s="27" t="n">
        <v>2.3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8</v>
      </c>
      <c r="D45" s="24" t="n">
        <v>66</v>
      </c>
      <c r="E45" s="24" t="n">
        <v>67</v>
      </c>
      <c r="F45" s="24" t="n">
        <v>63</v>
      </c>
      <c r="G45" s="24" t="n">
        <v>66</v>
      </c>
      <c r="H45" s="24" t="n">
        <v>65</v>
      </c>
      <c r="I45" s="24" t="n">
        <v>66</v>
      </c>
      <c r="J45" s="24" t="n">
        <v>70</v>
      </c>
      <c r="K45" s="24" t="n">
        <v>66</v>
      </c>
      <c r="L45" s="24" t="n">
        <v>60</v>
      </c>
      <c r="M45" s="24" t="n">
        <v>66</v>
      </c>
      <c r="N45" s="24" t="n">
        <v>65</v>
      </c>
      <c r="O45" s="24" t="n">
        <v>70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7</v>
      </c>
      <c r="F46" s="24" t="n">
        <v>64</v>
      </c>
      <c r="G46" s="24" t="n">
        <v>66</v>
      </c>
      <c r="H46" s="24" t="n">
        <v>66</v>
      </c>
      <c r="I46" s="24" t="n">
        <v>67</v>
      </c>
      <c r="J46" s="24" t="n">
        <v>70</v>
      </c>
      <c r="K46" s="24" t="n">
        <v>67</v>
      </c>
      <c r="L46" s="24" t="n">
        <v>60</v>
      </c>
      <c r="M46" s="24" t="n">
        <v>67</v>
      </c>
      <c r="N46" s="24" t="n">
        <v>65</v>
      </c>
      <c r="O46" s="24" t="n">
        <v>70</v>
      </c>
      <c r="P46" s="24" t="n">
        <v>67</v>
      </c>
      <c r="Q46" s="24" t="n">
        <v>69</v>
      </c>
      <c r="R46" s="24" t="n">
        <v>68</v>
      </c>
      <c r="S46" s="24" t="n">
        <v>66</v>
      </c>
      <c r="T46" s="24" t="n">
        <v>68</v>
      </c>
      <c r="U46" s="24" t="n">
        <v>66.65</v>
      </c>
      <c r="V46" s="24" t="n">
        <v>66.72</v>
      </c>
      <c r="W46" s="24" t="n">
        <v>-0.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.5</v>
      </c>
      <c r="F47" s="27" t="n">
        <v>65</v>
      </c>
      <c r="G47" s="27" t="n">
        <v>68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2</v>
      </c>
      <c r="M47" s="27" t="n">
        <v>68</v>
      </c>
      <c r="N47" s="27" t="n">
        <v>65</v>
      </c>
      <c r="O47" s="27" t="n">
        <v>70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17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20.9</v>
      </c>
      <c r="N48" s="24" t="n">
        <v>211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5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4.2</v>
      </c>
      <c r="L49" s="24" t="n">
        <v>225</v>
      </c>
      <c r="M49" s="24" t="n">
        <v>220.9</v>
      </c>
      <c r="N49" s="24" t="n">
        <v>223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2.88</v>
      </c>
      <c r="V49" s="24" t="n">
        <v>223.53</v>
      </c>
      <c r="W49" s="24" t="n">
        <v>-0.2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2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9</v>
      </c>
      <c r="L50" s="27" t="n">
        <v>225</v>
      </c>
      <c r="M50" s="27" t="n">
        <v>225</v>
      </c>
      <c r="N50" s="27" t="n">
        <v>223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7</v>
      </c>
      <c r="D6" s="24" t="n">
        <v>15</v>
      </c>
      <c r="E6" s="24" t="s">
        <v>57</v>
      </c>
      <c r="F6" s="24" t="s">
        <v>58</v>
      </c>
      <c r="G6" s="24" t="s">
        <v>57</v>
      </c>
      <c r="H6" s="24" t="s">
        <v>57</v>
      </c>
      <c r="I6" s="24" t="s">
        <v>57</v>
      </c>
      <c r="J6" s="24" t="s">
        <v>57</v>
      </c>
      <c r="K6" s="24" t="n">
        <v>15</v>
      </c>
      <c r="L6" s="24" t="s">
        <v>59</v>
      </c>
      <c r="M6" s="24" t="s">
        <v>58</v>
      </c>
      <c r="N6" s="24" t="s">
        <v>57</v>
      </c>
      <c r="O6" s="24" t="s">
        <v>57</v>
      </c>
      <c r="P6" s="24" t="s">
        <v>57</v>
      </c>
      <c r="Q6" s="24" t="s">
        <v>57</v>
      </c>
      <c r="R6" s="24" t="s">
        <v>58</v>
      </c>
      <c r="S6" s="24" t="s">
        <v>58</v>
      </c>
      <c r="T6" s="24" t="s">
        <v>57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6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7</v>
      </c>
      <c r="F15" s="24" t="n">
        <v>3.45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n">
        <v>3.4</v>
      </c>
      <c r="L15" s="24" t="n">
        <v>3.3</v>
      </c>
      <c r="M15" s="24" t="n">
        <v>3.5</v>
      </c>
      <c r="N15" s="24" t="n">
        <v>3.4</v>
      </c>
      <c r="O15" s="24" t="n">
        <v>3.4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7</v>
      </c>
      <c r="F16" s="24" t="n">
        <v>3.5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n">
        <v>3.4</v>
      </c>
      <c r="L16" s="24" t="n">
        <v>3.3</v>
      </c>
      <c r="M16" s="24" t="n">
        <v>3.6</v>
      </c>
      <c r="N16" s="24" t="n">
        <v>3.45</v>
      </c>
      <c r="O16" s="24" t="n">
        <v>3.4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5</v>
      </c>
      <c r="V16" s="24" t="n">
        <v>3.4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7</v>
      </c>
      <c r="F17" s="27" t="n">
        <v>3.7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n">
        <v>3.4</v>
      </c>
      <c r="L17" s="27" t="n">
        <v>3.5</v>
      </c>
      <c r="M17" s="27" t="n">
        <v>3.7</v>
      </c>
      <c r="N17" s="27" t="n">
        <v>3.45</v>
      </c>
      <c r="O17" s="27" t="n">
        <v>3.4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60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0</v>
      </c>
      <c r="D19" s="24" t="n">
        <v>65</v>
      </c>
      <c r="E19" s="24" t="s">
        <v>58</v>
      </c>
      <c r="F19" s="24" t="s">
        <v>57</v>
      </c>
      <c r="G19" s="24" t="s">
        <v>57</v>
      </c>
      <c r="H19" s="24" t="n">
        <v>63.7</v>
      </c>
      <c r="I19" s="24" t="n">
        <v>60</v>
      </c>
      <c r="J19" s="24" t="n">
        <v>63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5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3.35</v>
      </c>
      <c r="V19" s="24" t="n">
        <v>63.35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65</v>
      </c>
      <c r="E20" s="27" t="s">
        <v>58</v>
      </c>
      <c r="F20" s="27" t="s">
        <v>57</v>
      </c>
      <c r="G20" s="27" t="s">
        <v>57</v>
      </c>
      <c r="H20" s="27" t="n">
        <v>63.7</v>
      </c>
      <c r="I20" s="27" t="n">
        <v>63</v>
      </c>
      <c r="J20" s="27" t="n">
        <v>63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80</v>
      </c>
      <c r="P20" s="27" t="n">
        <v>55</v>
      </c>
      <c r="Q20" s="27" t="n">
        <v>80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55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0</v>
      </c>
      <c r="D22" s="24" t="n">
        <v>60</v>
      </c>
      <c r="E22" s="24" t="s">
        <v>58</v>
      </c>
      <c r="F22" s="24" t="s">
        <v>57</v>
      </c>
      <c r="G22" s="24" t="n">
        <v>62</v>
      </c>
      <c r="H22" s="24" t="n">
        <v>63.7</v>
      </c>
      <c r="I22" s="24" t="n">
        <v>62</v>
      </c>
      <c r="J22" s="24" t="n">
        <v>60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2.23</v>
      </c>
      <c r="V22" s="24" t="n">
        <v>61.8</v>
      </c>
      <c r="W22" s="24" t="n">
        <v>0.7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5</v>
      </c>
      <c r="H23" s="27" t="n">
        <v>63.7</v>
      </c>
      <c r="I23" s="27" t="n">
        <v>64</v>
      </c>
      <c r="J23" s="27" t="n">
        <v>67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80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1</v>
      </c>
      <c r="E24" s="24" t="n">
        <v>16</v>
      </c>
      <c r="F24" s="24" t="n">
        <v>15.1</v>
      </c>
      <c r="G24" s="24" t="n">
        <v>14</v>
      </c>
      <c r="H24" s="24" t="n">
        <v>15.4</v>
      </c>
      <c r="I24" s="24" t="n">
        <v>15.7</v>
      </c>
      <c r="J24" s="24" t="n">
        <v>14</v>
      </c>
      <c r="K24" s="24" t="n">
        <v>15.1</v>
      </c>
      <c r="L24" s="24" t="n">
        <v>14.95</v>
      </c>
      <c r="M24" s="24" t="n">
        <v>15</v>
      </c>
      <c r="N24" s="24" t="n">
        <v>15.3</v>
      </c>
      <c r="O24" s="24" t="n">
        <v>15</v>
      </c>
      <c r="P24" s="24" t="n">
        <v>16</v>
      </c>
      <c r="Q24" s="24" t="n">
        <v>15</v>
      </c>
      <c r="R24" s="24" t="n">
        <v>15.7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8</v>
      </c>
      <c r="D25" s="24" t="n">
        <v>15.1</v>
      </c>
      <c r="E25" s="24" t="n">
        <v>16.5</v>
      </c>
      <c r="F25" s="24" t="n">
        <v>15.3</v>
      </c>
      <c r="G25" s="24" t="n">
        <v>15</v>
      </c>
      <c r="H25" s="24" t="n">
        <v>16.5</v>
      </c>
      <c r="I25" s="24" t="n">
        <v>15.7</v>
      </c>
      <c r="J25" s="24" t="n">
        <v>15</v>
      </c>
      <c r="K25" s="24" t="n">
        <v>15.1</v>
      </c>
      <c r="L25" s="24" t="n">
        <v>15.5</v>
      </c>
      <c r="M25" s="24" t="n">
        <v>15.5</v>
      </c>
      <c r="N25" s="24" t="n">
        <v>15.3</v>
      </c>
      <c r="O25" s="24" t="n">
        <v>15.3</v>
      </c>
      <c r="P25" s="24" t="n">
        <v>16.2</v>
      </c>
      <c r="Q25" s="24" t="n">
        <v>18.5</v>
      </c>
      <c r="R25" s="24" t="n">
        <v>16</v>
      </c>
      <c r="S25" s="24" t="n">
        <v>15.7</v>
      </c>
      <c r="T25" s="24" t="n">
        <v>16</v>
      </c>
      <c r="U25" s="24" t="n">
        <v>15.99</v>
      </c>
      <c r="V25" s="24" t="n">
        <v>16.01</v>
      </c>
      <c r="W25" s="24" t="n">
        <v>-0.12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6</v>
      </c>
      <c r="H26" s="27" t="n">
        <v>17</v>
      </c>
      <c r="I26" s="27" t="n">
        <v>16.2</v>
      </c>
      <c r="J26" s="27" t="n">
        <v>15.5</v>
      </c>
      <c r="K26" s="27" t="n">
        <v>15.7</v>
      </c>
      <c r="L26" s="27" t="n">
        <v>19</v>
      </c>
      <c r="M26" s="27" t="n">
        <v>15.5</v>
      </c>
      <c r="N26" s="27" t="n">
        <v>15.5</v>
      </c>
      <c r="O26" s="27" t="n">
        <v>15.3</v>
      </c>
      <c r="P26" s="27" t="n">
        <v>16.2</v>
      </c>
      <c r="Q26" s="27" t="n">
        <v>20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0.6</v>
      </c>
      <c r="D27" s="24" t="n">
        <v>40.6</v>
      </c>
      <c r="E27" s="24" t="n">
        <v>40.5</v>
      </c>
      <c r="F27" s="24" t="n">
        <v>40.1</v>
      </c>
      <c r="G27" s="24" t="n">
        <v>40</v>
      </c>
      <c r="H27" s="24" t="n">
        <v>40.5</v>
      </c>
      <c r="I27" s="24" t="n">
        <v>41.5</v>
      </c>
      <c r="J27" s="24" t="n">
        <v>38.5</v>
      </c>
      <c r="K27" s="24" t="n">
        <v>40.7</v>
      </c>
      <c r="L27" s="24" t="n">
        <v>39.55</v>
      </c>
      <c r="M27" s="24" t="n">
        <v>40.7</v>
      </c>
      <c r="N27" s="24" t="n">
        <v>40.6</v>
      </c>
      <c r="O27" s="24" t="n">
        <v>40.6</v>
      </c>
      <c r="P27" s="24" t="n">
        <v>40.7</v>
      </c>
      <c r="Q27" s="24" t="n">
        <v>40</v>
      </c>
      <c r="R27" s="24" t="n">
        <v>40.5</v>
      </c>
      <c r="S27" s="24" t="n">
        <v>40.6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15</v>
      </c>
      <c r="D28" s="24" t="n">
        <v>40.6</v>
      </c>
      <c r="E28" s="24" t="n">
        <v>40.5</v>
      </c>
      <c r="F28" s="24" t="n">
        <v>41</v>
      </c>
      <c r="G28" s="24" t="n">
        <v>40.5</v>
      </c>
      <c r="H28" s="24" t="n">
        <v>41.8</v>
      </c>
      <c r="I28" s="24" t="n">
        <v>41.7</v>
      </c>
      <c r="J28" s="24" t="n">
        <v>30</v>
      </c>
      <c r="K28" s="24" t="n">
        <v>40.7</v>
      </c>
      <c r="L28" s="24" t="n">
        <v>40.6</v>
      </c>
      <c r="M28" s="24" t="n">
        <v>41.7</v>
      </c>
      <c r="N28" s="24" t="n">
        <v>40.6</v>
      </c>
      <c r="O28" s="24" t="n">
        <v>40.6</v>
      </c>
      <c r="P28" s="24" t="n">
        <v>40.7</v>
      </c>
      <c r="Q28" s="24" t="n">
        <v>43</v>
      </c>
      <c r="R28" s="24" t="n">
        <v>40.6</v>
      </c>
      <c r="S28" s="24" t="n">
        <v>40.6</v>
      </c>
      <c r="T28" s="24" t="n">
        <v>41</v>
      </c>
      <c r="U28" s="24" t="n">
        <v>40.89</v>
      </c>
      <c r="V28" s="24" t="n">
        <v>41.08</v>
      </c>
      <c r="W28" s="24" t="n">
        <v>-0.4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7</v>
      </c>
      <c r="D29" s="27" t="n">
        <v>40.6</v>
      </c>
      <c r="E29" s="27" t="n">
        <v>40.6</v>
      </c>
      <c r="F29" s="27" t="n">
        <v>41.7</v>
      </c>
      <c r="G29" s="27" t="n">
        <v>41</v>
      </c>
      <c r="H29" s="27" t="n">
        <v>42</v>
      </c>
      <c r="I29" s="27" t="n">
        <v>42.2</v>
      </c>
      <c r="J29" s="27" t="n">
        <v>40</v>
      </c>
      <c r="K29" s="27" t="n">
        <v>41.5</v>
      </c>
      <c r="L29" s="27" t="n">
        <v>43</v>
      </c>
      <c r="M29" s="27" t="n">
        <v>42</v>
      </c>
      <c r="N29" s="27" t="n">
        <v>40.7</v>
      </c>
      <c r="O29" s="27" t="n">
        <v>40.6</v>
      </c>
      <c r="P29" s="27" t="n">
        <v>41.2</v>
      </c>
      <c r="Q29" s="27" t="n">
        <v>45</v>
      </c>
      <c r="R29" s="27" t="n">
        <v>40.6</v>
      </c>
      <c r="S29" s="27" t="n">
        <v>40.6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7</v>
      </c>
      <c r="D30" s="24" t="s">
        <v>59</v>
      </c>
      <c r="E30" s="24" t="n">
        <v>0</v>
      </c>
      <c r="F30" s="24" t="n">
        <v>24.3</v>
      </c>
      <c r="G30" s="24" t="s">
        <v>58</v>
      </c>
      <c r="H30" s="24" t="n">
        <v>22</v>
      </c>
      <c r="I30" s="24" t="n">
        <v>24</v>
      </c>
      <c r="J30" s="24" t="n">
        <v>24</v>
      </c>
      <c r="K30" s="24" t="s">
        <v>59</v>
      </c>
      <c r="L30" s="24" t="n">
        <v>23</v>
      </c>
      <c r="M30" s="24" t="n">
        <v>24.5</v>
      </c>
      <c r="N30" s="24" t="s">
        <v>59</v>
      </c>
      <c r="O30" s="24" t="s">
        <v>59</v>
      </c>
      <c r="P30" s="24" t="n">
        <v>24.1</v>
      </c>
      <c r="Q30" s="24" t="n">
        <v>24</v>
      </c>
      <c r="R30" s="24" t="n">
        <v>28.12</v>
      </c>
      <c r="S30" s="24" t="n">
        <v>24.75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7</v>
      </c>
      <c r="D31" s="24" t="s">
        <v>59</v>
      </c>
      <c r="E31" s="24" t="n">
        <v>0</v>
      </c>
      <c r="F31" s="24" t="n">
        <v>24.6</v>
      </c>
      <c r="G31" s="24" t="s">
        <v>58</v>
      </c>
      <c r="H31" s="24" t="n">
        <v>23.5</v>
      </c>
      <c r="I31" s="24" t="n">
        <v>25</v>
      </c>
      <c r="J31" s="24" t="n">
        <v>26.5</v>
      </c>
      <c r="K31" s="24" t="s">
        <v>59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n">
        <v>24.1</v>
      </c>
      <c r="Q31" s="24" t="n">
        <v>27.5</v>
      </c>
      <c r="R31" s="24" t="n">
        <v>28.12</v>
      </c>
      <c r="S31" s="24" t="n">
        <v>24.75</v>
      </c>
      <c r="T31" s="24" t="n">
        <v>24</v>
      </c>
      <c r="U31" s="24" t="n">
        <v>25.48</v>
      </c>
      <c r="V31" s="24" t="n">
        <v>25.07</v>
      </c>
      <c r="W31" s="24" t="n">
        <v>1.64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7</v>
      </c>
      <c r="D32" s="27" t="s">
        <v>59</v>
      </c>
      <c r="E32" s="27" t="n">
        <v>0</v>
      </c>
      <c r="F32" s="27" t="n">
        <v>24.6</v>
      </c>
      <c r="G32" s="27" t="s">
        <v>58</v>
      </c>
      <c r="H32" s="27" t="n">
        <v>24</v>
      </c>
      <c r="I32" s="27" t="n">
        <v>26</v>
      </c>
      <c r="J32" s="27" t="n">
        <v>27</v>
      </c>
      <c r="K32" s="27" t="s">
        <v>59</v>
      </c>
      <c r="L32" s="27" t="n">
        <v>26</v>
      </c>
      <c r="M32" s="27" t="n">
        <v>24.6</v>
      </c>
      <c r="N32" s="27" t="s">
        <v>59</v>
      </c>
      <c r="O32" s="27" t="s">
        <v>59</v>
      </c>
      <c r="P32" s="27" t="n">
        <v>24.1</v>
      </c>
      <c r="Q32" s="27" t="n">
        <v>28.8</v>
      </c>
      <c r="R32" s="27" t="n">
        <v>28.12</v>
      </c>
      <c r="S32" s="27" t="n">
        <v>24.75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2</v>
      </c>
      <c r="F33" s="24" t="n">
        <v>71</v>
      </c>
      <c r="G33" s="24" t="n">
        <v>71</v>
      </c>
      <c r="H33" s="24" t="n">
        <v>72</v>
      </c>
      <c r="I33" s="24" t="n">
        <v>72</v>
      </c>
      <c r="J33" s="24" t="n">
        <v>75</v>
      </c>
      <c r="K33" s="24" t="n">
        <v>70</v>
      </c>
      <c r="L33" s="24" t="n">
        <v>71</v>
      </c>
      <c r="M33" s="24" t="n">
        <v>73</v>
      </c>
      <c r="N33" s="24" t="n">
        <v>70</v>
      </c>
      <c r="O33" s="24" t="n">
        <v>72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3</v>
      </c>
      <c r="F34" s="24" t="n">
        <v>72</v>
      </c>
      <c r="G34" s="24" t="n">
        <v>71</v>
      </c>
      <c r="H34" s="24" t="n">
        <v>72</v>
      </c>
      <c r="I34" s="24" t="n">
        <v>73</v>
      </c>
      <c r="J34" s="24" t="n">
        <v>75</v>
      </c>
      <c r="K34" s="24" t="n">
        <v>73</v>
      </c>
      <c r="L34" s="24" t="n">
        <v>71</v>
      </c>
      <c r="M34" s="24" t="n">
        <v>74</v>
      </c>
      <c r="N34" s="24" t="n">
        <v>70</v>
      </c>
      <c r="O34" s="24" t="n">
        <v>72</v>
      </c>
      <c r="P34" s="24" t="n">
        <v>74</v>
      </c>
      <c r="Q34" s="24" t="n">
        <v>75</v>
      </c>
      <c r="R34" s="24" t="n">
        <v>74</v>
      </c>
      <c r="S34" s="24" t="n">
        <v>73</v>
      </c>
      <c r="T34" s="24" t="n">
        <v>73</v>
      </c>
      <c r="U34" s="24" t="n">
        <v>72.37</v>
      </c>
      <c r="V34" s="24" t="n">
        <v>72.75</v>
      </c>
      <c r="W34" s="24" t="n">
        <v>-0.52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3</v>
      </c>
      <c r="F35" s="27" t="n">
        <v>73</v>
      </c>
      <c r="G35" s="27" t="n">
        <v>73</v>
      </c>
      <c r="H35" s="27" t="n">
        <v>73</v>
      </c>
      <c r="I35" s="27" t="n">
        <v>74</v>
      </c>
      <c r="J35" s="27" t="n">
        <v>75</v>
      </c>
      <c r="K35" s="27" t="n">
        <v>74</v>
      </c>
      <c r="L35" s="27" t="n">
        <v>73</v>
      </c>
      <c r="M35" s="27" t="n">
        <v>74</v>
      </c>
      <c r="N35" s="27" t="n">
        <v>70</v>
      </c>
      <c r="O35" s="27" t="n">
        <v>72</v>
      </c>
      <c r="P35" s="27" t="n">
        <v>74</v>
      </c>
      <c r="Q35" s="27" t="n">
        <v>75</v>
      </c>
      <c r="R35" s="27" t="n">
        <v>74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1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6</v>
      </c>
      <c r="V37" s="24" t="n">
        <v>1.56</v>
      </c>
      <c r="W37" s="24" t="n">
        <v>0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54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3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5</v>
      </c>
      <c r="D42" s="24" t="n">
        <v>2.2</v>
      </c>
      <c r="E42" s="24" t="n">
        <v>2.1</v>
      </c>
      <c r="F42" s="24" t="n">
        <v>2.2</v>
      </c>
      <c r="G42" s="24" t="n">
        <v>2.1</v>
      </c>
      <c r="H42" s="24" t="n">
        <v>1.9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1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5</v>
      </c>
      <c r="D43" s="24" t="n">
        <v>2.2</v>
      </c>
      <c r="E43" s="24" t="n">
        <v>2.1</v>
      </c>
      <c r="F43" s="24" t="n">
        <v>2.25</v>
      </c>
      <c r="G43" s="24" t="n">
        <v>2.1</v>
      </c>
      <c r="H43" s="24" t="n">
        <v>2</v>
      </c>
      <c r="I43" s="24" t="n">
        <v>2.1</v>
      </c>
      <c r="J43" s="24" t="n">
        <v>2.2</v>
      </c>
      <c r="K43" s="24" t="n">
        <v>2.3</v>
      </c>
      <c r="L43" s="24" t="n">
        <v>2.2</v>
      </c>
      <c r="M43" s="24" t="n">
        <v>2.2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5</v>
      </c>
      <c r="D44" s="27" t="n">
        <v>2.3</v>
      </c>
      <c r="E44" s="27" t="n">
        <v>2.15</v>
      </c>
      <c r="F44" s="27" t="n">
        <v>2.35</v>
      </c>
      <c r="G44" s="27" t="n">
        <v>2.2</v>
      </c>
      <c r="H44" s="27" t="n">
        <v>2.05</v>
      </c>
      <c r="I44" s="27" t="n">
        <v>2.2</v>
      </c>
      <c r="J44" s="27" t="n">
        <v>2.4</v>
      </c>
      <c r="K44" s="27" t="n">
        <v>2.4</v>
      </c>
      <c r="L44" s="27" t="n">
        <v>2.2</v>
      </c>
      <c r="M44" s="27" t="n">
        <v>2.2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8</v>
      </c>
      <c r="D45" s="24" t="n">
        <v>66</v>
      </c>
      <c r="E45" s="24" t="n">
        <v>67</v>
      </c>
      <c r="F45" s="24" t="n">
        <v>63</v>
      </c>
      <c r="G45" s="24" t="n">
        <v>65</v>
      </c>
      <c r="H45" s="24" t="n">
        <v>65</v>
      </c>
      <c r="I45" s="24" t="n">
        <v>66</v>
      </c>
      <c r="J45" s="24" t="n">
        <v>70</v>
      </c>
      <c r="K45" s="24" t="n">
        <v>66</v>
      </c>
      <c r="L45" s="24" t="n">
        <v>60</v>
      </c>
      <c r="M45" s="24" t="n">
        <v>65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7</v>
      </c>
      <c r="F46" s="24" t="n">
        <v>64</v>
      </c>
      <c r="G46" s="24" t="n">
        <v>65</v>
      </c>
      <c r="H46" s="24" t="n">
        <v>66</v>
      </c>
      <c r="I46" s="24" t="n">
        <v>67</v>
      </c>
      <c r="J46" s="24" t="n">
        <v>70</v>
      </c>
      <c r="K46" s="24" t="n">
        <v>67</v>
      </c>
      <c r="L46" s="24" t="n">
        <v>60</v>
      </c>
      <c r="M46" s="24" t="n">
        <v>67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6</v>
      </c>
      <c r="T46" s="24" t="n">
        <v>68</v>
      </c>
      <c r="U46" s="24" t="n">
        <v>66.37</v>
      </c>
      <c r="V46" s="24" t="n">
        <v>66.65</v>
      </c>
      <c r="W46" s="24" t="n">
        <v>-0.4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.5</v>
      </c>
      <c r="F47" s="27" t="n">
        <v>65</v>
      </c>
      <c r="G47" s="27" t="n">
        <v>67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2</v>
      </c>
      <c r="M47" s="27" t="n">
        <v>67</v>
      </c>
      <c r="N47" s="27" t="n">
        <v>65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17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20.9</v>
      </c>
      <c r="N48" s="24" t="n">
        <v>211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5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25</v>
      </c>
      <c r="M49" s="24" t="n">
        <v>220.9</v>
      </c>
      <c r="N49" s="24" t="n">
        <v>223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2.53</v>
      </c>
      <c r="V49" s="24" t="n">
        <v>222.88</v>
      </c>
      <c r="W49" s="24" t="n">
        <v>-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2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4.2</v>
      </c>
      <c r="L50" s="27" t="n">
        <v>225</v>
      </c>
      <c r="M50" s="27" t="n">
        <v>225</v>
      </c>
      <c r="N50" s="27" t="n">
        <v>223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4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95</v>
      </c>
      <c r="G4" s="20" t="s">
        <v>15</v>
      </c>
      <c r="H4" s="20" t="s">
        <v>9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97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98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7</v>
      </c>
      <c r="D6" s="24" t="n">
        <v>15</v>
      </c>
      <c r="E6" s="24" t="s">
        <v>57</v>
      </c>
      <c r="F6" s="24" t="s">
        <v>58</v>
      </c>
      <c r="G6" s="24" t="s">
        <v>57</v>
      </c>
      <c r="H6" s="24" t="s">
        <v>57</v>
      </c>
      <c r="I6" s="24" t="s">
        <v>57</v>
      </c>
      <c r="J6" s="24" t="s">
        <v>57</v>
      </c>
      <c r="K6" s="24" t="n">
        <v>15</v>
      </c>
      <c r="L6" s="24" t="s">
        <v>59</v>
      </c>
      <c r="M6" s="24" t="s">
        <v>58</v>
      </c>
      <c r="N6" s="24" t="s">
        <v>57</v>
      </c>
      <c r="O6" s="24" t="s">
        <v>57</v>
      </c>
      <c r="P6" s="24" t="s">
        <v>57</v>
      </c>
      <c r="Q6" s="24" t="s">
        <v>57</v>
      </c>
      <c r="R6" s="24" t="s">
        <v>58</v>
      </c>
      <c r="S6" s="24" t="s">
        <v>58</v>
      </c>
      <c r="T6" s="24" t="s">
        <v>57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5</v>
      </c>
      <c r="B7" s="23" t="s">
        <v>56</v>
      </c>
      <c r="C7" s="24" t="s">
        <v>57</v>
      </c>
      <c r="D7" s="24" t="n">
        <v>15</v>
      </c>
      <c r="E7" s="24" t="s">
        <v>57</v>
      </c>
      <c r="F7" s="24" t="s">
        <v>58</v>
      </c>
      <c r="G7" s="24" t="s">
        <v>57</v>
      </c>
      <c r="H7" s="24" t="s">
        <v>57</v>
      </c>
      <c r="I7" s="24" t="s">
        <v>57</v>
      </c>
      <c r="J7" s="24" t="s">
        <v>57</v>
      </c>
      <c r="K7" s="24" t="n">
        <v>15</v>
      </c>
      <c r="L7" s="24" t="s">
        <v>59</v>
      </c>
      <c r="M7" s="24" t="s">
        <v>58</v>
      </c>
      <c r="N7" s="24" t="s">
        <v>57</v>
      </c>
      <c r="O7" s="24" t="s">
        <v>57</v>
      </c>
      <c r="P7" s="24" t="s">
        <v>57</v>
      </c>
      <c r="Q7" s="24" t="s">
        <v>57</v>
      </c>
      <c r="R7" s="24" t="s">
        <v>58</v>
      </c>
      <c r="S7" s="24" t="s">
        <v>58</v>
      </c>
      <c r="T7" s="24" t="s">
        <v>57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60</v>
      </c>
      <c r="B8" s="26" t="s">
        <v>61</v>
      </c>
      <c r="C8" s="27" t="s">
        <v>57</v>
      </c>
      <c r="D8" s="27" t="n">
        <v>15</v>
      </c>
      <c r="E8" s="27" t="s">
        <v>57</v>
      </c>
      <c r="F8" s="27" t="s">
        <v>58</v>
      </c>
      <c r="G8" s="27" t="s">
        <v>57</v>
      </c>
      <c r="H8" s="27" t="s">
        <v>57</v>
      </c>
      <c r="I8" s="27" t="s">
        <v>57</v>
      </c>
      <c r="J8" s="27" t="s">
        <v>57</v>
      </c>
      <c r="K8" s="27" t="n">
        <v>15</v>
      </c>
      <c r="L8" s="27" t="s">
        <v>59</v>
      </c>
      <c r="M8" s="27" t="s">
        <v>58</v>
      </c>
      <c r="N8" s="27" t="s">
        <v>57</v>
      </c>
      <c r="O8" s="27" t="s">
        <v>57</v>
      </c>
      <c r="P8" s="27" t="s">
        <v>57</v>
      </c>
      <c r="Q8" s="27" t="s">
        <v>57</v>
      </c>
      <c r="R8" s="27" t="s">
        <v>58</v>
      </c>
      <c r="S8" s="27" t="s">
        <v>58</v>
      </c>
      <c r="T8" s="27" t="s">
        <v>57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62</v>
      </c>
      <c r="B9" s="0" t="s">
        <v>51</v>
      </c>
      <c r="C9" s="24" t="s">
        <v>57</v>
      </c>
      <c r="D9" s="24" t="n">
        <v>36</v>
      </c>
      <c r="E9" s="24" t="s">
        <v>57</v>
      </c>
      <c r="F9" s="24" t="s">
        <v>57</v>
      </c>
      <c r="G9" s="24" t="s">
        <v>57</v>
      </c>
      <c r="H9" s="24" t="s">
        <v>57</v>
      </c>
      <c r="I9" s="24" t="n">
        <v>33</v>
      </c>
      <c r="J9" s="24" t="s">
        <v>57</v>
      </c>
      <c r="K9" s="24" t="n">
        <v>39</v>
      </c>
      <c r="L9" s="24" t="n">
        <v>32.35</v>
      </c>
      <c r="M9" s="24" t="s">
        <v>59</v>
      </c>
      <c r="N9" s="24" t="s">
        <v>57</v>
      </c>
      <c r="O9" s="24" t="s">
        <v>57</v>
      </c>
      <c r="P9" s="24" t="s">
        <v>57</v>
      </c>
      <c r="Q9" s="24" t="n">
        <v>30</v>
      </c>
      <c r="R9" s="24" t="s">
        <v>57</v>
      </c>
      <c r="S9" s="24" t="s">
        <v>59</v>
      </c>
      <c r="T9" s="24" t="s">
        <v>57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3</v>
      </c>
      <c r="B10" s="0" t="s">
        <v>56</v>
      </c>
      <c r="C10" s="24" t="s">
        <v>57</v>
      </c>
      <c r="D10" s="24" t="n">
        <v>38</v>
      </c>
      <c r="E10" s="24" t="s">
        <v>57</v>
      </c>
      <c r="F10" s="24" t="s">
        <v>57</v>
      </c>
      <c r="G10" s="24" t="s">
        <v>57</v>
      </c>
      <c r="H10" s="24" t="s">
        <v>57</v>
      </c>
      <c r="I10" s="24" t="n">
        <v>34</v>
      </c>
      <c r="J10" s="24" t="s">
        <v>57</v>
      </c>
      <c r="K10" s="24" t="n">
        <v>39</v>
      </c>
      <c r="L10" s="24" t="n">
        <v>32.35</v>
      </c>
      <c r="M10" s="24" t="s">
        <v>59</v>
      </c>
      <c r="N10" s="24" t="s">
        <v>57</v>
      </c>
      <c r="O10" s="24" t="s">
        <v>57</v>
      </c>
      <c r="P10" s="24" t="s">
        <v>57</v>
      </c>
      <c r="Q10" s="24" t="n">
        <v>33</v>
      </c>
      <c r="R10" s="24" t="s">
        <v>57</v>
      </c>
      <c r="S10" s="24" t="s">
        <v>59</v>
      </c>
      <c r="T10" s="24" t="s">
        <v>57</v>
      </c>
      <c r="U10" s="24" t="n">
        <v>34.6</v>
      </c>
      <c r="V10" s="24" t="n">
        <v>34.38</v>
      </c>
      <c r="W10" s="24" t="n">
        <v>0.6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4</v>
      </c>
      <c r="B11" s="30" t="s">
        <v>61</v>
      </c>
      <c r="C11" s="27" t="s">
        <v>57</v>
      </c>
      <c r="D11" s="27" t="n">
        <v>38</v>
      </c>
      <c r="E11" s="27" t="s">
        <v>57</v>
      </c>
      <c r="F11" s="27" t="s">
        <v>57</v>
      </c>
      <c r="G11" s="27" t="s">
        <v>57</v>
      </c>
      <c r="H11" s="27" t="s">
        <v>57</v>
      </c>
      <c r="I11" s="27" t="n">
        <v>35</v>
      </c>
      <c r="J11" s="27" t="s">
        <v>57</v>
      </c>
      <c r="K11" s="27" t="n">
        <v>39</v>
      </c>
      <c r="L11" s="27" t="n">
        <v>32.35</v>
      </c>
      <c r="M11" s="27" t="s">
        <v>59</v>
      </c>
      <c r="N11" s="27" t="s">
        <v>57</v>
      </c>
      <c r="O11" s="27" t="s">
        <v>57</v>
      </c>
      <c r="P11" s="27" t="s">
        <v>57</v>
      </c>
      <c r="Q11" s="27" t="n">
        <v>35</v>
      </c>
      <c r="R11" s="27" t="s">
        <v>57</v>
      </c>
      <c r="S11" s="27" t="s">
        <v>59</v>
      </c>
      <c r="T11" s="27" t="s">
        <v>57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62</v>
      </c>
      <c r="B12" s="0" t="s">
        <v>51</v>
      </c>
      <c r="C12" s="24" t="s">
        <v>57</v>
      </c>
      <c r="D12" s="24" t="s">
        <v>57</v>
      </c>
      <c r="E12" s="24" t="s">
        <v>57</v>
      </c>
      <c r="F12" s="24" t="n">
        <v>33</v>
      </c>
      <c r="G12" s="24" t="s">
        <v>57</v>
      </c>
      <c r="H12" s="24" t="s">
        <v>57</v>
      </c>
      <c r="I12" s="24" t="s">
        <v>57</v>
      </c>
      <c r="J12" s="24" t="s">
        <v>57</v>
      </c>
      <c r="K12" s="24" t="s">
        <v>57</v>
      </c>
      <c r="L12" s="24" t="s">
        <v>59</v>
      </c>
      <c r="M12" s="24" t="s">
        <v>57</v>
      </c>
      <c r="N12" s="24" t="s">
        <v>57</v>
      </c>
      <c r="O12" s="24" t="n">
        <v>35</v>
      </c>
      <c r="P12" s="24" t="s">
        <v>57</v>
      </c>
      <c r="Q12" s="24" t="s">
        <v>57</v>
      </c>
      <c r="R12" s="24" t="s">
        <v>57</v>
      </c>
      <c r="S12" s="24" t="n">
        <v>36</v>
      </c>
      <c r="T12" s="24" t="s">
        <v>57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5</v>
      </c>
      <c r="B13" s="0" t="s">
        <v>56</v>
      </c>
      <c r="C13" s="24" t="s">
        <v>57</v>
      </c>
      <c r="D13" s="24" t="s">
        <v>57</v>
      </c>
      <c r="E13" s="24" t="s">
        <v>57</v>
      </c>
      <c r="F13" s="24" t="n">
        <v>34</v>
      </c>
      <c r="G13" s="24" t="s">
        <v>57</v>
      </c>
      <c r="H13" s="24" t="s">
        <v>57</v>
      </c>
      <c r="I13" s="24" t="s">
        <v>57</v>
      </c>
      <c r="J13" s="24" t="s">
        <v>57</v>
      </c>
      <c r="K13" s="24" t="s">
        <v>57</v>
      </c>
      <c r="L13" s="24" t="s">
        <v>59</v>
      </c>
      <c r="M13" s="24" t="s">
        <v>57</v>
      </c>
      <c r="N13" s="24" t="s">
        <v>57</v>
      </c>
      <c r="O13" s="24" t="n">
        <v>35</v>
      </c>
      <c r="P13" s="24" t="s">
        <v>57</v>
      </c>
      <c r="Q13" s="24" t="s">
        <v>57</v>
      </c>
      <c r="R13" s="24" t="s">
        <v>57</v>
      </c>
      <c r="S13" s="24" t="n">
        <v>36</v>
      </c>
      <c r="T13" s="24" t="s">
        <v>57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4</v>
      </c>
      <c r="B14" s="30" t="s">
        <v>61</v>
      </c>
      <c r="C14" s="27" t="s">
        <v>57</v>
      </c>
      <c r="D14" s="27" t="s">
        <v>57</v>
      </c>
      <c r="E14" s="27" t="s">
        <v>57</v>
      </c>
      <c r="F14" s="27" t="n">
        <v>35</v>
      </c>
      <c r="G14" s="27" t="s">
        <v>57</v>
      </c>
      <c r="H14" s="27" t="s">
        <v>57</v>
      </c>
      <c r="I14" s="27" t="s">
        <v>57</v>
      </c>
      <c r="J14" s="27" t="s">
        <v>57</v>
      </c>
      <c r="K14" s="27" t="s">
        <v>57</v>
      </c>
      <c r="L14" s="27" t="s">
        <v>59</v>
      </c>
      <c r="M14" s="27" t="s">
        <v>57</v>
      </c>
      <c r="N14" s="27" t="s">
        <v>57</v>
      </c>
      <c r="O14" s="27" t="n">
        <v>35</v>
      </c>
      <c r="P14" s="27" t="s">
        <v>57</v>
      </c>
      <c r="Q14" s="27" t="s">
        <v>57</v>
      </c>
      <c r="R14" s="27" t="s">
        <v>57</v>
      </c>
      <c r="S14" s="27" t="n">
        <v>36</v>
      </c>
      <c r="T14" s="27" t="s">
        <v>57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6</v>
      </c>
      <c r="B15" s="0" t="s">
        <v>51</v>
      </c>
      <c r="C15" s="24" t="n">
        <v>3.3</v>
      </c>
      <c r="D15" s="24" t="n">
        <v>3.57</v>
      </c>
      <c r="E15" s="24" t="s">
        <v>57</v>
      </c>
      <c r="F15" s="24" t="n">
        <v>3.45</v>
      </c>
      <c r="G15" s="24" t="s">
        <v>57</v>
      </c>
      <c r="H15" s="24" t="s">
        <v>57</v>
      </c>
      <c r="I15" s="24" t="s">
        <v>57</v>
      </c>
      <c r="J15" s="24" t="s">
        <v>57</v>
      </c>
      <c r="K15" s="24" t="s">
        <v>59</v>
      </c>
      <c r="L15" s="24" t="n">
        <v>3.3</v>
      </c>
      <c r="M15" s="24" t="n">
        <v>3.3</v>
      </c>
      <c r="N15" s="24" t="n">
        <v>3.4</v>
      </c>
      <c r="O15" s="24" t="n">
        <v>3.45</v>
      </c>
      <c r="P15" s="24" t="s">
        <v>57</v>
      </c>
      <c r="Q15" s="24" t="s">
        <v>57</v>
      </c>
      <c r="R15" s="24" t="n">
        <v>3.53</v>
      </c>
      <c r="S15" s="24" t="n">
        <v>3.45</v>
      </c>
      <c r="T15" s="24" t="s">
        <v>57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7</v>
      </c>
      <c r="B16" s="0" t="s">
        <v>56</v>
      </c>
      <c r="C16" s="24" t="n">
        <v>3.45</v>
      </c>
      <c r="D16" s="24" t="n">
        <v>3.57</v>
      </c>
      <c r="E16" s="24" t="s">
        <v>57</v>
      </c>
      <c r="F16" s="24" t="n">
        <v>3.5</v>
      </c>
      <c r="G16" s="24" t="s">
        <v>57</v>
      </c>
      <c r="H16" s="24" t="s">
        <v>57</v>
      </c>
      <c r="I16" s="24" t="s">
        <v>57</v>
      </c>
      <c r="J16" s="24" t="s">
        <v>57</v>
      </c>
      <c r="K16" s="24" t="s">
        <v>59</v>
      </c>
      <c r="L16" s="24" t="n">
        <v>3.3</v>
      </c>
      <c r="M16" s="24" t="n">
        <v>3.5</v>
      </c>
      <c r="N16" s="24" t="n">
        <v>3.45</v>
      </c>
      <c r="O16" s="24" t="n">
        <v>3.45</v>
      </c>
      <c r="P16" s="24" t="s">
        <v>57</v>
      </c>
      <c r="Q16" s="24" t="s">
        <v>57</v>
      </c>
      <c r="R16" s="24" t="n">
        <v>3.53</v>
      </c>
      <c r="S16" s="24" t="n">
        <v>3.45</v>
      </c>
      <c r="T16" s="24" t="s">
        <v>57</v>
      </c>
      <c r="U16" s="24" t="n">
        <v>3.43</v>
      </c>
      <c r="V16" s="24" t="n">
        <v>3.45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8</v>
      </c>
      <c r="B17" s="30" t="s">
        <v>61</v>
      </c>
      <c r="C17" s="27" t="n">
        <v>3.45</v>
      </c>
      <c r="D17" s="27" t="n">
        <v>3.57</v>
      </c>
      <c r="E17" s="27" t="s">
        <v>57</v>
      </c>
      <c r="F17" s="27" t="n">
        <v>3.7</v>
      </c>
      <c r="G17" s="27" t="s">
        <v>57</v>
      </c>
      <c r="H17" s="27" t="s">
        <v>57</v>
      </c>
      <c r="I17" s="27" t="s">
        <v>57</v>
      </c>
      <c r="J17" s="27" t="s">
        <v>57</v>
      </c>
      <c r="K17" s="27" t="s">
        <v>59</v>
      </c>
      <c r="L17" s="27" t="n">
        <v>3.5</v>
      </c>
      <c r="M17" s="27" t="n">
        <v>3.67</v>
      </c>
      <c r="N17" s="27" t="n">
        <v>3.45</v>
      </c>
      <c r="O17" s="27" t="n">
        <v>3.45</v>
      </c>
      <c r="P17" s="27" t="s">
        <v>57</v>
      </c>
      <c r="Q17" s="27" t="s">
        <v>57</v>
      </c>
      <c r="R17" s="27" t="n">
        <v>3.53</v>
      </c>
      <c r="S17" s="27" t="n">
        <v>3.6</v>
      </c>
      <c r="T17" s="27" t="s">
        <v>57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9</v>
      </c>
      <c r="B18" s="0" t="s">
        <v>51</v>
      </c>
      <c r="C18" s="24" t="n">
        <v>60</v>
      </c>
      <c r="D18" s="24" t="n">
        <v>65</v>
      </c>
      <c r="E18" s="24" t="s">
        <v>58</v>
      </c>
      <c r="F18" s="24" t="s">
        <v>57</v>
      </c>
      <c r="G18" s="24" t="s">
        <v>57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s">
        <v>58</v>
      </c>
      <c r="N18" s="24" t="s">
        <v>57</v>
      </c>
      <c r="O18" s="24" t="n">
        <v>75</v>
      </c>
      <c r="P18" s="24" t="n">
        <v>50</v>
      </c>
      <c r="Q18" s="24" t="n">
        <v>60</v>
      </c>
      <c r="R18" s="24" t="s">
        <v>57</v>
      </c>
      <c r="S18" s="24" t="n">
        <v>75</v>
      </c>
      <c r="T18" s="24" t="s">
        <v>57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6</v>
      </c>
      <c r="C19" s="24" t="n">
        <v>65</v>
      </c>
      <c r="D19" s="24" t="n">
        <v>65</v>
      </c>
      <c r="E19" s="24" t="s">
        <v>58</v>
      </c>
      <c r="F19" s="24" t="s">
        <v>57</v>
      </c>
      <c r="G19" s="24" t="s">
        <v>57</v>
      </c>
      <c r="H19" s="24" t="n">
        <v>63.3</v>
      </c>
      <c r="I19" s="24" t="n">
        <v>60</v>
      </c>
      <c r="J19" s="24" t="n">
        <v>63</v>
      </c>
      <c r="K19" s="24" t="n">
        <v>70</v>
      </c>
      <c r="L19" s="24" t="n">
        <v>60</v>
      </c>
      <c r="M19" s="24" t="s">
        <v>58</v>
      </c>
      <c r="N19" s="24" t="s">
        <v>57</v>
      </c>
      <c r="O19" s="24" t="n">
        <v>75</v>
      </c>
      <c r="P19" s="24" t="n">
        <v>55</v>
      </c>
      <c r="Q19" s="24" t="n">
        <v>65</v>
      </c>
      <c r="R19" s="24" t="s">
        <v>57</v>
      </c>
      <c r="S19" s="24" t="n">
        <v>75</v>
      </c>
      <c r="T19" s="24" t="s">
        <v>57</v>
      </c>
      <c r="U19" s="24" t="n">
        <v>63.44</v>
      </c>
      <c r="V19" s="24" t="n">
        <v>63.35</v>
      </c>
      <c r="W19" s="24" t="n">
        <v>0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4</v>
      </c>
      <c r="B20" s="30" t="s">
        <v>61</v>
      </c>
      <c r="C20" s="27" t="n">
        <v>65</v>
      </c>
      <c r="D20" s="27" t="n">
        <v>65</v>
      </c>
      <c r="E20" s="27" t="s">
        <v>58</v>
      </c>
      <c r="F20" s="27" t="s">
        <v>57</v>
      </c>
      <c r="G20" s="27" t="s">
        <v>57</v>
      </c>
      <c r="H20" s="27" t="n">
        <v>63.3</v>
      </c>
      <c r="I20" s="27" t="n">
        <v>63</v>
      </c>
      <c r="J20" s="27" t="n">
        <v>63</v>
      </c>
      <c r="K20" s="27" t="n">
        <v>70</v>
      </c>
      <c r="L20" s="27" t="n">
        <v>70</v>
      </c>
      <c r="M20" s="27" t="s">
        <v>58</v>
      </c>
      <c r="N20" s="27" t="s">
        <v>57</v>
      </c>
      <c r="O20" s="27" t="n">
        <v>75</v>
      </c>
      <c r="P20" s="27" t="n">
        <v>55</v>
      </c>
      <c r="Q20" s="27" t="n">
        <v>80</v>
      </c>
      <c r="R20" s="27" t="s">
        <v>57</v>
      </c>
      <c r="S20" s="27" t="n">
        <v>80</v>
      </c>
      <c r="T20" s="27" t="s">
        <v>57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70</v>
      </c>
      <c r="B21" s="0" t="s">
        <v>51</v>
      </c>
      <c r="C21" s="24" t="n">
        <v>60</v>
      </c>
      <c r="D21" s="24" t="n">
        <v>60</v>
      </c>
      <c r="E21" s="24" t="s">
        <v>58</v>
      </c>
      <c r="F21" s="24" t="s">
        <v>57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7</v>
      </c>
      <c r="M21" s="24" t="s">
        <v>57</v>
      </c>
      <c r="N21" s="24" t="s">
        <v>57</v>
      </c>
      <c r="O21" s="24" t="s">
        <v>57</v>
      </c>
      <c r="P21" s="24" t="n">
        <v>55</v>
      </c>
      <c r="Q21" s="24" t="n">
        <v>60</v>
      </c>
      <c r="R21" s="24" t="s">
        <v>57</v>
      </c>
      <c r="S21" s="24" t="s">
        <v>57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6</v>
      </c>
      <c r="C22" s="24" t="n">
        <v>65</v>
      </c>
      <c r="D22" s="24" t="n">
        <v>60</v>
      </c>
      <c r="E22" s="24" t="s">
        <v>58</v>
      </c>
      <c r="F22" s="24" t="s">
        <v>57</v>
      </c>
      <c r="G22" s="24" t="n">
        <v>62</v>
      </c>
      <c r="H22" s="24" t="n">
        <v>63.3</v>
      </c>
      <c r="I22" s="24" t="n">
        <v>62</v>
      </c>
      <c r="J22" s="24" t="n">
        <v>60</v>
      </c>
      <c r="K22" s="24" t="n">
        <v>70</v>
      </c>
      <c r="L22" s="24" t="s">
        <v>57</v>
      </c>
      <c r="M22" s="24" t="s">
        <v>57</v>
      </c>
      <c r="N22" s="24" t="s">
        <v>57</v>
      </c>
      <c r="O22" s="24" t="s">
        <v>57</v>
      </c>
      <c r="P22" s="24" t="n">
        <v>60</v>
      </c>
      <c r="Q22" s="24" t="n">
        <v>65</v>
      </c>
      <c r="R22" s="24" t="s">
        <v>57</v>
      </c>
      <c r="S22" s="24" t="s">
        <v>57</v>
      </c>
      <c r="T22" s="24" t="n">
        <v>60</v>
      </c>
      <c r="U22" s="24" t="n">
        <v>62.23</v>
      </c>
      <c r="V22" s="24" t="n">
        <v>62.23</v>
      </c>
      <c r="W22" s="24" t="n">
        <v>0</v>
      </c>
      <c r="X22" s="23"/>
    </row>
    <row r="23" customFormat="false" ht="15.95" hidden="false" customHeight="true" outlineLevel="0" collapsed="false">
      <c r="A23" s="29" t="s">
        <v>64</v>
      </c>
      <c r="B23" s="30" t="s">
        <v>61</v>
      </c>
      <c r="C23" s="27" t="n">
        <v>65</v>
      </c>
      <c r="D23" s="27" t="n">
        <v>60</v>
      </c>
      <c r="E23" s="27" t="s">
        <v>58</v>
      </c>
      <c r="F23" s="27" t="s">
        <v>57</v>
      </c>
      <c r="G23" s="27" t="n">
        <v>65</v>
      </c>
      <c r="H23" s="27" t="n">
        <v>63.3</v>
      </c>
      <c r="I23" s="27" t="n">
        <v>64</v>
      </c>
      <c r="J23" s="27" t="n">
        <v>63</v>
      </c>
      <c r="K23" s="27" t="n">
        <v>70</v>
      </c>
      <c r="L23" s="27" t="s">
        <v>57</v>
      </c>
      <c r="M23" s="27" t="s">
        <v>57</v>
      </c>
      <c r="N23" s="27" t="s">
        <v>57</v>
      </c>
      <c r="O23" s="27" t="s">
        <v>57</v>
      </c>
      <c r="P23" s="27" t="n">
        <v>60</v>
      </c>
      <c r="Q23" s="27" t="n">
        <v>85</v>
      </c>
      <c r="R23" s="27" t="s">
        <v>57</v>
      </c>
      <c r="S23" s="27" t="s">
        <v>57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71</v>
      </c>
      <c r="B24" s="0" t="s">
        <v>51</v>
      </c>
      <c r="C24" s="24" t="n">
        <v>15.3</v>
      </c>
      <c r="D24" s="24" t="n">
        <v>15.2</v>
      </c>
      <c r="E24" s="24" t="n">
        <v>16.3</v>
      </c>
      <c r="F24" s="24" t="n">
        <v>15.1</v>
      </c>
      <c r="G24" s="24" t="n">
        <v>14</v>
      </c>
      <c r="H24" s="24" t="n">
        <v>15.5</v>
      </c>
      <c r="I24" s="24" t="n">
        <v>15.8</v>
      </c>
      <c r="J24" s="24" t="n">
        <v>14</v>
      </c>
      <c r="K24" s="24" t="n">
        <v>15.2</v>
      </c>
      <c r="L24" s="24" t="n">
        <v>14.95</v>
      </c>
      <c r="M24" s="24" t="n">
        <v>15.1</v>
      </c>
      <c r="N24" s="24" t="n">
        <v>15.3</v>
      </c>
      <c r="O24" s="24" t="n">
        <v>15</v>
      </c>
      <c r="P24" s="24" t="n">
        <v>16.1</v>
      </c>
      <c r="Q24" s="24" t="n">
        <v>15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6</v>
      </c>
      <c r="C25" s="24" t="n">
        <v>15.8</v>
      </c>
      <c r="D25" s="24" t="n">
        <v>15.2</v>
      </c>
      <c r="E25" s="24" t="n">
        <v>16.5</v>
      </c>
      <c r="F25" s="24" t="n">
        <v>15.3</v>
      </c>
      <c r="G25" s="24" t="n">
        <v>15</v>
      </c>
      <c r="H25" s="24" t="n">
        <v>16.5</v>
      </c>
      <c r="I25" s="24" t="n">
        <v>15.8</v>
      </c>
      <c r="J25" s="24" t="n">
        <v>15</v>
      </c>
      <c r="K25" s="24" t="n">
        <v>15.2</v>
      </c>
      <c r="L25" s="24" t="n">
        <v>15.5</v>
      </c>
      <c r="M25" s="24" t="n">
        <v>15.5</v>
      </c>
      <c r="N25" s="24" t="n">
        <v>15.3</v>
      </c>
      <c r="O25" s="24" t="n">
        <v>15.3</v>
      </c>
      <c r="P25" s="24" t="n">
        <v>16.2</v>
      </c>
      <c r="Q25" s="24" t="n">
        <v>18.5</v>
      </c>
      <c r="R25" s="24" t="n">
        <v>16</v>
      </c>
      <c r="S25" s="24" t="n">
        <v>15.7</v>
      </c>
      <c r="T25" s="24" t="n">
        <v>16</v>
      </c>
      <c r="U25" s="24" t="n">
        <v>16.01</v>
      </c>
      <c r="V25" s="24" t="n">
        <v>15.99</v>
      </c>
      <c r="W25" s="24" t="n">
        <v>0.13</v>
      </c>
      <c r="X25" s="28"/>
    </row>
    <row r="26" customFormat="false" ht="15.95" hidden="false" customHeight="true" outlineLevel="0" collapsed="false">
      <c r="A26" s="29" t="s">
        <v>64</v>
      </c>
      <c r="B26" s="30" t="s">
        <v>61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6</v>
      </c>
      <c r="H26" s="27" t="n">
        <v>17</v>
      </c>
      <c r="I26" s="27" t="n">
        <v>16.3</v>
      </c>
      <c r="J26" s="27" t="n">
        <v>15.5</v>
      </c>
      <c r="K26" s="27" t="n">
        <v>15.6</v>
      </c>
      <c r="L26" s="27" t="n">
        <v>19</v>
      </c>
      <c r="M26" s="27" t="n">
        <v>15.8</v>
      </c>
      <c r="N26" s="27" t="n">
        <v>15.5</v>
      </c>
      <c r="O26" s="27" t="n">
        <v>15.3</v>
      </c>
      <c r="P26" s="27" t="n">
        <v>16.3</v>
      </c>
      <c r="Q26" s="27" t="n">
        <v>20</v>
      </c>
      <c r="R26" s="27" t="n">
        <v>16.3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72</v>
      </c>
      <c r="B27" s="0" t="s">
        <v>51</v>
      </c>
      <c r="C27" s="24" t="n">
        <v>41.1</v>
      </c>
      <c r="D27" s="24" t="n">
        <v>41.1</v>
      </c>
      <c r="E27" s="24" t="n">
        <v>41.1</v>
      </c>
      <c r="F27" s="24" t="n">
        <v>40.1</v>
      </c>
      <c r="G27" s="24" t="n">
        <v>40</v>
      </c>
      <c r="H27" s="24" t="n">
        <v>40.5</v>
      </c>
      <c r="I27" s="24" t="n">
        <v>42</v>
      </c>
      <c r="J27" s="24" t="n">
        <v>39</v>
      </c>
      <c r="K27" s="24" t="n">
        <v>41.2</v>
      </c>
      <c r="L27" s="24" t="n">
        <v>39.65</v>
      </c>
      <c r="M27" s="24" t="n">
        <v>40.6</v>
      </c>
      <c r="N27" s="24" t="n">
        <v>41.1</v>
      </c>
      <c r="O27" s="24" t="n">
        <v>41.1</v>
      </c>
      <c r="P27" s="24" t="n">
        <v>41</v>
      </c>
      <c r="Q27" s="24" t="n">
        <v>39.5</v>
      </c>
      <c r="R27" s="24" t="n">
        <v>41.1</v>
      </c>
      <c r="S27" s="24" t="n">
        <v>41.1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6</v>
      </c>
      <c r="C28" s="24" t="n">
        <v>41.4</v>
      </c>
      <c r="D28" s="24" t="n">
        <v>41.1</v>
      </c>
      <c r="E28" s="24" t="n">
        <v>41.1</v>
      </c>
      <c r="F28" s="24" t="n">
        <v>41</v>
      </c>
      <c r="G28" s="24" t="n">
        <v>40.5</v>
      </c>
      <c r="H28" s="24" t="n">
        <v>41.8</v>
      </c>
      <c r="I28" s="24" t="n">
        <v>42.2</v>
      </c>
      <c r="J28" s="24" t="n">
        <v>40</v>
      </c>
      <c r="K28" s="24" t="n">
        <v>41.5</v>
      </c>
      <c r="L28" s="24" t="n">
        <v>41.6</v>
      </c>
      <c r="M28" s="24" t="n">
        <v>41.7</v>
      </c>
      <c r="N28" s="24" t="n">
        <v>41.1</v>
      </c>
      <c r="O28" s="24" t="n">
        <v>41.1</v>
      </c>
      <c r="P28" s="24" t="n">
        <v>41</v>
      </c>
      <c r="Q28" s="24" t="n">
        <v>43</v>
      </c>
      <c r="R28" s="24" t="n">
        <v>41.1</v>
      </c>
      <c r="S28" s="24" t="n">
        <v>41.1</v>
      </c>
      <c r="T28" s="24" t="n">
        <v>41</v>
      </c>
      <c r="U28" s="24" t="n">
        <v>41.43</v>
      </c>
      <c r="V28" s="24" t="n">
        <v>40.89</v>
      </c>
      <c r="W28" s="24" t="n">
        <v>1.3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4</v>
      </c>
      <c r="B29" s="30" t="s">
        <v>61</v>
      </c>
      <c r="C29" s="27" t="n">
        <v>41.7</v>
      </c>
      <c r="D29" s="27" t="n">
        <v>41.1</v>
      </c>
      <c r="E29" s="27" t="n">
        <v>41.1</v>
      </c>
      <c r="F29" s="27" t="n">
        <v>41.7</v>
      </c>
      <c r="G29" s="27" t="n">
        <v>41</v>
      </c>
      <c r="H29" s="27" t="n">
        <v>42</v>
      </c>
      <c r="I29" s="27" t="n">
        <v>42.7</v>
      </c>
      <c r="J29" s="27" t="n">
        <v>41</v>
      </c>
      <c r="K29" s="27" t="n">
        <v>41.5</v>
      </c>
      <c r="L29" s="27" t="n">
        <v>45</v>
      </c>
      <c r="M29" s="27" t="n">
        <v>41.7</v>
      </c>
      <c r="N29" s="27" t="n">
        <v>41.2</v>
      </c>
      <c r="O29" s="27" t="n">
        <v>41.1</v>
      </c>
      <c r="P29" s="27" t="n">
        <v>41.8</v>
      </c>
      <c r="Q29" s="27" t="n">
        <v>45</v>
      </c>
      <c r="R29" s="27" t="n">
        <v>41.1</v>
      </c>
      <c r="S29" s="27" t="n">
        <v>41.1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73</v>
      </c>
      <c r="B30" s="0" t="s">
        <v>51</v>
      </c>
      <c r="C30" s="24" t="s">
        <v>57</v>
      </c>
      <c r="D30" s="24" t="s">
        <v>59</v>
      </c>
      <c r="E30" s="24" t="n">
        <v>0</v>
      </c>
      <c r="F30" s="24" t="n">
        <v>24.3</v>
      </c>
      <c r="G30" s="24" t="s">
        <v>58</v>
      </c>
      <c r="H30" s="24" t="n">
        <v>22</v>
      </c>
      <c r="I30" s="24" t="n">
        <v>24</v>
      </c>
      <c r="J30" s="24" t="n">
        <v>24</v>
      </c>
      <c r="K30" s="24" t="s">
        <v>59</v>
      </c>
      <c r="L30" s="24" t="n">
        <v>23</v>
      </c>
      <c r="M30" s="24" t="n">
        <v>24.5</v>
      </c>
      <c r="N30" s="24" t="s">
        <v>59</v>
      </c>
      <c r="O30" s="24" t="s">
        <v>59</v>
      </c>
      <c r="P30" s="24" t="n">
        <v>24.1</v>
      </c>
      <c r="Q30" s="24" t="n">
        <v>24</v>
      </c>
      <c r="R30" s="24" t="n">
        <v>28.12</v>
      </c>
      <c r="S30" s="24" t="s">
        <v>58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6</v>
      </c>
      <c r="C31" s="24" t="s">
        <v>57</v>
      </c>
      <c r="D31" s="24" t="s">
        <v>59</v>
      </c>
      <c r="E31" s="24" t="n">
        <v>0</v>
      </c>
      <c r="F31" s="24" t="n">
        <v>24.6</v>
      </c>
      <c r="G31" s="24" t="s">
        <v>58</v>
      </c>
      <c r="H31" s="24" t="n">
        <v>23.5</v>
      </c>
      <c r="I31" s="24" t="n">
        <v>25</v>
      </c>
      <c r="J31" s="24" t="n">
        <v>26.5</v>
      </c>
      <c r="K31" s="24" t="s">
        <v>59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n">
        <v>24.1</v>
      </c>
      <c r="Q31" s="24" t="n">
        <v>27.5</v>
      </c>
      <c r="R31" s="24" t="n">
        <v>28.12</v>
      </c>
      <c r="S31" s="24" t="s">
        <v>58</v>
      </c>
      <c r="T31" s="24" t="n">
        <v>24</v>
      </c>
      <c r="U31" s="24" t="n">
        <v>25.49</v>
      </c>
      <c r="V31" s="24" t="n">
        <v>25.48</v>
      </c>
      <c r="W31" s="24" t="n">
        <v>0.04</v>
      </c>
    </row>
    <row r="32" customFormat="false" ht="15.95" hidden="false" customHeight="true" outlineLevel="0" collapsed="false">
      <c r="A32" s="29" t="s">
        <v>64</v>
      </c>
      <c r="B32" s="30" t="s">
        <v>61</v>
      </c>
      <c r="C32" s="27" t="s">
        <v>57</v>
      </c>
      <c r="D32" s="27" t="s">
        <v>59</v>
      </c>
      <c r="E32" s="27" t="n">
        <v>0</v>
      </c>
      <c r="F32" s="27" t="n">
        <v>24.6</v>
      </c>
      <c r="G32" s="27" t="s">
        <v>58</v>
      </c>
      <c r="H32" s="27" t="n">
        <v>24</v>
      </c>
      <c r="I32" s="27" t="n">
        <v>26</v>
      </c>
      <c r="J32" s="27" t="n">
        <v>27</v>
      </c>
      <c r="K32" s="27" t="s">
        <v>59</v>
      </c>
      <c r="L32" s="27" t="n">
        <v>26.46</v>
      </c>
      <c r="M32" s="27" t="n">
        <v>24.6</v>
      </c>
      <c r="N32" s="27" t="s">
        <v>59</v>
      </c>
      <c r="O32" s="27" t="s">
        <v>59</v>
      </c>
      <c r="P32" s="27" t="n">
        <v>24.1</v>
      </c>
      <c r="Q32" s="27" t="n">
        <v>28.8</v>
      </c>
      <c r="R32" s="27" t="n">
        <v>28.12</v>
      </c>
      <c r="S32" s="27" t="s">
        <v>58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4</v>
      </c>
      <c r="B33" s="0" t="s">
        <v>51</v>
      </c>
      <c r="C33" s="24" t="n">
        <v>72</v>
      </c>
      <c r="D33" s="24" t="n">
        <v>71</v>
      </c>
      <c r="E33" s="24" t="n">
        <v>72</v>
      </c>
      <c r="F33" s="24" t="n">
        <v>71</v>
      </c>
      <c r="G33" s="24" t="n">
        <v>71</v>
      </c>
      <c r="H33" s="24" t="n">
        <v>72</v>
      </c>
      <c r="I33" s="24" t="n">
        <v>72</v>
      </c>
      <c r="J33" s="24" t="n">
        <v>75</v>
      </c>
      <c r="K33" s="24" t="n">
        <v>70</v>
      </c>
      <c r="L33" s="24" t="n">
        <v>70</v>
      </c>
      <c r="M33" s="24" t="n">
        <v>73</v>
      </c>
      <c r="N33" s="24" t="n">
        <v>70</v>
      </c>
      <c r="O33" s="24" t="n">
        <v>72</v>
      </c>
      <c r="P33" s="24" t="n">
        <v>73</v>
      </c>
      <c r="Q33" s="24" t="n">
        <v>75</v>
      </c>
      <c r="R33" s="24" t="n">
        <v>74</v>
      </c>
      <c r="S33" s="24" t="n">
        <v>7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5</v>
      </c>
      <c r="B34" s="0" t="s">
        <v>56</v>
      </c>
      <c r="C34" s="24" t="n">
        <v>73</v>
      </c>
      <c r="D34" s="24" t="n">
        <v>71</v>
      </c>
      <c r="E34" s="24" t="n">
        <v>73</v>
      </c>
      <c r="F34" s="24" t="n">
        <v>72</v>
      </c>
      <c r="G34" s="24" t="n">
        <v>71</v>
      </c>
      <c r="H34" s="24" t="n">
        <v>72</v>
      </c>
      <c r="I34" s="24" t="n">
        <v>73</v>
      </c>
      <c r="J34" s="24" t="n">
        <v>75</v>
      </c>
      <c r="K34" s="24" t="n">
        <v>73</v>
      </c>
      <c r="L34" s="24" t="n">
        <v>70</v>
      </c>
      <c r="M34" s="24" t="n">
        <v>74</v>
      </c>
      <c r="N34" s="24" t="n">
        <v>70</v>
      </c>
      <c r="O34" s="24" t="n">
        <v>72</v>
      </c>
      <c r="P34" s="24" t="n">
        <v>74</v>
      </c>
      <c r="Q34" s="24" t="n">
        <v>75</v>
      </c>
      <c r="R34" s="24" t="n">
        <v>74</v>
      </c>
      <c r="S34" s="24" t="n">
        <v>72</v>
      </c>
      <c r="T34" s="24" t="n">
        <v>73</v>
      </c>
      <c r="U34" s="24" t="n">
        <v>72.13</v>
      </c>
      <c r="V34" s="24" t="n">
        <v>72.37</v>
      </c>
      <c r="W34" s="24" t="n">
        <v>-0.33</v>
      </c>
      <c r="X34" s="23"/>
    </row>
    <row r="35" customFormat="false" ht="15.95" hidden="false" customHeight="true" outlineLevel="0" collapsed="false">
      <c r="A35" s="33" t="s">
        <v>60</v>
      </c>
      <c r="B35" s="30" t="s">
        <v>61</v>
      </c>
      <c r="C35" s="27" t="n">
        <v>73</v>
      </c>
      <c r="D35" s="27" t="n">
        <v>71</v>
      </c>
      <c r="E35" s="27" t="n">
        <v>73</v>
      </c>
      <c r="F35" s="27" t="n">
        <v>73</v>
      </c>
      <c r="G35" s="27" t="n">
        <v>73</v>
      </c>
      <c r="H35" s="27" t="n">
        <v>74</v>
      </c>
      <c r="I35" s="27" t="n">
        <v>74</v>
      </c>
      <c r="J35" s="27" t="n">
        <v>75</v>
      </c>
      <c r="K35" s="27" t="n">
        <v>74</v>
      </c>
      <c r="L35" s="27" t="n">
        <v>72</v>
      </c>
      <c r="M35" s="27" t="n">
        <v>74</v>
      </c>
      <c r="N35" s="27" t="n">
        <v>70</v>
      </c>
      <c r="O35" s="27" t="n">
        <v>72</v>
      </c>
      <c r="P35" s="27" t="n">
        <v>74</v>
      </c>
      <c r="Q35" s="27" t="n">
        <v>75</v>
      </c>
      <c r="R35" s="27" t="n">
        <v>74</v>
      </c>
      <c r="S35" s="27" t="n">
        <v>72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6</v>
      </c>
      <c r="B36" s="0" t="s">
        <v>51</v>
      </c>
      <c r="C36" s="24" t="s">
        <v>57</v>
      </c>
      <c r="D36" s="24" t="s">
        <v>57</v>
      </c>
      <c r="E36" s="24" t="n">
        <v>1.47</v>
      </c>
      <c r="F36" s="24" t="s">
        <v>57</v>
      </c>
      <c r="G36" s="24" t="s">
        <v>57</v>
      </c>
      <c r="H36" s="24" t="s">
        <v>57</v>
      </c>
      <c r="I36" s="24" t="s">
        <v>57</v>
      </c>
      <c r="J36" s="24" t="s">
        <v>57</v>
      </c>
      <c r="K36" s="24" t="s">
        <v>57</v>
      </c>
      <c r="L36" s="24" t="n">
        <v>1.6</v>
      </c>
      <c r="M36" s="24" t="s">
        <v>59</v>
      </c>
      <c r="N36" s="24" t="n">
        <v>1.42</v>
      </c>
      <c r="O36" s="24" t="s">
        <v>57</v>
      </c>
      <c r="P36" s="24" t="s">
        <v>59</v>
      </c>
      <c r="Q36" s="24" t="s">
        <v>59</v>
      </c>
      <c r="R36" s="24" t="n">
        <v>1.65</v>
      </c>
      <c r="S36" s="24" t="n">
        <v>1.5</v>
      </c>
      <c r="T36" s="24" t="s">
        <v>57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7</v>
      </c>
      <c r="B37" s="0" t="s">
        <v>56</v>
      </c>
      <c r="C37" s="24" t="s">
        <v>57</v>
      </c>
      <c r="D37" s="24" t="s">
        <v>57</v>
      </c>
      <c r="E37" s="24" t="n">
        <v>1.51</v>
      </c>
      <c r="F37" s="24" t="s">
        <v>57</v>
      </c>
      <c r="G37" s="24" t="s">
        <v>57</v>
      </c>
      <c r="H37" s="24" t="s">
        <v>57</v>
      </c>
      <c r="I37" s="24" t="s">
        <v>57</v>
      </c>
      <c r="J37" s="24" t="s">
        <v>57</v>
      </c>
      <c r="K37" s="24" t="s">
        <v>57</v>
      </c>
      <c r="L37" s="24" t="n">
        <v>1.6</v>
      </c>
      <c r="M37" s="24" t="s">
        <v>59</v>
      </c>
      <c r="N37" s="24" t="n">
        <v>1.42</v>
      </c>
      <c r="O37" s="24" t="s">
        <v>57</v>
      </c>
      <c r="P37" s="24" t="s">
        <v>59</v>
      </c>
      <c r="Q37" s="24" t="s">
        <v>59</v>
      </c>
      <c r="R37" s="24" t="n">
        <v>1.65</v>
      </c>
      <c r="S37" s="24" t="n">
        <v>1.5</v>
      </c>
      <c r="T37" s="24" t="s">
        <v>57</v>
      </c>
      <c r="U37" s="24" t="n">
        <v>1.56</v>
      </c>
      <c r="V37" s="24" t="n">
        <v>1.56</v>
      </c>
      <c r="W37" s="24" t="n">
        <v>0</v>
      </c>
      <c r="X37" s="28"/>
    </row>
    <row r="38" customFormat="false" ht="15.95" hidden="false" customHeight="true" outlineLevel="0" collapsed="false">
      <c r="A38" s="29" t="s">
        <v>78</v>
      </c>
      <c r="B38" s="30" t="s">
        <v>61</v>
      </c>
      <c r="C38" s="27" t="s">
        <v>57</v>
      </c>
      <c r="D38" s="27" t="s">
        <v>57</v>
      </c>
      <c r="E38" s="27" t="n">
        <v>1.54</v>
      </c>
      <c r="F38" s="27" t="s">
        <v>57</v>
      </c>
      <c r="G38" s="27" t="s">
        <v>57</v>
      </c>
      <c r="H38" s="27" t="s">
        <v>57</v>
      </c>
      <c r="I38" s="27" t="s">
        <v>57</v>
      </c>
      <c r="J38" s="27" t="s">
        <v>57</v>
      </c>
      <c r="K38" s="27" t="s">
        <v>57</v>
      </c>
      <c r="L38" s="27" t="n">
        <v>1.6</v>
      </c>
      <c r="M38" s="27" t="s">
        <v>59</v>
      </c>
      <c r="N38" s="27" t="n">
        <v>1.63</v>
      </c>
      <c r="O38" s="27" t="s">
        <v>57</v>
      </c>
      <c r="P38" s="27" t="s">
        <v>59</v>
      </c>
      <c r="Q38" s="27" t="s">
        <v>59</v>
      </c>
      <c r="R38" s="27" t="n">
        <v>1.65</v>
      </c>
      <c r="S38" s="27" t="n">
        <v>1.7</v>
      </c>
      <c r="T38" s="27" t="s">
        <v>57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9</v>
      </c>
      <c r="B39" s="0" t="s">
        <v>51</v>
      </c>
      <c r="C39" s="24" t="s">
        <v>57</v>
      </c>
      <c r="D39" s="24" t="s">
        <v>57</v>
      </c>
      <c r="E39" s="24" t="s">
        <v>57</v>
      </c>
      <c r="F39" s="24" t="s">
        <v>57</v>
      </c>
      <c r="G39" s="24" t="n">
        <v>6</v>
      </c>
      <c r="H39" s="24" t="s">
        <v>57</v>
      </c>
      <c r="I39" s="24" t="n">
        <v>6.5</v>
      </c>
      <c r="J39" s="24" t="n">
        <v>5.4</v>
      </c>
      <c r="K39" s="24" t="n">
        <v>6.5</v>
      </c>
      <c r="L39" s="24" t="s">
        <v>57</v>
      </c>
      <c r="M39" s="24" t="s">
        <v>57</v>
      </c>
      <c r="N39" s="24" t="s">
        <v>57</v>
      </c>
      <c r="O39" s="24" t="s">
        <v>57</v>
      </c>
      <c r="P39" s="24" t="n">
        <v>7.5</v>
      </c>
      <c r="Q39" s="24" t="n">
        <v>6.45</v>
      </c>
      <c r="R39" s="24" t="s">
        <v>57</v>
      </c>
      <c r="S39" s="24" t="s">
        <v>57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80</v>
      </c>
      <c r="B40" s="0" t="s">
        <v>56</v>
      </c>
      <c r="C40" s="24" t="s">
        <v>57</v>
      </c>
      <c r="D40" s="24" t="s">
        <v>57</v>
      </c>
      <c r="E40" s="24" t="s">
        <v>57</v>
      </c>
      <c r="F40" s="24" t="s">
        <v>57</v>
      </c>
      <c r="G40" s="24" t="n">
        <v>6.5</v>
      </c>
      <c r="H40" s="24" t="s">
        <v>57</v>
      </c>
      <c r="I40" s="24" t="n">
        <v>7</v>
      </c>
      <c r="J40" s="24" t="n">
        <v>6</v>
      </c>
      <c r="K40" s="24" t="n">
        <v>6.5</v>
      </c>
      <c r="L40" s="24" t="s">
        <v>57</v>
      </c>
      <c r="M40" s="24" t="s">
        <v>57</v>
      </c>
      <c r="N40" s="24" t="s">
        <v>57</v>
      </c>
      <c r="O40" s="24" t="s">
        <v>57</v>
      </c>
      <c r="P40" s="24" t="n">
        <v>8</v>
      </c>
      <c r="Q40" s="24" t="n">
        <v>6.45</v>
      </c>
      <c r="R40" s="24" t="s">
        <v>57</v>
      </c>
      <c r="S40" s="24" t="s">
        <v>57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81</v>
      </c>
      <c r="B41" s="30" t="s">
        <v>61</v>
      </c>
      <c r="C41" s="27" t="s">
        <v>57</v>
      </c>
      <c r="D41" s="27" t="s">
        <v>57</v>
      </c>
      <c r="E41" s="27" t="s">
        <v>57</v>
      </c>
      <c r="F41" s="27" t="s">
        <v>57</v>
      </c>
      <c r="G41" s="27" t="n">
        <v>7</v>
      </c>
      <c r="H41" s="27" t="s">
        <v>57</v>
      </c>
      <c r="I41" s="27" t="n">
        <v>7.5</v>
      </c>
      <c r="J41" s="27" t="n">
        <v>7.2</v>
      </c>
      <c r="K41" s="27" t="n">
        <v>6.5</v>
      </c>
      <c r="L41" s="27" t="s">
        <v>57</v>
      </c>
      <c r="M41" s="27" t="s">
        <v>57</v>
      </c>
      <c r="N41" s="27" t="s">
        <v>57</v>
      </c>
      <c r="O41" s="27" t="s">
        <v>57</v>
      </c>
      <c r="P41" s="27" t="n">
        <v>8</v>
      </c>
      <c r="Q41" s="27" t="n">
        <v>6.45</v>
      </c>
      <c r="R41" s="27" t="s">
        <v>57</v>
      </c>
      <c r="S41" s="27" t="s">
        <v>57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82</v>
      </c>
      <c r="B42" s="0" t="s">
        <v>51</v>
      </c>
      <c r="C42" s="24" t="n">
        <v>2.25</v>
      </c>
      <c r="D42" s="24" t="n">
        <v>2.2</v>
      </c>
      <c r="E42" s="24" t="n">
        <v>2.1</v>
      </c>
      <c r="F42" s="24" t="n">
        <v>2.2</v>
      </c>
      <c r="G42" s="24" t="n">
        <v>2.1</v>
      </c>
      <c r="H42" s="24" t="n">
        <v>1.9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2</v>
      </c>
      <c r="N42" s="24" t="n">
        <v>2.1</v>
      </c>
      <c r="O42" s="24" t="s">
        <v>57</v>
      </c>
      <c r="P42" s="24" t="n">
        <v>2.1</v>
      </c>
      <c r="Q42" s="24" t="n">
        <v>2.2</v>
      </c>
      <c r="R42" s="24" t="n">
        <v>1.8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3</v>
      </c>
      <c r="B43" s="0" t="s">
        <v>56</v>
      </c>
      <c r="C43" s="24" t="n">
        <v>2.25</v>
      </c>
      <c r="D43" s="24" t="n">
        <v>2.2</v>
      </c>
      <c r="E43" s="24" t="n">
        <v>2.1</v>
      </c>
      <c r="F43" s="24" t="n">
        <v>2.25</v>
      </c>
      <c r="G43" s="24" t="n">
        <v>2.1</v>
      </c>
      <c r="H43" s="24" t="n">
        <v>2</v>
      </c>
      <c r="I43" s="24" t="n">
        <v>2.1</v>
      </c>
      <c r="J43" s="24" t="n">
        <v>2.2</v>
      </c>
      <c r="K43" s="24" t="n">
        <v>2.3</v>
      </c>
      <c r="L43" s="24" t="n">
        <v>2.2</v>
      </c>
      <c r="M43" s="24" t="n">
        <v>2.2</v>
      </c>
      <c r="N43" s="24" t="n">
        <v>2.2</v>
      </c>
      <c r="O43" s="24" t="s">
        <v>57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1.99</v>
      </c>
      <c r="V43" s="24" t="n">
        <v>1.99</v>
      </c>
      <c r="W43" s="24" t="n">
        <v>0</v>
      </c>
    </row>
    <row r="44" customFormat="false" ht="15.95" hidden="false" customHeight="true" outlineLevel="0" collapsed="false">
      <c r="A44" s="29" t="s">
        <v>78</v>
      </c>
      <c r="B44" s="30" t="s">
        <v>61</v>
      </c>
      <c r="C44" s="27" t="n">
        <v>2.25</v>
      </c>
      <c r="D44" s="27" t="n">
        <v>2.3</v>
      </c>
      <c r="E44" s="27" t="n">
        <v>2.15</v>
      </c>
      <c r="F44" s="27" t="n">
        <v>2.35</v>
      </c>
      <c r="G44" s="27" t="n">
        <v>2.2</v>
      </c>
      <c r="H44" s="27" t="n">
        <v>2.05</v>
      </c>
      <c r="I44" s="27" t="n">
        <v>2.2</v>
      </c>
      <c r="J44" s="27" t="n">
        <v>2.4</v>
      </c>
      <c r="K44" s="27" t="n">
        <v>2.4</v>
      </c>
      <c r="L44" s="27" t="n">
        <v>2.2</v>
      </c>
      <c r="M44" s="27" t="n">
        <v>2.3</v>
      </c>
      <c r="N44" s="27" t="n">
        <v>2.2</v>
      </c>
      <c r="O44" s="27" t="s">
        <v>57</v>
      </c>
      <c r="P44" s="27" t="n">
        <v>2.1</v>
      </c>
      <c r="Q44" s="27" t="n">
        <v>2.24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4</v>
      </c>
      <c r="B45" s="0" t="s">
        <v>51</v>
      </c>
      <c r="C45" s="24" t="n">
        <v>68</v>
      </c>
      <c r="D45" s="24" t="n">
        <v>66</v>
      </c>
      <c r="E45" s="24" t="n">
        <v>67</v>
      </c>
      <c r="F45" s="24" t="n">
        <v>63</v>
      </c>
      <c r="G45" s="24" t="n">
        <v>65</v>
      </c>
      <c r="H45" s="24" t="n">
        <v>65</v>
      </c>
      <c r="I45" s="24" t="n">
        <v>66</v>
      </c>
      <c r="J45" s="24" t="n">
        <v>70</v>
      </c>
      <c r="K45" s="24" t="n">
        <v>66</v>
      </c>
      <c r="L45" s="24" t="n">
        <v>60</v>
      </c>
      <c r="M45" s="24" t="n">
        <v>65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5</v>
      </c>
      <c r="B46" s="0" t="s">
        <v>56</v>
      </c>
      <c r="C46" s="24" t="n">
        <v>68</v>
      </c>
      <c r="D46" s="24" t="n">
        <v>67</v>
      </c>
      <c r="E46" s="24" t="n">
        <v>67</v>
      </c>
      <c r="F46" s="24" t="n">
        <v>64</v>
      </c>
      <c r="G46" s="24" t="n">
        <v>65</v>
      </c>
      <c r="H46" s="24" t="n">
        <v>66</v>
      </c>
      <c r="I46" s="24" t="n">
        <v>67</v>
      </c>
      <c r="J46" s="24" t="n">
        <v>70</v>
      </c>
      <c r="K46" s="24" t="n">
        <v>67</v>
      </c>
      <c r="L46" s="24" t="n">
        <v>60</v>
      </c>
      <c r="M46" s="24" t="n">
        <v>67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6</v>
      </c>
      <c r="T46" s="24" t="n">
        <v>68</v>
      </c>
      <c r="U46" s="24" t="n">
        <v>66.37</v>
      </c>
      <c r="V46" s="24" t="n">
        <v>66.37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81</v>
      </c>
      <c r="B47" s="30" t="s">
        <v>61</v>
      </c>
      <c r="C47" s="27" t="n">
        <v>68</v>
      </c>
      <c r="D47" s="27" t="n">
        <v>67</v>
      </c>
      <c r="E47" s="27" t="n">
        <v>67.5</v>
      </c>
      <c r="F47" s="27" t="n">
        <v>65</v>
      </c>
      <c r="G47" s="27" t="n">
        <v>67</v>
      </c>
      <c r="H47" s="27" t="n">
        <v>68</v>
      </c>
      <c r="I47" s="27" t="n">
        <v>68</v>
      </c>
      <c r="J47" s="27" t="n">
        <v>70</v>
      </c>
      <c r="K47" s="27" t="n">
        <v>68</v>
      </c>
      <c r="L47" s="27" t="n">
        <v>62</v>
      </c>
      <c r="M47" s="27" t="n">
        <v>67</v>
      </c>
      <c r="N47" s="27" t="n">
        <v>65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5</v>
      </c>
      <c r="B48" s="19" t="s">
        <v>51</v>
      </c>
      <c r="C48" s="24" t="n">
        <v>225</v>
      </c>
      <c r="D48" s="24" t="s">
        <v>57</v>
      </c>
      <c r="E48" s="24" t="s">
        <v>57</v>
      </c>
      <c r="F48" s="24" t="n">
        <v>217</v>
      </c>
      <c r="G48" s="24" t="s">
        <v>57</v>
      </c>
      <c r="H48" s="24" t="s">
        <v>57</v>
      </c>
      <c r="I48" s="24" t="s">
        <v>57</v>
      </c>
      <c r="J48" s="24" t="s">
        <v>57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7</v>
      </c>
      <c r="Q48" s="24" t="s">
        <v>57</v>
      </c>
      <c r="R48" s="24" t="n">
        <v>222.39</v>
      </c>
      <c r="S48" s="24" t="n">
        <v>211</v>
      </c>
      <c r="T48" s="24" t="s">
        <v>57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6</v>
      </c>
      <c r="B49" s="0" t="s">
        <v>56</v>
      </c>
      <c r="C49" s="24" t="n">
        <v>230</v>
      </c>
      <c r="D49" s="24" t="s">
        <v>57</v>
      </c>
      <c r="E49" s="24" t="s">
        <v>57</v>
      </c>
      <c r="F49" s="24" t="n">
        <v>225</v>
      </c>
      <c r="G49" s="24" t="s">
        <v>57</v>
      </c>
      <c r="H49" s="24" t="s">
        <v>57</v>
      </c>
      <c r="I49" s="24" t="s">
        <v>57</v>
      </c>
      <c r="J49" s="24" t="s">
        <v>57</v>
      </c>
      <c r="K49" s="24" t="n">
        <v>210</v>
      </c>
      <c r="L49" s="24" t="n">
        <v>225</v>
      </c>
      <c r="M49" s="24" t="n">
        <v>220.9</v>
      </c>
      <c r="N49" s="24" t="n">
        <v>223</v>
      </c>
      <c r="O49" s="24" t="n">
        <v>220</v>
      </c>
      <c r="P49" s="24" t="s">
        <v>57</v>
      </c>
      <c r="Q49" s="24" t="s">
        <v>57</v>
      </c>
      <c r="R49" s="24" t="n">
        <v>222.39</v>
      </c>
      <c r="S49" s="24" t="n">
        <v>214</v>
      </c>
      <c r="T49" s="24" t="s">
        <v>57</v>
      </c>
      <c r="U49" s="24" t="n">
        <v>222.53</v>
      </c>
      <c r="V49" s="24" t="n">
        <v>222.5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4</v>
      </c>
      <c r="B50" s="30" t="s">
        <v>61</v>
      </c>
      <c r="C50" s="27" t="n">
        <v>235</v>
      </c>
      <c r="D50" s="27" t="s">
        <v>57</v>
      </c>
      <c r="E50" s="27" t="s">
        <v>57</v>
      </c>
      <c r="F50" s="27" t="n">
        <v>232</v>
      </c>
      <c r="G50" s="27" t="s">
        <v>57</v>
      </c>
      <c r="H50" s="27" t="s">
        <v>57</v>
      </c>
      <c r="I50" s="27" t="s">
        <v>57</v>
      </c>
      <c r="J50" s="27" t="s">
        <v>57</v>
      </c>
      <c r="K50" s="27" t="n">
        <v>214.2</v>
      </c>
      <c r="L50" s="27" t="n">
        <v>225</v>
      </c>
      <c r="M50" s="27" t="n">
        <v>222</v>
      </c>
      <c r="N50" s="27" t="n">
        <v>223</v>
      </c>
      <c r="O50" s="27" t="n">
        <v>220</v>
      </c>
      <c r="P50" s="27" t="s">
        <v>57</v>
      </c>
      <c r="Q50" s="27" t="s">
        <v>57</v>
      </c>
      <c r="R50" s="27" t="n">
        <v>222.39</v>
      </c>
      <c r="S50" s="27" t="n">
        <v>220</v>
      </c>
      <c r="T50" s="27" t="s">
        <v>57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7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8</v>
      </c>
      <c r="C52" s="0" t="s">
        <v>89</v>
      </c>
      <c r="L52" s="0" t="s">
        <v>90</v>
      </c>
      <c r="W52" s="41" t="s">
        <v>99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3:39:52Z</dcterms:created>
  <dc:creator>edmar.gervasio</dc:creator>
  <dc:description/>
  <dc:language>en-US</dc:language>
  <cp:lastModifiedBy>SEAB</cp:lastModifiedBy>
  <cp:lastPrinted>2009-11-03T16:21:07Z</cp:lastPrinted>
  <dcterms:modified xsi:type="dcterms:W3CDTF">2010-02-25T13:46:30Z</dcterms:modified>
  <cp:revision>0</cp:revision>
  <dc:subject/>
  <dc:title/>
</cp:coreProperties>
</file>