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01" sheetId="1" state="visible" r:id="rId2"/>
    <sheet name="02" sheetId="2" state="visible" r:id="rId3"/>
    <sheet name="05" sheetId="3" state="visible" r:id="rId4"/>
    <sheet name="06" sheetId="4" state="visible" r:id="rId5"/>
    <sheet name="07" sheetId="5" state="visible" r:id="rId6"/>
    <sheet name="08" sheetId="6" state="visible" r:id="rId7"/>
    <sheet name="09" sheetId="7" state="visible" r:id="rId8"/>
    <sheet name="13" sheetId="8" state="visible" r:id="rId9"/>
    <sheet name="14" sheetId="9" state="visible" r:id="rId10"/>
    <sheet name="15" sheetId="10" state="visible" r:id="rId11"/>
    <sheet name="16" sheetId="11" state="visible" r:id="rId12"/>
    <sheet name="19" sheetId="12" state="visible" r:id="rId13"/>
    <sheet name="20" sheetId="13" state="visible" r:id="rId14"/>
    <sheet name="21" sheetId="14" state="visible" r:id="rId15"/>
    <sheet name="22" sheetId="15" state="visible" r:id="rId16"/>
    <sheet name="23" sheetId="16" state="visible" r:id="rId17"/>
    <sheet name="26" sheetId="17" state="visible" r:id="rId18"/>
    <sheet name="27" sheetId="18" state="visible" r:id="rId19"/>
    <sheet name="28" sheetId="19" state="visible" r:id="rId20"/>
    <sheet name="29" sheetId="20" state="visible" r:id="rId21"/>
    <sheet name="30" sheetId="21" state="visible" r:id="rId22"/>
  </sheets>
  <definedNames>
    <definedName function="false" hidden="false" localSheetId="0" name="_xlnm.Print_Area" vbProcedure="false">'01'!$A$1:$W$52</definedName>
    <definedName function="false" hidden="false" localSheetId="1" name="_xlnm.Print_Area" vbProcedure="false">'02'!$A$1:$W$52</definedName>
    <definedName function="false" hidden="false" localSheetId="2" name="_xlnm.Print_Area" vbProcedure="false">'05'!$A$1:$W$52</definedName>
    <definedName function="false" hidden="false" localSheetId="3" name="_xlnm.Print_Area" vbProcedure="false">'06'!$A$1:$W$52</definedName>
    <definedName function="false" hidden="false" localSheetId="4" name="_xlnm.Print_Area" vbProcedure="false">'07'!$A$1:$W$52</definedName>
    <definedName function="false" hidden="false" localSheetId="5" name="_xlnm.Print_Area" vbProcedure="false">'08'!$A$1:$W$52</definedName>
    <definedName function="false" hidden="false" localSheetId="6" name="_xlnm.Print_Area" vbProcedure="false">'09'!$A$1:$W$52</definedName>
    <definedName function="false" hidden="false" localSheetId="7" name="_xlnm.Print_Area" vbProcedure="false">'13'!$A$1:$W$52</definedName>
    <definedName function="false" hidden="false" localSheetId="8" name="_xlnm.Print_Area" vbProcedure="false">'14'!$A$1:$W$52</definedName>
    <definedName function="false" hidden="false" localSheetId="9" name="_xlnm.Print_Area" vbProcedure="false">'15'!$A$1:$W$52</definedName>
    <definedName function="false" hidden="false" localSheetId="10" name="_xlnm.Print_Area" vbProcedure="false">'16'!$A$1:$W$52</definedName>
    <definedName function="false" hidden="false" localSheetId="11" name="_xlnm.Print_Area" vbProcedure="false">'19'!$A$1:$W$52</definedName>
    <definedName function="false" hidden="false" localSheetId="12" name="_xlnm.Print_Area" vbProcedure="false">'20'!$A$1:$W$52</definedName>
    <definedName function="false" hidden="false" localSheetId="13" name="_xlnm.Print_Area" vbProcedure="false">'21'!$A$1:$W$52</definedName>
    <definedName function="false" hidden="false" localSheetId="14" name="_xlnm.Print_Area" vbProcedure="false">'22'!$A$1:$W$52</definedName>
    <definedName function="false" hidden="false" localSheetId="15" name="_xlnm.Print_Area" vbProcedure="false">'23'!$A$1:$W$52</definedName>
    <definedName function="false" hidden="false" localSheetId="16" name="_xlnm.Print_Area" vbProcedure="false">'26'!$A$1:$W$52</definedName>
    <definedName function="false" hidden="false" localSheetId="17" name="_xlnm.Print_Area" vbProcedure="false">'27'!$A$1:$W$52</definedName>
    <definedName function="false" hidden="false" localSheetId="18" name="_xlnm.Print_Area" vbProcedure="false">'28'!$A$1:$W$52</definedName>
    <definedName function="false" hidden="false" localSheetId="19" name="_xlnm.Print_Area" vbProcedure="false">'29'!$A$1:$W$52</definedName>
    <definedName function="false" hidden="false" localSheetId="20" name="_xlnm.Print_Area" vbProcedure="false">'30'!$A$1:$W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0" uniqueCount="140">
  <si>
    <t xml:space="preserve">SECRETARIA DE ESTADO DA AGRICULTURA E DO ABASTECIMENTO - S E A B</t>
  </si>
  <si>
    <t xml:space="preserve">SIMA</t>
  </si>
  <si>
    <t xml:space="preserve">      COTAÇÃO DO DIA :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</t>
  </si>
  <si>
    <t xml:space="preserve">             COTAÇÃO DE COMPRA PELOS ATACADISTAS</t>
  </si>
  <si>
    <t xml:space="preserve">     em R$/unidade</t>
  </si>
  <si>
    <t xml:space="preserve">PRODUTOS NO PARANÁ</t>
  </si>
  <si>
    <t xml:space="preserve">APUCA-</t>
  </si>
  <si>
    <t xml:space="preserve">CAMPO</t>
  </si>
  <si>
    <t xml:space="preserve">CASCA-</t>
  </si>
  <si>
    <t xml:space="preserve">CORN.</t>
  </si>
  <si>
    <t xml:space="preserve">CURI-</t>
  </si>
  <si>
    <t xml:space="preserve">FCO.</t>
  </si>
  <si>
    <t xml:space="preserve">GUARA-</t>
  </si>
  <si>
    <t xml:space="preserve">IRATI</t>
  </si>
  <si>
    <t xml:space="preserve">IVAI-</t>
  </si>
  <si>
    <t xml:space="preserve">JACARE-</t>
  </si>
  <si>
    <t xml:space="preserve">LON-</t>
  </si>
  <si>
    <t xml:space="preserve">MARIN-</t>
  </si>
  <si>
    <t xml:space="preserve">PARA-</t>
  </si>
  <si>
    <t xml:space="preserve">PATO</t>
  </si>
  <si>
    <t xml:space="preserve">PONTA</t>
  </si>
  <si>
    <t xml:space="preserve">TOLE-</t>
  </si>
  <si>
    <t xml:space="preserve">UMUA-</t>
  </si>
  <si>
    <t xml:space="preserve">UNIÃO</t>
  </si>
  <si>
    <t xml:space="preserve">MÉDIA</t>
  </si>
  <si>
    <t xml:space="preserve">VAR%</t>
  </si>
  <si>
    <t xml:space="preserve">RANA</t>
  </si>
  <si>
    <t xml:space="preserve">MOURÃO</t>
  </si>
  <si>
    <t xml:space="preserve">VEL</t>
  </si>
  <si>
    <t xml:space="preserve">PROC.</t>
  </si>
  <si>
    <t xml:space="preserve">TIBA</t>
  </si>
  <si>
    <t xml:space="preserve">BELTRÃO</t>
  </si>
  <si>
    <t xml:space="preserve">PUAVA</t>
  </si>
  <si>
    <t xml:space="preserve">PORÃ</t>
  </si>
  <si>
    <t xml:space="preserve">ZINHO</t>
  </si>
  <si>
    <t xml:space="preserve">DRINA</t>
  </si>
  <si>
    <t xml:space="preserve">GÁ</t>
  </si>
  <si>
    <t xml:space="preserve">NAVAÍ</t>
  </si>
  <si>
    <t xml:space="preserve">BRANCO</t>
  </si>
  <si>
    <t xml:space="preserve">GROSSA</t>
  </si>
  <si>
    <t xml:space="preserve">DO</t>
  </si>
  <si>
    <t xml:space="preserve">RAMA</t>
  </si>
  <si>
    <t xml:space="preserve">VITÓRIA</t>
  </si>
  <si>
    <t xml:space="preserve">DO DIA</t>
  </si>
  <si>
    <t xml:space="preserve">DIA ANT.</t>
  </si>
  <si>
    <t xml:space="preserve">ALGODÃO EM CAROÇO</t>
  </si>
  <si>
    <t xml:space="preserve">MIN</t>
  </si>
  <si>
    <t xml:space="preserve">\\\</t>
  </si>
  <si>
    <t xml:space="preserve">AUS</t>
  </si>
  <si>
    <t xml:space="preserve">SINF</t>
  </si>
  <si>
    <t xml:space="preserve">TIPO 6  </t>
  </si>
  <si>
    <t xml:space="preserve">M_C</t>
  </si>
  <si>
    <t xml:space="preserve">                            arroba</t>
  </si>
  <si>
    <t xml:space="preserve">MÁX</t>
  </si>
  <si>
    <t xml:space="preserve">ARROZ EM CASCA</t>
  </si>
  <si>
    <t xml:space="preserve">SEQUEIRO</t>
  </si>
  <si>
    <t xml:space="preserve">                        sc 60 Kg</t>
  </si>
  <si>
    <t xml:space="preserve">IRRIGADO</t>
  </si>
  <si>
    <t xml:space="preserve">CAFÉ</t>
  </si>
  <si>
    <t xml:space="preserve">EM COCO</t>
  </si>
  <si>
    <t xml:space="preserve">                        Kg renda</t>
  </si>
  <si>
    <t xml:space="preserve">FEIJÃO DE COR</t>
  </si>
  <si>
    <t xml:space="preserve">FEIJÃO PRETO</t>
  </si>
  <si>
    <t xml:space="preserve">MILHO COMUM</t>
  </si>
  <si>
    <t xml:space="preserve">SOJA INDUSTRIAL</t>
  </si>
  <si>
    <t xml:space="preserve">TRIGO</t>
  </si>
  <si>
    <t xml:space="preserve">BOI </t>
  </si>
  <si>
    <t xml:space="preserve">EM PÉ</t>
  </si>
  <si>
    <t xml:space="preserve">FRANGO </t>
  </si>
  <si>
    <t xml:space="preserve">DE CORTE (vivo)</t>
  </si>
  <si>
    <t xml:space="preserve">                                Kg</t>
  </si>
  <si>
    <t xml:space="preserve">ERVA MATE</t>
  </si>
  <si>
    <t xml:space="preserve">FOLHA EM BARRANCO</t>
  </si>
  <si>
    <t xml:space="preserve">                           arroba</t>
  </si>
  <si>
    <t xml:space="preserve">SUINO EM PÉ</t>
  </si>
  <si>
    <t xml:space="preserve">TIPO CARNE</t>
  </si>
  <si>
    <t xml:space="preserve">VACA</t>
  </si>
  <si>
    <t xml:space="preserve">CAFÉ BENEFICIADO </t>
  </si>
  <si>
    <t xml:space="preserve">BEBIDA DURA - TIPO 6</t>
  </si>
  <si>
    <t xml:space="preserve">VARIAÇÃO MÉDIA DIÁRIA (%)</t>
  </si>
  <si>
    <t xml:space="preserve">FONTE: DERAL/DEB - SEAB/PR</t>
  </si>
  <si>
    <t xml:space="preserve">OBS: (\\\) - Praça não pesquisada; (SINF) - Sem Informação; (AUS) - Ausente</t>
  </si>
  <si>
    <t xml:space="preserve">MIN=preço mínimo; M_C=preço mais comum; MÁX=preço máximo</t>
  </si>
  <si>
    <t xml:space="preserve">Internet: http://celepar7.pr.gov.br/sima/</t>
  </si>
  <si>
    <t xml:space="preserve">0.12</t>
  </si>
  <si>
    <t xml:space="preserve">0.27</t>
  </si>
  <si>
    <t xml:space="preserve"> 08/10/2009</t>
  </si>
  <si>
    <t xml:space="preserve"> 09/10/2009</t>
  </si>
  <si>
    <t xml:space="preserve">0.85</t>
  </si>
  <si>
    <t xml:space="preserve">14/10/2009</t>
  </si>
  <si>
    <t xml:space="preserve">15/10/2009</t>
  </si>
  <si>
    <t xml:space="preserve">16/10/2009</t>
  </si>
  <si>
    <t xml:space="preserve">19/10/2009</t>
  </si>
  <si>
    <t xml:space="preserve">15.00 </t>
  </si>
  <si>
    <t xml:space="preserve">0.00 </t>
  </si>
  <si>
    <t xml:space="preserve">34.38 </t>
  </si>
  <si>
    <t xml:space="preserve">37.88 </t>
  </si>
  <si>
    <t xml:space="preserve">37.62 </t>
  </si>
  <si>
    <t xml:space="preserve">0.69 </t>
  </si>
  <si>
    <t xml:space="preserve">3.45 </t>
  </si>
  <si>
    <t xml:space="preserve">3.44 </t>
  </si>
  <si>
    <t xml:space="preserve">0.29 </t>
  </si>
  <si>
    <t xml:space="preserve">65.50 </t>
  </si>
  <si>
    <t xml:space="preserve">65.42 </t>
  </si>
  <si>
    <t xml:space="preserve">0.12 </t>
  </si>
  <si>
    <t xml:space="preserve">63.09 </t>
  </si>
  <si>
    <t xml:space="preserve">62.66 </t>
  </si>
  <si>
    <t xml:space="preserve">15.33 </t>
  </si>
  <si>
    <t xml:space="preserve">15.31 </t>
  </si>
  <si>
    <t xml:space="preserve">0.13 </t>
  </si>
  <si>
    <t xml:space="preserve">41.88 </t>
  </si>
  <si>
    <t xml:space="preserve">41.85 </t>
  </si>
  <si>
    <t xml:space="preserve">0.07 </t>
  </si>
  <si>
    <t xml:space="preserve">25.33 </t>
  </si>
  <si>
    <t xml:space="preserve">74.75 </t>
  </si>
  <si>
    <t xml:space="preserve">1.60 </t>
  </si>
  <si>
    <t xml:space="preserve">6.43 </t>
  </si>
  <si>
    <t xml:space="preserve">1.95 </t>
  </si>
  <si>
    <t xml:space="preserve">68.82 </t>
  </si>
  <si>
    <t xml:space="preserve">69.05 </t>
  </si>
  <si>
    <t xml:space="preserve">-0.33 </t>
  </si>
  <si>
    <t xml:space="preserve">221.37 </t>
  </si>
  <si>
    <t xml:space="preserve">219.97 </t>
  </si>
  <si>
    <t xml:space="preserve">0.64 </t>
  </si>
  <si>
    <t xml:space="preserve">20/10/2009</t>
  </si>
  <si>
    <t xml:space="preserve">21/10/2009</t>
  </si>
  <si>
    <t xml:space="preserve">22/10/2009</t>
  </si>
  <si>
    <t xml:space="preserve">23/10/2009</t>
  </si>
  <si>
    <t xml:space="preserve">26/10/2009</t>
  </si>
  <si>
    <t xml:space="preserve">27/10/2009</t>
  </si>
  <si>
    <t xml:space="preserve">28/10/2009</t>
  </si>
  <si>
    <t xml:space="preserve">  </t>
  </si>
  <si>
    <t xml:space="preserve">\\\ </t>
  </si>
  <si>
    <t xml:space="preserve">AUS </t>
  </si>
  <si>
    <t xml:space="preserve">SINF </t>
  </si>
  <si>
    <t xml:space="preserve">30/10/200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&quot; de &quot;mmm&quot; de &quot;yy"/>
    <numFmt numFmtId="167" formatCode="0.00"/>
    <numFmt numFmtId="168" formatCode="#,##0.00;\-#,##0.00"/>
    <numFmt numFmtId="169" formatCode="@"/>
    <numFmt numFmtId="170" formatCode="[$-409]#,##0.00_);\(#,##0.0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 Unicode MS"/>
      <family val="2"/>
    </font>
    <font>
      <b val="true"/>
      <sz val="9"/>
      <name val="Arial"/>
      <family val="2"/>
    </font>
    <font>
      <b val="true"/>
      <sz val="12"/>
      <color rgb="FF000080"/>
      <name val="Arial"/>
      <family val="2"/>
    </font>
    <font>
      <sz val="7.5"/>
      <color rgb="FF00008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dxfs count="21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87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2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s">
        <v>52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2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s">
        <v>52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2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s">
        <v>52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4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4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4.29</v>
      </c>
      <c r="V10" s="24" t="n">
        <v>34.29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4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4.97</v>
      </c>
      <c r="V13" s="24" t="n">
        <v>34.97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s">
        <v>53</v>
      </c>
      <c r="D15" s="24" t="n">
        <v>3.41</v>
      </c>
      <c r="E15" s="24" t="s">
        <v>51</v>
      </c>
      <c r="F15" s="24" t="n">
        <v>3.27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3</v>
      </c>
      <c r="L15" s="24" t="n">
        <v>3.3</v>
      </c>
      <c r="M15" s="24" t="n">
        <v>3.4</v>
      </c>
      <c r="N15" s="24" t="n">
        <v>3.5</v>
      </c>
      <c r="O15" s="24" t="n">
        <v>3.6</v>
      </c>
      <c r="P15" s="24" t="s">
        <v>51</v>
      </c>
      <c r="Q15" s="24" t="s">
        <v>51</v>
      </c>
      <c r="R15" s="24" t="n">
        <v>3.46</v>
      </c>
      <c r="S15" s="24" t="n">
        <v>3.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s">
        <v>53</v>
      </c>
      <c r="D16" s="24" t="n">
        <v>3.41</v>
      </c>
      <c r="E16" s="24" t="s">
        <v>51</v>
      </c>
      <c r="F16" s="24" t="n">
        <v>3.37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3</v>
      </c>
      <c r="L16" s="24" t="n">
        <v>3.3</v>
      </c>
      <c r="M16" s="24" t="n">
        <v>3.5</v>
      </c>
      <c r="N16" s="24" t="n">
        <v>3.6</v>
      </c>
      <c r="O16" s="24" t="n">
        <v>3.6</v>
      </c>
      <c r="P16" s="24" t="s">
        <v>51</v>
      </c>
      <c r="Q16" s="24" t="s">
        <v>51</v>
      </c>
      <c r="R16" s="24" t="n">
        <v>3.46</v>
      </c>
      <c r="S16" s="24" t="n">
        <v>3.5</v>
      </c>
      <c r="T16" s="24" t="s">
        <v>51</v>
      </c>
      <c r="U16" s="24" t="n">
        <v>3.4</v>
      </c>
      <c r="V16" s="24" t="n">
        <v>3.43</v>
      </c>
      <c r="W16" s="24" t="n">
        <v>-0.87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s">
        <v>53</v>
      </c>
      <c r="D17" s="27" t="n">
        <v>3.41</v>
      </c>
      <c r="E17" s="27" t="s">
        <v>51</v>
      </c>
      <c r="F17" s="27" t="n">
        <v>3.5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5</v>
      </c>
      <c r="M17" s="27" t="n">
        <v>3.5</v>
      </c>
      <c r="N17" s="27" t="n">
        <v>3.6</v>
      </c>
      <c r="O17" s="27" t="n">
        <v>3.6</v>
      </c>
      <c r="P17" s="27" t="s">
        <v>51</v>
      </c>
      <c r="Q17" s="27" t="s">
        <v>51</v>
      </c>
      <c r="R17" s="27" t="n">
        <v>3.46</v>
      </c>
      <c r="S17" s="27" t="n">
        <v>3.6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s">
        <v>53</v>
      </c>
      <c r="D18" s="24" t="n">
        <v>65</v>
      </c>
      <c r="E18" s="24" t="s">
        <v>52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70</v>
      </c>
      <c r="L18" s="24" t="n">
        <v>65</v>
      </c>
      <c r="M18" s="24" t="s">
        <v>52</v>
      </c>
      <c r="N18" s="24" t="s">
        <v>51</v>
      </c>
      <c r="O18" s="24" t="n">
        <v>75</v>
      </c>
      <c r="P18" s="24" t="n">
        <v>60</v>
      </c>
      <c r="Q18" s="24" t="n">
        <v>60</v>
      </c>
      <c r="R18" s="24" t="s">
        <v>51</v>
      </c>
      <c r="S18" s="24" t="n">
        <v>6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s">
        <v>53</v>
      </c>
      <c r="D19" s="24" t="n">
        <v>65</v>
      </c>
      <c r="E19" s="24" t="s">
        <v>52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5</v>
      </c>
      <c r="K19" s="24" t="n">
        <v>70</v>
      </c>
      <c r="L19" s="24" t="n">
        <v>65</v>
      </c>
      <c r="M19" s="24" t="s">
        <v>52</v>
      </c>
      <c r="N19" s="24" t="s">
        <v>51</v>
      </c>
      <c r="O19" s="24" t="n">
        <v>75</v>
      </c>
      <c r="P19" s="24" t="n">
        <v>62</v>
      </c>
      <c r="Q19" s="24" t="n">
        <v>65</v>
      </c>
      <c r="R19" s="24" t="s">
        <v>51</v>
      </c>
      <c r="S19" s="24" t="n">
        <v>66</v>
      </c>
      <c r="T19" s="24" t="s">
        <v>51</v>
      </c>
      <c r="U19" s="24" t="n">
        <v>65.18</v>
      </c>
      <c r="V19" s="24" t="n">
        <v>65.24</v>
      </c>
      <c r="W19" s="24" t="n">
        <v>-0.09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s">
        <v>53</v>
      </c>
      <c r="D20" s="27" t="n">
        <v>65</v>
      </c>
      <c r="E20" s="27" t="s">
        <v>52</v>
      </c>
      <c r="F20" s="27" t="s">
        <v>51</v>
      </c>
      <c r="G20" s="27" t="s">
        <v>51</v>
      </c>
      <c r="H20" s="27" t="n">
        <v>65</v>
      </c>
      <c r="I20" s="27" t="n">
        <v>65</v>
      </c>
      <c r="J20" s="27" t="n">
        <v>61</v>
      </c>
      <c r="K20" s="27" t="n">
        <v>70</v>
      </c>
      <c r="L20" s="27" t="n">
        <v>70</v>
      </c>
      <c r="M20" s="27" t="s">
        <v>52</v>
      </c>
      <c r="N20" s="27" t="s">
        <v>51</v>
      </c>
      <c r="O20" s="27" t="n">
        <v>75</v>
      </c>
      <c r="P20" s="27" t="n">
        <v>62</v>
      </c>
      <c r="Q20" s="27" t="n">
        <v>80</v>
      </c>
      <c r="R20" s="27" t="s">
        <v>51</v>
      </c>
      <c r="S20" s="27" t="n">
        <v>75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s">
        <v>53</v>
      </c>
      <c r="D21" s="24" t="n">
        <v>60</v>
      </c>
      <c r="E21" s="24" t="s">
        <v>52</v>
      </c>
      <c r="F21" s="24" t="s">
        <v>51</v>
      </c>
      <c r="G21" s="24" t="n">
        <v>60</v>
      </c>
      <c r="H21" s="24" t="n">
        <v>60</v>
      </c>
      <c r="I21" s="24" t="n">
        <v>62</v>
      </c>
      <c r="J21" s="24" t="n">
        <v>60</v>
      </c>
      <c r="K21" s="24" t="n">
        <v>65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s">
        <v>53</v>
      </c>
      <c r="D22" s="24" t="n">
        <v>60</v>
      </c>
      <c r="E22" s="24" t="s">
        <v>52</v>
      </c>
      <c r="F22" s="24" t="s">
        <v>51</v>
      </c>
      <c r="G22" s="24" t="n">
        <v>65</v>
      </c>
      <c r="H22" s="24" t="n">
        <v>65</v>
      </c>
      <c r="I22" s="24" t="n">
        <v>65</v>
      </c>
      <c r="J22" s="24" t="n">
        <v>65</v>
      </c>
      <c r="K22" s="24" t="n">
        <v>65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4.15</v>
      </c>
      <c r="V22" s="24" t="n">
        <v>63.14</v>
      </c>
      <c r="W22" s="24" t="n">
        <v>1.6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s">
        <v>53</v>
      </c>
      <c r="D23" s="27" t="n">
        <v>60</v>
      </c>
      <c r="E23" s="27" t="s">
        <v>52</v>
      </c>
      <c r="F23" s="27" t="s">
        <v>51</v>
      </c>
      <c r="G23" s="27" t="n">
        <v>70</v>
      </c>
      <c r="H23" s="27" t="n">
        <v>65</v>
      </c>
      <c r="I23" s="27" t="n">
        <v>67</v>
      </c>
      <c r="J23" s="27" t="n">
        <v>65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68</v>
      </c>
      <c r="R23" s="27" t="s">
        <v>51</v>
      </c>
      <c r="S23" s="27" t="s">
        <v>51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s">
        <v>53</v>
      </c>
      <c r="D24" s="24" t="n">
        <v>14.3</v>
      </c>
      <c r="E24" s="24" t="n">
        <v>14.7</v>
      </c>
      <c r="F24" s="24" t="n">
        <v>14.2</v>
      </c>
      <c r="G24" s="24" t="n">
        <v>14.5</v>
      </c>
      <c r="H24" s="24" t="n">
        <v>15</v>
      </c>
      <c r="I24" s="24" t="n">
        <v>14.6</v>
      </c>
      <c r="J24" s="24" t="n">
        <v>14</v>
      </c>
      <c r="K24" s="24" t="n">
        <v>14.3</v>
      </c>
      <c r="L24" s="24" t="n">
        <v>14</v>
      </c>
      <c r="M24" s="24" t="n">
        <v>14.3</v>
      </c>
      <c r="N24" s="24" t="n">
        <v>14.3</v>
      </c>
      <c r="O24" s="24" t="n">
        <v>14.3</v>
      </c>
      <c r="P24" s="24" t="n">
        <v>14.9</v>
      </c>
      <c r="Q24" s="24" t="n">
        <v>14.5</v>
      </c>
      <c r="R24" s="24" t="n">
        <v>14.7</v>
      </c>
      <c r="S24" s="24" t="n">
        <v>14.3</v>
      </c>
      <c r="T24" s="24" t="n">
        <v>13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s">
        <v>53</v>
      </c>
      <c r="D25" s="24" t="n">
        <v>14.3</v>
      </c>
      <c r="E25" s="24" t="n">
        <v>15.3</v>
      </c>
      <c r="F25" s="24" t="n">
        <v>14.3</v>
      </c>
      <c r="G25" s="24" t="n">
        <v>15</v>
      </c>
      <c r="H25" s="24" t="n">
        <v>15.3</v>
      </c>
      <c r="I25" s="24" t="n">
        <v>14.7</v>
      </c>
      <c r="J25" s="24" t="n">
        <v>15</v>
      </c>
      <c r="K25" s="24" t="n">
        <v>14.3</v>
      </c>
      <c r="L25" s="24" t="n">
        <v>14.3</v>
      </c>
      <c r="M25" s="24" t="n">
        <v>14.6</v>
      </c>
      <c r="N25" s="24" t="n">
        <v>14.3</v>
      </c>
      <c r="O25" s="24" t="n">
        <v>14.3</v>
      </c>
      <c r="P25" s="24" t="n">
        <v>15</v>
      </c>
      <c r="Q25" s="24" t="n">
        <v>16.5</v>
      </c>
      <c r="R25" s="24" t="n">
        <v>14.7</v>
      </c>
      <c r="S25" s="24" t="n">
        <v>14.3</v>
      </c>
      <c r="T25" s="24" t="n">
        <v>16</v>
      </c>
      <c r="U25" s="24" t="n">
        <v>14.94</v>
      </c>
      <c r="V25" s="24" t="n">
        <v>14.89</v>
      </c>
      <c r="W25" s="24" t="n">
        <v>0.34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s">
        <v>53</v>
      </c>
      <c r="D26" s="27" t="n">
        <v>14.5</v>
      </c>
      <c r="E26" s="27" t="n">
        <v>15.3</v>
      </c>
      <c r="F26" s="27" t="n">
        <v>14.6</v>
      </c>
      <c r="G26" s="27" t="n">
        <v>15.5</v>
      </c>
      <c r="H26" s="27" t="n">
        <v>15.5</v>
      </c>
      <c r="I26" s="27" t="n">
        <v>15</v>
      </c>
      <c r="J26" s="27" t="n">
        <v>16</v>
      </c>
      <c r="K26" s="27" t="n">
        <v>14.6</v>
      </c>
      <c r="L26" s="27" t="n">
        <v>16.5</v>
      </c>
      <c r="M26" s="27" t="n">
        <v>14.6</v>
      </c>
      <c r="N26" s="27" t="n">
        <v>14.7</v>
      </c>
      <c r="O26" s="27" t="n">
        <v>15</v>
      </c>
      <c r="P26" s="27" t="n">
        <v>15.1</v>
      </c>
      <c r="Q26" s="27" t="n">
        <v>18</v>
      </c>
      <c r="R26" s="27" t="n">
        <v>14.7</v>
      </c>
      <c r="S26" s="27" t="n">
        <v>14.7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s">
        <v>53</v>
      </c>
      <c r="D27" s="24" t="n">
        <v>41</v>
      </c>
      <c r="E27" s="24" t="n">
        <v>41</v>
      </c>
      <c r="F27" s="24" t="n">
        <v>41</v>
      </c>
      <c r="G27" s="24" t="n">
        <v>42</v>
      </c>
      <c r="H27" s="24" t="n">
        <v>40.5</v>
      </c>
      <c r="I27" s="24" t="n">
        <v>41.9</v>
      </c>
      <c r="J27" s="24" t="n">
        <v>41.2</v>
      </c>
      <c r="K27" s="24" t="n">
        <v>41.1</v>
      </c>
      <c r="L27" s="24" t="n">
        <v>40.35</v>
      </c>
      <c r="M27" s="24" t="n">
        <v>41.4</v>
      </c>
      <c r="N27" s="24" t="n">
        <v>41.4</v>
      </c>
      <c r="O27" s="24" t="n">
        <v>41.4</v>
      </c>
      <c r="P27" s="24" t="n">
        <v>41.5</v>
      </c>
      <c r="Q27" s="24" t="n">
        <v>42</v>
      </c>
      <c r="R27" s="24" t="n">
        <v>41</v>
      </c>
      <c r="S27" s="24" t="n">
        <v>41</v>
      </c>
      <c r="T27" s="24" t="n">
        <v>40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s">
        <v>53</v>
      </c>
      <c r="D28" s="24" t="n">
        <v>41</v>
      </c>
      <c r="E28" s="24" t="n">
        <v>41</v>
      </c>
      <c r="F28" s="24" t="n">
        <v>41.4</v>
      </c>
      <c r="G28" s="24" t="n">
        <v>42</v>
      </c>
      <c r="H28" s="24" t="n">
        <v>42</v>
      </c>
      <c r="I28" s="24" t="n">
        <v>42.1</v>
      </c>
      <c r="J28" s="24" t="n">
        <v>42</v>
      </c>
      <c r="K28" s="24" t="n">
        <v>41.1</v>
      </c>
      <c r="L28" s="24" t="n">
        <v>41.4</v>
      </c>
      <c r="M28" s="24" t="n">
        <v>42.5</v>
      </c>
      <c r="N28" s="24" t="n">
        <v>41.4</v>
      </c>
      <c r="O28" s="24" t="n">
        <v>41.4</v>
      </c>
      <c r="P28" s="24" t="n">
        <v>41.5</v>
      </c>
      <c r="Q28" s="24" t="n">
        <v>44.5</v>
      </c>
      <c r="R28" s="24" t="n">
        <v>41</v>
      </c>
      <c r="S28" s="24" t="n">
        <v>41.4</v>
      </c>
      <c r="T28" s="24" t="n">
        <v>41</v>
      </c>
      <c r="U28" s="24" t="n">
        <v>41.74</v>
      </c>
      <c r="V28" s="24" t="n">
        <v>41.96</v>
      </c>
      <c r="W28" s="24" t="n">
        <v>-0.52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s">
        <v>53</v>
      </c>
      <c r="D29" s="27" t="n">
        <v>41</v>
      </c>
      <c r="E29" s="27" t="n">
        <v>41</v>
      </c>
      <c r="F29" s="27" t="n">
        <v>42.5</v>
      </c>
      <c r="G29" s="27" t="n">
        <v>42</v>
      </c>
      <c r="H29" s="27" t="n">
        <v>42</v>
      </c>
      <c r="I29" s="27" t="n">
        <v>42.5</v>
      </c>
      <c r="J29" s="27" t="n">
        <v>43</v>
      </c>
      <c r="K29" s="27" t="n">
        <v>41.9</v>
      </c>
      <c r="L29" s="27" t="n">
        <v>43</v>
      </c>
      <c r="M29" s="27" t="n">
        <v>42.5</v>
      </c>
      <c r="N29" s="27" t="n">
        <v>41.5</v>
      </c>
      <c r="O29" s="27" t="n">
        <v>41.4</v>
      </c>
      <c r="P29" s="27" t="n">
        <v>41.7</v>
      </c>
      <c r="Q29" s="27" t="n">
        <v>46</v>
      </c>
      <c r="R29" s="27" t="n">
        <v>41</v>
      </c>
      <c r="S29" s="27" t="n">
        <v>41.4</v>
      </c>
      <c r="T29" s="27" t="n">
        <v>42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s">
        <v>53</v>
      </c>
      <c r="D30" s="24" t="s">
        <v>53</v>
      </c>
      <c r="E30" s="24" t="n">
        <v>23</v>
      </c>
      <c r="F30" s="24" t="s">
        <v>53</v>
      </c>
      <c r="G30" s="24" t="n">
        <v>25</v>
      </c>
      <c r="H30" s="24" t="s">
        <v>53</v>
      </c>
      <c r="I30" s="24" t="n">
        <v>24</v>
      </c>
      <c r="J30" s="24" t="n">
        <v>24</v>
      </c>
      <c r="K30" s="24" t="n">
        <v>25.1</v>
      </c>
      <c r="L30" s="24" t="n">
        <v>23.8</v>
      </c>
      <c r="M30" s="24" t="n">
        <v>25</v>
      </c>
      <c r="N30" s="24" t="n">
        <v>24.75</v>
      </c>
      <c r="O30" s="24" t="n">
        <v>24.75</v>
      </c>
      <c r="P30" s="24" t="n">
        <v>23.7</v>
      </c>
      <c r="Q30" s="24" t="n">
        <v>25</v>
      </c>
      <c r="R30" s="24" t="s">
        <v>52</v>
      </c>
      <c r="S30" s="24" t="n">
        <v>24.75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3</v>
      </c>
      <c r="D31" s="24" t="s">
        <v>53</v>
      </c>
      <c r="E31" s="24" t="n">
        <v>23</v>
      </c>
      <c r="F31" s="24" t="s">
        <v>53</v>
      </c>
      <c r="G31" s="24" t="n">
        <v>25</v>
      </c>
      <c r="H31" s="24" t="s">
        <v>53</v>
      </c>
      <c r="I31" s="24" t="n">
        <v>25</v>
      </c>
      <c r="J31" s="24" t="n">
        <v>28</v>
      </c>
      <c r="K31" s="24" t="n">
        <v>25.1</v>
      </c>
      <c r="L31" s="24" t="n">
        <v>23.8</v>
      </c>
      <c r="M31" s="24" t="n">
        <v>25</v>
      </c>
      <c r="N31" s="24" t="n">
        <v>24.75</v>
      </c>
      <c r="O31" s="24" t="n">
        <v>24.75</v>
      </c>
      <c r="P31" s="24" t="n">
        <v>23.7</v>
      </c>
      <c r="Q31" s="24" t="n">
        <v>27.5</v>
      </c>
      <c r="R31" s="24" t="s">
        <v>52</v>
      </c>
      <c r="S31" s="24" t="n">
        <v>24.75</v>
      </c>
      <c r="T31" s="24" t="n">
        <v>25</v>
      </c>
      <c r="U31" s="24" t="n">
        <v>25.02</v>
      </c>
      <c r="V31" s="24" t="n">
        <v>25.05</v>
      </c>
      <c r="W31" s="24" t="n">
        <v>-0.12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s">
        <v>53</v>
      </c>
      <c r="D32" s="27" t="s">
        <v>53</v>
      </c>
      <c r="E32" s="27" t="n">
        <v>23</v>
      </c>
      <c r="F32" s="27" t="s">
        <v>53</v>
      </c>
      <c r="G32" s="27" t="n">
        <v>25</v>
      </c>
      <c r="H32" s="27" t="s">
        <v>53</v>
      </c>
      <c r="I32" s="27" t="n">
        <v>25</v>
      </c>
      <c r="J32" s="27" t="n">
        <v>28.2</v>
      </c>
      <c r="K32" s="27" t="n">
        <v>25.1</v>
      </c>
      <c r="L32" s="27" t="n">
        <v>25.5</v>
      </c>
      <c r="M32" s="27" t="n">
        <v>25</v>
      </c>
      <c r="N32" s="27" t="n">
        <v>25.1</v>
      </c>
      <c r="O32" s="27" t="n">
        <v>24.75</v>
      </c>
      <c r="P32" s="27" t="n">
        <v>24.2</v>
      </c>
      <c r="Q32" s="27" t="n">
        <v>28.8</v>
      </c>
      <c r="R32" s="27" t="s">
        <v>52</v>
      </c>
      <c r="S32" s="27" t="n">
        <v>24.75</v>
      </c>
      <c r="T32" s="27" t="n">
        <v>26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s">
        <v>53</v>
      </c>
      <c r="D33" s="24" t="n">
        <v>75</v>
      </c>
      <c r="E33" s="24" t="n">
        <v>73</v>
      </c>
      <c r="F33" s="24" t="n">
        <v>73</v>
      </c>
      <c r="G33" s="24" t="n">
        <v>73</v>
      </c>
      <c r="H33" s="24" t="n">
        <v>70</v>
      </c>
      <c r="I33" s="24" t="n">
        <v>75</v>
      </c>
      <c r="J33" s="24" t="n">
        <v>75</v>
      </c>
      <c r="K33" s="24" t="n">
        <v>75</v>
      </c>
      <c r="L33" s="24" t="n">
        <v>74</v>
      </c>
      <c r="M33" s="24" t="n">
        <v>75</v>
      </c>
      <c r="N33" s="24" t="n">
        <v>74</v>
      </c>
      <c r="O33" s="24" t="n">
        <v>76</v>
      </c>
      <c r="P33" s="24" t="n">
        <v>75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s">
        <v>53</v>
      </c>
      <c r="D34" s="24" t="n">
        <v>75</v>
      </c>
      <c r="E34" s="24" t="n">
        <v>74</v>
      </c>
      <c r="F34" s="24" t="n">
        <v>74</v>
      </c>
      <c r="G34" s="24" t="n">
        <v>73</v>
      </c>
      <c r="H34" s="24" t="n">
        <v>74</v>
      </c>
      <c r="I34" s="24" t="n">
        <v>76</v>
      </c>
      <c r="J34" s="24" t="n">
        <v>75</v>
      </c>
      <c r="K34" s="24" t="n">
        <v>75</v>
      </c>
      <c r="L34" s="24" t="n">
        <v>74</v>
      </c>
      <c r="M34" s="24" t="n">
        <v>76</v>
      </c>
      <c r="N34" s="24" t="n">
        <v>75</v>
      </c>
      <c r="O34" s="24" t="n">
        <v>76</v>
      </c>
      <c r="P34" s="24" t="n">
        <v>75</v>
      </c>
      <c r="Q34" s="24" t="n">
        <v>76</v>
      </c>
      <c r="R34" s="24" t="n">
        <v>75</v>
      </c>
      <c r="S34" s="24" t="n">
        <v>76</v>
      </c>
      <c r="T34" s="24" t="n">
        <v>72</v>
      </c>
      <c r="U34" s="24" t="n">
        <v>75.05</v>
      </c>
      <c r="V34" s="24" t="n">
        <v>75.1</v>
      </c>
      <c r="W34" s="24" t="n">
        <v>-0.07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s">
        <v>53</v>
      </c>
      <c r="D35" s="27" t="n">
        <v>75</v>
      </c>
      <c r="E35" s="27" t="n">
        <v>74</v>
      </c>
      <c r="F35" s="27" t="n">
        <v>75</v>
      </c>
      <c r="G35" s="27" t="n">
        <v>75</v>
      </c>
      <c r="H35" s="27" t="n">
        <v>75</v>
      </c>
      <c r="I35" s="27" t="n">
        <v>77</v>
      </c>
      <c r="J35" s="27" t="n">
        <v>75</v>
      </c>
      <c r="K35" s="27" t="n">
        <v>76</v>
      </c>
      <c r="L35" s="27" t="n">
        <v>76</v>
      </c>
      <c r="M35" s="27" t="n">
        <v>76</v>
      </c>
      <c r="N35" s="27" t="n">
        <v>75</v>
      </c>
      <c r="O35" s="27" t="n">
        <v>76</v>
      </c>
      <c r="P35" s="27" t="n">
        <v>76</v>
      </c>
      <c r="Q35" s="27" t="n">
        <v>76</v>
      </c>
      <c r="R35" s="27" t="n">
        <v>75</v>
      </c>
      <c r="S35" s="27" t="n">
        <v>77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8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5</v>
      </c>
      <c r="M36" s="24" t="s">
        <v>53</v>
      </c>
      <c r="N36" s="24" t="n">
        <v>1.42</v>
      </c>
      <c r="O36" s="24" t="s">
        <v>51</v>
      </c>
      <c r="P36" s="24" t="s">
        <v>53</v>
      </c>
      <c r="Q36" s="24" t="s">
        <v>53</v>
      </c>
      <c r="R36" s="24" t="n">
        <v>1.52</v>
      </c>
      <c r="S36" s="24" t="n">
        <v>1.7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7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5</v>
      </c>
      <c r="M37" s="24" t="s">
        <v>53</v>
      </c>
      <c r="N37" s="24" t="n">
        <v>1.42</v>
      </c>
      <c r="O37" s="24" t="s">
        <v>51</v>
      </c>
      <c r="P37" s="24" t="s">
        <v>53</v>
      </c>
      <c r="Q37" s="24" t="s">
        <v>53</v>
      </c>
      <c r="R37" s="24" t="n">
        <v>1.6</v>
      </c>
      <c r="S37" s="24" t="n">
        <v>1.7</v>
      </c>
      <c r="T37" s="24" t="s">
        <v>51</v>
      </c>
      <c r="U37" s="24" t="n">
        <v>1.59</v>
      </c>
      <c r="V37" s="24" t="n">
        <v>1.59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5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5</v>
      </c>
      <c r="M38" s="27" t="s">
        <v>53</v>
      </c>
      <c r="N38" s="27" t="n">
        <v>1.6</v>
      </c>
      <c r="O38" s="27" t="s">
        <v>51</v>
      </c>
      <c r="P38" s="27" t="s">
        <v>53</v>
      </c>
      <c r="Q38" s="27" t="s">
        <v>53</v>
      </c>
      <c r="R38" s="27" t="n">
        <v>1.6</v>
      </c>
      <c r="S38" s="27" t="n">
        <v>1.7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5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7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7</v>
      </c>
      <c r="V40" s="24" t="n">
        <v>6.37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05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s">
        <v>53</v>
      </c>
      <c r="D42" s="24" t="n">
        <v>2.15</v>
      </c>
      <c r="E42" s="24" t="n">
        <v>1.7</v>
      </c>
      <c r="F42" s="24" t="n">
        <v>2</v>
      </c>
      <c r="G42" s="24" t="n">
        <v>2.1</v>
      </c>
      <c r="H42" s="24" t="n">
        <v>1.9</v>
      </c>
      <c r="I42" s="24" t="n">
        <v>2.1</v>
      </c>
      <c r="J42" s="24" t="n">
        <v>2.1</v>
      </c>
      <c r="K42" s="24" t="n">
        <v>1.95</v>
      </c>
      <c r="L42" s="24" t="n">
        <v>2.2</v>
      </c>
      <c r="M42" s="24" t="n">
        <v>2.1</v>
      </c>
      <c r="N42" s="24" t="n">
        <v>2.05</v>
      </c>
      <c r="O42" s="24" t="s">
        <v>51</v>
      </c>
      <c r="P42" s="24" t="n">
        <v>2</v>
      </c>
      <c r="Q42" s="24" t="n">
        <v>2.05</v>
      </c>
      <c r="R42" s="24" t="n">
        <v>1.7</v>
      </c>
      <c r="S42" s="24" t="n">
        <v>2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s">
        <v>53</v>
      </c>
      <c r="D43" s="24" t="n">
        <v>2.15</v>
      </c>
      <c r="E43" s="24" t="n">
        <v>1.89</v>
      </c>
      <c r="F43" s="24" t="n">
        <v>2.1</v>
      </c>
      <c r="G43" s="24" t="n">
        <v>2.15</v>
      </c>
      <c r="H43" s="24" t="n">
        <v>1.95</v>
      </c>
      <c r="I43" s="24" t="n">
        <v>2.15</v>
      </c>
      <c r="J43" s="24" t="n">
        <v>2.3</v>
      </c>
      <c r="K43" s="24" t="n">
        <v>1.95</v>
      </c>
      <c r="L43" s="24" t="n">
        <v>2.2</v>
      </c>
      <c r="M43" s="24" t="n">
        <v>2.2</v>
      </c>
      <c r="N43" s="24" t="n">
        <v>2.1</v>
      </c>
      <c r="O43" s="24" t="s">
        <v>51</v>
      </c>
      <c r="P43" s="24" t="n">
        <v>2</v>
      </c>
      <c r="Q43" s="24" t="n">
        <v>2.05</v>
      </c>
      <c r="R43" s="24" t="n">
        <v>1.7</v>
      </c>
      <c r="S43" s="24" t="n">
        <v>2.2</v>
      </c>
      <c r="T43" s="24" t="n">
        <v>1.9</v>
      </c>
      <c r="U43" s="24" t="n">
        <v>1.88</v>
      </c>
      <c r="V43" s="24" t="n">
        <v>1.87</v>
      </c>
      <c r="W43" s="24" t="n">
        <v>0.53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s">
        <v>53</v>
      </c>
      <c r="D44" s="27" t="n">
        <v>2.15</v>
      </c>
      <c r="E44" s="27" t="n">
        <v>2.08</v>
      </c>
      <c r="F44" s="27" t="n">
        <v>2.2</v>
      </c>
      <c r="G44" s="27" t="n">
        <v>2.2</v>
      </c>
      <c r="H44" s="27" t="n">
        <v>2</v>
      </c>
      <c r="I44" s="27" t="n">
        <v>2.2</v>
      </c>
      <c r="J44" s="27" t="n">
        <v>2.3</v>
      </c>
      <c r="K44" s="27" t="n">
        <v>2.2</v>
      </c>
      <c r="L44" s="27" t="n">
        <v>2.2</v>
      </c>
      <c r="M44" s="27" t="n">
        <v>2.3</v>
      </c>
      <c r="N44" s="27" t="n">
        <v>2.1</v>
      </c>
      <c r="O44" s="27" t="s">
        <v>51</v>
      </c>
      <c r="P44" s="27" t="n">
        <v>2</v>
      </c>
      <c r="Q44" s="27" t="n">
        <v>2.07</v>
      </c>
      <c r="R44" s="27" t="n">
        <v>2.19</v>
      </c>
      <c r="S44" s="27" t="n">
        <v>2.25</v>
      </c>
      <c r="T44" s="27" t="n">
        <v>1.9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s">
        <v>53</v>
      </c>
      <c r="D45" s="24" t="n">
        <v>70</v>
      </c>
      <c r="E45" s="24" t="n">
        <v>68</v>
      </c>
      <c r="F45" s="24" t="n">
        <v>65</v>
      </c>
      <c r="G45" s="24" t="n">
        <v>68</v>
      </c>
      <c r="H45" s="24" t="n">
        <v>67</v>
      </c>
      <c r="I45" s="24" t="n">
        <v>69</v>
      </c>
      <c r="J45" s="24" t="n">
        <v>70</v>
      </c>
      <c r="K45" s="24" t="n">
        <v>68</v>
      </c>
      <c r="L45" s="24" t="n">
        <v>64</v>
      </c>
      <c r="M45" s="24" t="n">
        <v>70</v>
      </c>
      <c r="N45" s="24" t="n">
        <v>68</v>
      </c>
      <c r="O45" s="24" t="n">
        <v>70</v>
      </c>
      <c r="P45" s="24" t="n">
        <v>68</v>
      </c>
      <c r="Q45" s="24" t="n">
        <v>66</v>
      </c>
      <c r="R45" s="24" t="n">
        <v>68</v>
      </c>
      <c r="S45" s="24" t="n">
        <v>70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s">
        <v>53</v>
      </c>
      <c r="D46" s="24" t="n">
        <v>70</v>
      </c>
      <c r="E46" s="24" t="n">
        <v>69</v>
      </c>
      <c r="F46" s="24" t="n">
        <v>66</v>
      </c>
      <c r="G46" s="24" t="n">
        <v>68</v>
      </c>
      <c r="H46" s="24" t="n">
        <v>67</v>
      </c>
      <c r="I46" s="24" t="n">
        <v>70</v>
      </c>
      <c r="J46" s="24" t="n">
        <v>70</v>
      </c>
      <c r="K46" s="24" t="n">
        <v>69</v>
      </c>
      <c r="L46" s="24" t="n">
        <v>64</v>
      </c>
      <c r="M46" s="24" t="n">
        <v>70</v>
      </c>
      <c r="N46" s="24" t="n">
        <v>69</v>
      </c>
      <c r="O46" s="24" t="n">
        <v>70</v>
      </c>
      <c r="P46" s="24" t="n">
        <v>69</v>
      </c>
      <c r="Q46" s="24" t="n">
        <v>69</v>
      </c>
      <c r="R46" s="24" t="n">
        <v>68</v>
      </c>
      <c r="S46" s="24" t="n">
        <v>72</v>
      </c>
      <c r="T46" s="24" t="n">
        <v>66</v>
      </c>
      <c r="U46" s="24" t="n">
        <v>68.86</v>
      </c>
      <c r="V46" s="24" t="n">
        <v>69</v>
      </c>
      <c r="W46" s="24" t="n">
        <v>-0.2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s">
        <v>53</v>
      </c>
      <c r="D47" s="27" t="n">
        <v>70</v>
      </c>
      <c r="E47" s="27" t="n">
        <v>69</v>
      </c>
      <c r="F47" s="27" t="n">
        <v>68</v>
      </c>
      <c r="G47" s="27" t="n">
        <v>70</v>
      </c>
      <c r="H47" s="27" t="n">
        <v>67</v>
      </c>
      <c r="I47" s="27" t="n">
        <v>71</v>
      </c>
      <c r="J47" s="27" t="n">
        <v>70</v>
      </c>
      <c r="K47" s="27" t="n">
        <v>70</v>
      </c>
      <c r="L47" s="27" t="n">
        <v>66</v>
      </c>
      <c r="M47" s="27" t="n">
        <v>71</v>
      </c>
      <c r="N47" s="27" t="n">
        <v>69</v>
      </c>
      <c r="O47" s="27" t="n">
        <v>70</v>
      </c>
      <c r="P47" s="27" t="n">
        <v>70</v>
      </c>
      <c r="Q47" s="27" t="n">
        <v>69</v>
      </c>
      <c r="R47" s="27" t="n">
        <v>68</v>
      </c>
      <c r="S47" s="27" t="n">
        <v>72</v>
      </c>
      <c r="T47" s="27" t="n">
        <v>66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s">
        <v>53</v>
      </c>
      <c r="D48" s="24" t="s">
        <v>51</v>
      </c>
      <c r="E48" s="24" t="s">
        <v>51</v>
      </c>
      <c r="F48" s="24" t="n">
        <v>206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192</v>
      </c>
      <c r="L48" s="24" t="n">
        <v>225</v>
      </c>
      <c r="M48" s="24" t="n">
        <v>211.5</v>
      </c>
      <c r="N48" s="24" t="n">
        <v>214</v>
      </c>
      <c r="O48" s="24" t="n">
        <v>210</v>
      </c>
      <c r="P48" s="24" t="s">
        <v>51</v>
      </c>
      <c r="Q48" s="24" t="s">
        <v>51</v>
      </c>
      <c r="R48" s="24" t="s">
        <v>51</v>
      </c>
      <c r="S48" s="24" t="n">
        <v>214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s">
        <v>53</v>
      </c>
      <c r="D49" s="24" t="s">
        <v>51</v>
      </c>
      <c r="E49" s="24" t="s">
        <v>51</v>
      </c>
      <c r="F49" s="24" t="n">
        <v>212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04</v>
      </c>
      <c r="L49" s="24" t="n">
        <v>225</v>
      </c>
      <c r="M49" s="24" t="n">
        <v>211.5</v>
      </c>
      <c r="N49" s="24" t="n">
        <v>222</v>
      </c>
      <c r="O49" s="24" t="n">
        <v>210</v>
      </c>
      <c r="P49" s="24" t="s">
        <v>51</v>
      </c>
      <c r="Q49" s="24" t="s">
        <v>51</v>
      </c>
      <c r="R49" s="24" t="s">
        <v>51</v>
      </c>
      <c r="S49" s="24" t="n">
        <v>214</v>
      </c>
      <c r="T49" s="24" t="s">
        <v>51</v>
      </c>
      <c r="U49" s="24" t="n">
        <v>216.47</v>
      </c>
      <c r="V49" s="24" t="n">
        <v>217.41</v>
      </c>
      <c r="W49" s="24" t="n">
        <v>-0.43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s">
        <v>53</v>
      </c>
      <c r="D50" s="27" t="s">
        <v>51</v>
      </c>
      <c r="E50" s="27" t="s">
        <v>51</v>
      </c>
      <c r="F50" s="27" t="n">
        <v>22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0</v>
      </c>
      <c r="L50" s="27" t="n">
        <v>225</v>
      </c>
      <c r="M50" s="27" t="n">
        <v>214</v>
      </c>
      <c r="N50" s="27" t="n">
        <v>222</v>
      </c>
      <c r="O50" s="27" t="n">
        <v>210</v>
      </c>
      <c r="P50" s="27" t="s">
        <v>51</v>
      </c>
      <c r="Q50" s="27" t="s">
        <v>51</v>
      </c>
      <c r="R50" s="27" t="s">
        <v>51</v>
      </c>
      <c r="S50" s="27" t="n">
        <v>22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08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45" t="s">
        <v>94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2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s">
        <v>52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2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s">
        <v>52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2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s">
        <v>52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6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35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6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35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4.38</v>
      </c>
      <c r="V10" s="24" t="n">
        <v>34.38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8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35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8</v>
      </c>
      <c r="P12" s="24" t="s">
        <v>51</v>
      </c>
      <c r="Q12" s="24" t="s">
        <v>51</v>
      </c>
      <c r="R12" s="24" t="s">
        <v>51</v>
      </c>
      <c r="S12" s="24" t="s">
        <v>53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8</v>
      </c>
      <c r="P13" s="24" t="s">
        <v>51</v>
      </c>
      <c r="Q13" s="24" t="s">
        <v>51</v>
      </c>
      <c r="R13" s="24" t="s">
        <v>51</v>
      </c>
      <c r="S13" s="24" t="s">
        <v>53</v>
      </c>
      <c r="T13" s="24" t="s">
        <v>51</v>
      </c>
      <c r="U13" s="24" t="n">
        <v>37.87</v>
      </c>
      <c r="V13" s="24" t="n">
        <v>37.62</v>
      </c>
      <c r="W13" s="24" t="n">
        <v>0.66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s">
        <v>53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57</v>
      </c>
      <c r="E15" s="24" t="s">
        <v>51</v>
      </c>
      <c r="F15" s="24" t="n">
        <v>3.45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4</v>
      </c>
      <c r="L15" s="24" t="n">
        <v>3.3</v>
      </c>
      <c r="M15" s="24" t="n">
        <v>3.5</v>
      </c>
      <c r="N15" s="24" t="n">
        <v>3.5</v>
      </c>
      <c r="O15" s="24" t="n">
        <v>3.5</v>
      </c>
      <c r="P15" s="24" t="s">
        <v>51</v>
      </c>
      <c r="Q15" s="24" t="s">
        <v>51</v>
      </c>
      <c r="R15" s="24" t="n">
        <v>3.49</v>
      </c>
      <c r="S15" s="24" t="s">
        <v>53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</v>
      </c>
      <c r="D16" s="24" t="n">
        <v>3.57</v>
      </c>
      <c r="E16" s="24" t="s">
        <v>51</v>
      </c>
      <c r="F16" s="24" t="n">
        <v>3.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4</v>
      </c>
      <c r="L16" s="24" t="n">
        <v>3.3</v>
      </c>
      <c r="M16" s="24" t="n">
        <v>3.5</v>
      </c>
      <c r="N16" s="24" t="n">
        <v>3.5</v>
      </c>
      <c r="O16" s="24" t="n">
        <v>3.5</v>
      </c>
      <c r="P16" s="24" t="s">
        <v>51</v>
      </c>
      <c r="Q16" s="24" t="s">
        <v>51</v>
      </c>
      <c r="R16" s="24" t="n">
        <v>3.49</v>
      </c>
      <c r="S16" s="24" t="s">
        <v>53</v>
      </c>
      <c r="T16" s="24" t="s">
        <v>51</v>
      </c>
      <c r="U16" s="24" t="n">
        <v>3.44</v>
      </c>
      <c r="V16" s="24" t="n">
        <v>3.44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5</v>
      </c>
      <c r="D17" s="27" t="n">
        <v>3.57</v>
      </c>
      <c r="E17" s="27" t="s">
        <v>51</v>
      </c>
      <c r="F17" s="27" t="n">
        <v>3.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5</v>
      </c>
      <c r="M17" s="27" t="n">
        <v>3.7</v>
      </c>
      <c r="N17" s="27" t="n">
        <v>3.6</v>
      </c>
      <c r="O17" s="27" t="n">
        <v>3.5</v>
      </c>
      <c r="P17" s="27" t="s">
        <v>51</v>
      </c>
      <c r="Q17" s="27" t="s">
        <v>51</v>
      </c>
      <c r="R17" s="27" t="n">
        <v>3.49</v>
      </c>
      <c r="S17" s="27" t="s">
        <v>53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0</v>
      </c>
      <c r="D18" s="24" t="n">
        <v>65</v>
      </c>
      <c r="E18" s="24" t="s">
        <v>52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5</v>
      </c>
      <c r="K18" s="24" t="n">
        <v>70</v>
      </c>
      <c r="L18" s="24" t="n">
        <v>65</v>
      </c>
      <c r="M18" s="24" t="s">
        <v>52</v>
      </c>
      <c r="N18" s="24" t="s">
        <v>51</v>
      </c>
      <c r="O18" s="24" t="n">
        <v>75</v>
      </c>
      <c r="P18" s="24" t="n">
        <v>60</v>
      </c>
      <c r="Q18" s="24" t="n">
        <v>60</v>
      </c>
      <c r="R18" s="24" t="s">
        <v>51</v>
      </c>
      <c r="S18" s="24" t="s">
        <v>53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0</v>
      </c>
      <c r="D19" s="24" t="n">
        <v>70</v>
      </c>
      <c r="E19" s="24" t="s">
        <v>52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5</v>
      </c>
      <c r="K19" s="24" t="n">
        <v>70</v>
      </c>
      <c r="L19" s="24" t="n">
        <v>65</v>
      </c>
      <c r="M19" s="24" t="s">
        <v>52</v>
      </c>
      <c r="N19" s="24" t="s">
        <v>51</v>
      </c>
      <c r="O19" s="24" t="n">
        <v>75</v>
      </c>
      <c r="P19" s="24" t="n">
        <v>62</v>
      </c>
      <c r="Q19" s="24" t="n">
        <v>65</v>
      </c>
      <c r="R19" s="24" t="s">
        <v>51</v>
      </c>
      <c r="S19" s="24" t="s">
        <v>53</v>
      </c>
      <c r="T19" s="24" t="s">
        <v>51</v>
      </c>
      <c r="U19" s="24" t="n">
        <v>65.36</v>
      </c>
      <c r="V19" s="24" t="n">
        <v>65.42</v>
      </c>
      <c r="W19" s="24" t="n">
        <v>-0.09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0</v>
      </c>
      <c r="D20" s="27" t="n">
        <v>70</v>
      </c>
      <c r="E20" s="27" t="s">
        <v>52</v>
      </c>
      <c r="F20" s="27" t="s">
        <v>51</v>
      </c>
      <c r="G20" s="27" t="s">
        <v>51</v>
      </c>
      <c r="H20" s="27" t="n">
        <v>70</v>
      </c>
      <c r="I20" s="27" t="n">
        <v>65</v>
      </c>
      <c r="J20" s="27" t="n">
        <v>63</v>
      </c>
      <c r="K20" s="27" t="n">
        <v>70</v>
      </c>
      <c r="L20" s="27" t="n">
        <v>70</v>
      </c>
      <c r="M20" s="27" t="s">
        <v>52</v>
      </c>
      <c r="N20" s="27" t="s">
        <v>51</v>
      </c>
      <c r="O20" s="27" t="n">
        <v>75</v>
      </c>
      <c r="P20" s="27" t="n">
        <v>62</v>
      </c>
      <c r="Q20" s="27" t="n">
        <v>70</v>
      </c>
      <c r="R20" s="27" t="s">
        <v>51</v>
      </c>
      <c r="S20" s="27" t="s">
        <v>53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0</v>
      </c>
      <c r="D21" s="24" t="n">
        <v>60</v>
      </c>
      <c r="E21" s="24" t="s">
        <v>52</v>
      </c>
      <c r="F21" s="24" t="s">
        <v>51</v>
      </c>
      <c r="G21" s="24" t="n">
        <v>60</v>
      </c>
      <c r="H21" s="24" t="n">
        <v>60</v>
      </c>
      <c r="I21" s="24" t="n">
        <v>65</v>
      </c>
      <c r="J21" s="24" t="n">
        <v>60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2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0</v>
      </c>
      <c r="D22" s="24" t="n">
        <v>60</v>
      </c>
      <c r="E22" s="24" t="s">
        <v>52</v>
      </c>
      <c r="F22" s="24" t="s">
        <v>51</v>
      </c>
      <c r="G22" s="24" t="n">
        <v>60</v>
      </c>
      <c r="H22" s="24" t="n">
        <v>65</v>
      </c>
      <c r="I22" s="24" t="n">
        <v>65</v>
      </c>
      <c r="J22" s="24" t="n">
        <v>62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2.66</v>
      </c>
      <c r="V22" s="24" t="n">
        <v>62.66</v>
      </c>
      <c r="W22" s="24" t="n">
        <v>0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5</v>
      </c>
      <c r="D23" s="27" t="n">
        <v>60</v>
      </c>
      <c r="E23" s="27" t="s">
        <v>52</v>
      </c>
      <c r="F23" s="27" t="s">
        <v>51</v>
      </c>
      <c r="G23" s="27" t="n">
        <v>65</v>
      </c>
      <c r="H23" s="27" t="n">
        <v>70</v>
      </c>
      <c r="I23" s="27" t="n">
        <v>69</v>
      </c>
      <c r="J23" s="27" t="n">
        <v>63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65</v>
      </c>
      <c r="R23" s="27" t="s">
        <v>51</v>
      </c>
      <c r="S23" s="27" t="s">
        <v>51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5.5</v>
      </c>
      <c r="D24" s="24" t="n">
        <v>14.6</v>
      </c>
      <c r="E24" s="24" t="n">
        <v>15</v>
      </c>
      <c r="F24" s="24" t="n">
        <v>14.4</v>
      </c>
      <c r="G24" s="24" t="n">
        <v>14.5</v>
      </c>
      <c r="H24" s="24" t="n">
        <v>14.6</v>
      </c>
      <c r="I24" s="24" t="n">
        <v>15</v>
      </c>
      <c r="J24" s="24" t="n">
        <v>14</v>
      </c>
      <c r="K24" s="24" t="n">
        <v>14.6</v>
      </c>
      <c r="L24" s="24" t="n">
        <v>14.6</v>
      </c>
      <c r="M24" s="24" t="n">
        <v>14.6</v>
      </c>
      <c r="N24" s="24" t="n">
        <v>14.6</v>
      </c>
      <c r="O24" s="24" t="n">
        <v>14.6</v>
      </c>
      <c r="P24" s="24" t="n">
        <v>15.3</v>
      </c>
      <c r="Q24" s="24" t="n">
        <v>14</v>
      </c>
      <c r="R24" s="24" t="n">
        <v>15</v>
      </c>
      <c r="S24" s="24" t="s">
        <v>53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.5</v>
      </c>
      <c r="D25" s="24" t="n">
        <v>14.6</v>
      </c>
      <c r="E25" s="24" t="n">
        <v>16</v>
      </c>
      <c r="F25" s="24" t="n">
        <v>14.7</v>
      </c>
      <c r="G25" s="24" t="n">
        <v>15</v>
      </c>
      <c r="H25" s="24" t="n">
        <v>16</v>
      </c>
      <c r="I25" s="24" t="n">
        <v>15</v>
      </c>
      <c r="J25" s="24" t="n">
        <v>14.7</v>
      </c>
      <c r="K25" s="24" t="n">
        <v>14.6</v>
      </c>
      <c r="L25" s="24" t="n">
        <v>14.8</v>
      </c>
      <c r="M25" s="24" t="n">
        <v>15.3</v>
      </c>
      <c r="N25" s="24" t="n">
        <v>14.6</v>
      </c>
      <c r="O25" s="24" t="n">
        <v>14.6</v>
      </c>
      <c r="P25" s="24" t="n">
        <v>15.5</v>
      </c>
      <c r="Q25" s="24" t="n">
        <v>16.5</v>
      </c>
      <c r="R25" s="24" t="n">
        <v>15</v>
      </c>
      <c r="S25" s="24" t="s">
        <v>53</v>
      </c>
      <c r="T25" s="24" t="n">
        <v>16</v>
      </c>
      <c r="U25" s="24" t="n">
        <v>15.32</v>
      </c>
      <c r="V25" s="24" t="n">
        <v>15.28</v>
      </c>
      <c r="W25" s="24" t="n">
        <v>0.2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.5</v>
      </c>
      <c r="D26" s="27" t="n">
        <v>15</v>
      </c>
      <c r="E26" s="27" t="n">
        <v>16</v>
      </c>
      <c r="F26" s="27" t="n">
        <v>15.3</v>
      </c>
      <c r="G26" s="27" t="n">
        <v>15</v>
      </c>
      <c r="H26" s="27" t="n">
        <v>16.2</v>
      </c>
      <c r="I26" s="27" t="n">
        <v>15.5</v>
      </c>
      <c r="J26" s="27" t="n">
        <v>15.5</v>
      </c>
      <c r="K26" s="27" t="n">
        <v>14.9</v>
      </c>
      <c r="L26" s="27" t="n">
        <v>18</v>
      </c>
      <c r="M26" s="27" t="n">
        <v>15.3</v>
      </c>
      <c r="N26" s="27" t="n">
        <v>15</v>
      </c>
      <c r="O26" s="27" t="n">
        <v>15</v>
      </c>
      <c r="P26" s="27" t="n">
        <v>15.5</v>
      </c>
      <c r="Q26" s="27" t="n">
        <v>18.5</v>
      </c>
      <c r="R26" s="27" t="n">
        <v>15.7</v>
      </c>
      <c r="S26" s="27" t="s">
        <v>53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</v>
      </c>
      <c r="D27" s="24" t="n">
        <v>41.2</v>
      </c>
      <c r="E27" s="24" t="n">
        <v>41.2</v>
      </c>
      <c r="F27" s="24" t="n">
        <v>42.1</v>
      </c>
      <c r="G27" s="24" t="n">
        <v>40</v>
      </c>
      <c r="H27" s="24" t="n">
        <v>40.5</v>
      </c>
      <c r="I27" s="24" t="n">
        <v>41.9</v>
      </c>
      <c r="J27" s="24" t="n">
        <v>39</v>
      </c>
      <c r="K27" s="24" t="n">
        <v>41.3</v>
      </c>
      <c r="L27" s="24" t="n">
        <v>41.2</v>
      </c>
      <c r="M27" s="24" t="n">
        <v>42.3</v>
      </c>
      <c r="N27" s="24" t="n">
        <v>41.2</v>
      </c>
      <c r="O27" s="24" t="n">
        <v>41.2</v>
      </c>
      <c r="P27" s="24" t="n">
        <v>41.7</v>
      </c>
      <c r="Q27" s="24" t="n">
        <v>40</v>
      </c>
      <c r="R27" s="24" t="n">
        <v>41.2</v>
      </c>
      <c r="S27" s="24" t="s">
        <v>53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</v>
      </c>
      <c r="D28" s="24" t="n">
        <v>41.2</v>
      </c>
      <c r="E28" s="24" t="n">
        <v>41.2</v>
      </c>
      <c r="F28" s="24" t="n">
        <v>42.5</v>
      </c>
      <c r="G28" s="24" t="n">
        <v>40</v>
      </c>
      <c r="H28" s="24" t="n">
        <v>42</v>
      </c>
      <c r="I28" s="24" t="n">
        <v>42.3</v>
      </c>
      <c r="J28" s="24" t="n">
        <v>41</v>
      </c>
      <c r="K28" s="24" t="n">
        <v>41.3</v>
      </c>
      <c r="L28" s="24" t="n">
        <v>42.2</v>
      </c>
      <c r="M28" s="24" t="n">
        <v>43.2</v>
      </c>
      <c r="N28" s="24" t="n">
        <v>41.2</v>
      </c>
      <c r="O28" s="24" t="n">
        <v>41.2</v>
      </c>
      <c r="P28" s="24" t="n">
        <v>41.7</v>
      </c>
      <c r="Q28" s="24" t="n">
        <v>43.5</v>
      </c>
      <c r="R28" s="24" t="n">
        <v>41.2</v>
      </c>
      <c r="S28" s="24" t="s">
        <v>53</v>
      </c>
      <c r="T28" s="24" t="n">
        <v>41</v>
      </c>
      <c r="U28" s="24" t="n">
        <v>41.82</v>
      </c>
      <c r="V28" s="24" t="n">
        <v>42.46</v>
      </c>
      <c r="W28" s="24" t="n">
        <v>-1.51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2.2</v>
      </c>
      <c r="D29" s="27" t="n">
        <v>41.2</v>
      </c>
      <c r="E29" s="27" t="n">
        <v>41.2</v>
      </c>
      <c r="F29" s="27" t="n">
        <v>43.2</v>
      </c>
      <c r="G29" s="27" t="n">
        <v>40</v>
      </c>
      <c r="H29" s="27" t="n">
        <v>42.2</v>
      </c>
      <c r="I29" s="27" t="n">
        <v>42.6</v>
      </c>
      <c r="J29" s="27" t="n">
        <v>42</v>
      </c>
      <c r="K29" s="27" t="n">
        <v>42.1</v>
      </c>
      <c r="L29" s="27" t="n">
        <v>45</v>
      </c>
      <c r="M29" s="27" t="n">
        <v>43.2</v>
      </c>
      <c r="N29" s="27" t="n">
        <v>41.5</v>
      </c>
      <c r="O29" s="27" t="n">
        <v>41.2</v>
      </c>
      <c r="P29" s="27" t="n">
        <v>41.9</v>
      </c>
      <c r="Q29" s="27" t="n">
        <v>45</v>
      </c>
      <c r="R29" s="27" t="n">
        <v>41.2</v>
      </c>
      <c r="S29" s="27" t="s">
        <v>53</v>
      </c>
      <c r="T29" s="27" t="n">
        <v>42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4.75</v>
      </c>
      <c r="D30" s="24" t="s">
        <v>53</v>
      </c>
      <c r="E30" s="24" t="s">
        <v>52</v>
      </c>
      <c r="F30" s="24" t="s">
        <v>53</v>
      </c>
      <c r="G30" s="24" t="n">
        <v>24</v>
      </c>
      <c r="H30" s="24" t="s">
        <v>53</v>
      </c>
      <c r="I30" s="24" t="n">
        <v>24</v>
      </c>
      <c r="J30" s="24" t="n">
        <v>25</v>
      </c>
      <c r="K30" s="24" t="n">
        <v>25.1</v>
      </c>
      <c r="L30" s="24" t="n">
        <v>23</v>
      </c>
      <c r="M30" s="24" t="n">
        <v>24.5</v>
      </c>
      <c r="N30" s="24" t="n">
        <v>24.75</v>
      </c>
      <c r="O30" s="24" t="n">
        <v>24.75</v>
      </c>
      <c r="P30" s="24" t="n">
        <v>24.1</v>
      </c>
      <c r="Q30" s="24" t="n">
        <v>25</v>
      </c>
      <c r="R30" s="24" t="s">
        <v>52</v>
      </c>
      <c r="S30" s="24" t="s">
        <v>53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4.75</v>
      </c>
      <c r="D31" s="24" t="s">
        <v>53</v>
      </c>
      <c r="E31" s="24" t="s">
        <v>52</v>
      </c>
      <c r="F31" s="24" t="s">
        <v>53</v>
      </c>
      <c r="G31" s="24" t="n">
        <v>25</v>
      </c>
      <c r="H31" s="24" t="s">
        <v>53</v>
      </c>
      <c r="I31" s="24" t="n">
        <v>25</v>
      </c>
      <c r="J31" s="24" t="n">
        <v>27</v>
      </c>
      <c r="K31" s="24" t="n">
        <v>25.1</v>
      </c>
      <c r="L31" s="24" t="n">
        <v>23</v>
      </c>
      <c r="M31" s="24" t="n">
        <v>24.5</v>
      </c>
      <c r="N31" s="24" t="n">
        <v>24.75</v>
      </c>
      <c r="O31" s="24" t="n">
        <v>24.75</v>
      </c>
      <c r="P31" s="24" t="n">
        <v>24.1</v>
      </c>
      <c r="Q31" s="24" t="n">
        <v>27.5</v>
      </c>
      <c r="R31" s="24" t="s">
        <v>52</v>
      </c>
      <c r="S31" s="24" t="s">
        <v>53</v>
      </c>
      <c r="T31" s="24" t="n">
        <v>25</v>
      </c>
      <c r="U31" s="24" t="n">
        <v>25.34</v>
      </c>
      <c r="V31" s="24" t="n">
        <v>25.33</v>
      </c>
      <c r="W31" s="24" t="n">
        <v>0.04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4.75</v>
      </c>
      <c r="D32" s="27" t="s">
        <v>53</v>
      </c>
      <c r="E32" s="27" t="s">
        <v>52</v>
      </c>
      <c r="F32" s="27" t="s">
        <v>53</v>
      </c>
      <c r="G32" s="27" t="n">
        <v>25</v>
      </c>
      <c r="H32" s="27" t="s">
        <v>53</v>
      </c>
      <c r="I32" s="27" t="n">
        <v>25</v>
      </c>
      <c r="J32" s="27" t="n">
        <v>28.2</v>
      </c>
      <c r="K32" s="27" t="n">
        <v>25.1</v>
      </c>
      <c r="L32" s="27" t="n">
        <v>23</v>
      </c>
      <c r="M32" s="27" t="n">
        <v>24.5</v>
      </c>
      <c r="N32" s="27" t="n">
        <v>25.1</v>
      </c>
      <c r="O32" s="27" t="n">
        <v>24.75</v>
      </c>
      <c r="P32" s="27" t="n">
        <v>24.1</v>
      </c>
      <c r="Q32" s="27" t="n">
        <v>28.8</v>
      </c>
      <c r="R32" s="27" t="s">
        <v>52</v>
      </c>
      <c r="S32" s="27" t="s">
        <v>53</v>
      </c>
      <c r="T32" s="27" t="n">
        <v>26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4</v>
      </c>
      <c r="E33" s="24" t="n">
        <v>73</v>
      </c>
      <c r="F33" s="24" t="n">
        <v>74</v>
      </c>
      <c r="G33" s="24" t="n">
        <v>73</v>
      </c>
      <c r="H33" s="24" t="n">
        <v>72</v>
      </c>
      <c r="I33" s="24" t="n">
        <v>74</v>
      </c>
      <c r="J33" s="24" t="n">
        <v>75</v>
      </c>
      <c r="K33" s="24" t="n">
        <v>75</v>
      </c>
      <c r="L33" s="24" t="n">
        <v>74</v>
      </c>
      <c r="M33" s="24" t="n">
        <v>75</v>
      </c>
      <c r="N33" s="24" t="n">
        <v>73</v>
      </c>
      <c r="O33" s="24" t="n">
        <v>76</v>
      </c>
      <c r="P33" s="24" t="n">
        <v>74</v>
      </c>
      <c r="Q33" s="24" t="n">
        <v>75</v>
      </c>
      <c r="R33" s="24" t="n">
        <v>75</v>
      </c>
      <c r="S33" s="24" t="s">
        <v>53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4</v>
      </c>
      <c r="E34" s="24" t="n">
        <v>74</v>
      </c>
      <c r="F34" s="24" t="n">
        <v>75</v>
      </c>
      <c r="G34" s="24" t="n">
        <v>73</v>
      </c>
      <c r="H34" s="24" t="n">
        <v>73</v>
      </c>
      <c r="I34" s="24" t="n">
        <v>75</v>
      </c>
      <c r="J34" s="24" t="n">
        <v>75</v>
      </c>
      <c r="K34" s="24" t="n">
        <v>75</v>
      </c>
      <c r="L34" s="24" t="n">
        <v>74</v>
      </c>
      <c r="M34" s="24" t="n">
        <v>75</v>
      </c>
      <c r="N34" s="24" t="n">
        <v>73</v>
      </c>
      <c r="O34" s="24" t="n">
        <v>76</v>
      </c>
      <c r="P34" s="24" t="n">
        <v>75</v>
      </c>
      <c r="Q34" s="24" t="n">
        <v>76</v>
      </c>
      <c r="R34" s="24" t="n">
        <v>75</v>
      </c>
      <c r="S34" s="24" t="s">
        <v>53</v>
      </c>
      <c r="T34" s="24" t="n">
        <v>72</v>
      </c>
      <c r="U34" s="24" t="n">
        <v>74.53</v>
      </c>
      <c r="V34" s="24" t="n">
        <v>74.8</v>
      </c>
      <c r="W34" s="24" t="n">
        <v>-0.36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4</v>
      </c>
      <c r="E35" s="27" t="n">
        <v>74</v>
      </c>
      <c r="F35" s="27" t="n">
        <v>76</v>
      </c>
      <c r="G35" s="27" t="n">
        <v>75</v>
      </c>
      <c r="H35" s="27" t="n">
        <v>74</v>
      </c>
      <c r="I35" s="27" t="n">
        <v>76</v>
      </c>
      <c r="J35" s="27" t="n">
        <v>75</v>
      </c>
      <c r="K35" s="27" t="n">
        <v>76</v>
      </c>
      <c r="L35" s="27" t="n">
        <v>76</v>
      </c>
      <c r="M35" s="27" t="n">
        <v>76</v>
      </c>
      <c r="N35" s="27" t="n">
        <v>73</v>
      </c>
      <c r="O35" s="27" t="n">
        <v>76</v>
      </c>
      <c r="P35" s="27" t="n">
        <v>75</v>
      </c>
      <c r="Q35" s="27" t="n">
        <v>76</v>
      </c>
      <c r="R35" s="27" t="n">
        <v>75</v>
      </c>
      <c r="S35" s="27" t="s">
        <v>53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7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5</v>
      </c>
      <c r="M36" s="24" t="s">
        <v>53</v>
      </c>
      <c r="N36" s="24" t="n">
        <v>1.42</v>
      </c>
      <c r="O36" s="24" t="s">
        <v>51</v>
      </c>
      <c r="P36" s="24" t="s">
        <v>53</v>
      </c>
      <c r="Q36" s="24" t="s">
        <v>53</v>
      </c>
      <c r="R36" s="24" t="n">
        <v>1.65</v>
      </c>
      <c r="S36" s="24" t="s">
        <v>53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5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5</v>
      </c>
      <c r="M37" s="24" t="s">
        <v>53</v>
      </c>
      <c r="N37" s="24" t="n">
        <v>1.42</v>
      </c>
      <c r="O37" s="24" t="s">
        <v>51</v>
      </c>
      <c r="P37" s="24" t="s">
        <v>53</v>
      </c>
      <c r="Q37" s="24" t="s">
        <v>53</v>
      </c>
      <c r="R37" s="24" t="n">
        <v>1.65</v>
      </c>
      <c r="S37" s="24" t="s">
        <v>53</v>
      </c>
      <c r="T37" s="24" t="s">
        <v>51</v>
      </c>
      <c r="U37" s="24" t="n">
        <v>1.59</v>
      </c>
      <c r="V37" s="24" t="n">
        <v>1.6</v>
      </c>
      <c r="W37" s="24" t="n">
        <v>-0.63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3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5</v>
      </c>
      <c r="M38" s="27" t="s">
        <v>53</v>
      </c>
      <c r="N38" s="27" t="n">
        <v>1.6</v>
      </c>
      <c r="O38" s="27" t="s">
        <v>51</v>
      </c>
      <c r="P38" s="27" t="s">
        <v>53</v>
      </c>
      <c r="Q38" s="27" t="s">
        <v>53</v>
      </c>
      <c r="R38" s="27" t="n">
        <v>1.65</v>
      </c>
      <c r="S38" s="27" t="s">
        <v>53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5</v>
      </c>
      <c r="J39" s="24" t="n">
        <v>5.4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7.5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7</v>
      </c>
      <c r="J40" s="24" t="n">
        <v>6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8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43</v>
      </c>
      <c r="V40" s="24" t="n">
        <v>6.32</v>
      </c>
      <c r="W40" s="24" t="n">
        <v>1.74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6.6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8</v>
      </c>
      <c r="Q41" s="27" t="n">
        <v>6.45</v>
      </c>
      <c r="R41" s="27" t="s">
        <v>51</v>
      </c>
      <c r="S41" s="27" t="s">
        <v>51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55</v>
      </c>
      <c r="D42" s="24" t="n">
        <v>2.35</v>
      </c>
      <c r="E42" s="24" t="n">
        <v>2</v>
      </c>
      <c r="F42" s="24" t="n">
        <v>2.15</v>
      </c>
      <c r="G42" s="24" t="n">
        <v>2.32</v>
      </c>
      <c r="H42" s="24" t="n">
        <v>2</v>
      </c>
      <c r="I42" s="24" t="n">
        <v>2.2</v>
      </c>
      <c r="J42" s="24" t="n">
        <v>2.2</v>
      </c>
      <c r="K42" s="24" t="n">
        <v>2.2</v>
      </c>
      <c r="L42" s="24" t="n">
        <v>2.35</v>
      </c>
      <c r="M42" s="24" t="n">
        <v>2.35</v>
      </c>
      <c r="N42" s="24" t="n">
        <v>2.25</v>
      </c>
      <c r="O42" s="24" t="s">
        <v>51</v>
      </c>
      <c r="P42" s="24" t="n">
        <v>2.1</v>
      </c>
      <c r="Q42" s="24" t="n">
        <v>2.05</v>
      </c>
      <c r="R42" s="24" t="n">
        <v>1.7</v>
      </c>
      <c r="S42" s="24" t="s">
        <v>53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55</v>
      </c>
      <c r="D43" s="24" t="n">
        <v>2.35</v>
      </c>
      <c r="E43" s="24" t="n">
        <v>2.17</v>
      </c>
      <c r="F43" s="24" t="n">
        <v>2.2</v>
      </c>
      <c r="G43" s="24" t="n">
        <v>2.34</v>
      </c>
      <c r="H43" s="24" t="n">
        <v>2</v>
      </c>
      <c r="I43" s="24" t="n">
        <v>2.25</v>
      </c>
      <c r="J43" s="24" t="n">
        <v>2.2</v>
      </c>
      <c r="K43" s="24" t="n">
        <v>2.2</v>
      </c>
      <c r="L43" s="24" t="n">
        <v>2.35</v>
      </c>
      <c r="M43" s="24" t="n">
        <v>2.4</v>
      </c>
      <c r="N43" s="24" t="n">
        <v>2.25</v>
      </c>
      <c r="O43" s="24" t="s">
        <v>51</v>
      </c>
      <c r="P43" s="24" t="n">
        <v>2.1</v>
      </c>
      <c r="Q43" s="24" t="n">
        <v>2.05</v>
      </c>
      <c r="R43" s="24" t="n">
        <v>1.7</v>
      </c>
      <c r="S43" s="24" t="s">
        <v>53</v>
      </c>
      <c r="T43" s="24" t="n">
        <v>1.9</v>
      </c>
      <c r="U43" s="24" t="n">
        <v>1.95</v>
      </c>
      <c r="V43" s="24" t="n">
        <v>1.94</v>
      </c>
      <c r="W43" s="24" t="n">
        <v>0.52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55</v>
      </c>
      <c r="D44" s="27" t="n">
        <v>2.35</v>
      </c>
      <c r="E44" s="27" t="n">
        <v>2.25</v>
      </c>
      <c r="F44" s="27" t="n">
        <v>2.25</v>
      </c>
      <c r="G44" s="27" t="n">
        <v>2.35</v>
      </c>
      <c r="H44" s="27" t="n">
        <v>2.1</v>
      </c>
      <c r="I44" s="27" t="n">
        <v>2.25</v>
      </c>
      <c r="J44" s="27" t="n">
        <v>2.45</v>
      </c>
      <c r="K44" s="27" t="n">
        <v>2.35</v>
      </c>
      <c r="L44" s="27" t="n">
        <v>2.35</v>
      </c>
      <c r="M44" s="27" t="n">
        <v>2.5</v>
      </c>
      <c r="N44" s="27" t="n">
        <v>2.35</v>
      </c>
      <c r="O44" s="27" t="s">
        <v>51</v>
      </c>
      <c r="P44" s="27" t="n">
        <v>2.1</v>
      </c>
      <c r="Q44" s="27" t="n">
        <v>2.07</v>
      </c>
      <c r="R44" s="27" t="n">
        <v>2</v>
      </c>
      <c r="S44" s="27" t="s">
        <v>53</v>
      </c>
      <c r="T44" s="27" t="n">
        <v>2.1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8</v>
      </c>
      <c r="D45" s="24" t="n">
        <v>68</v>
      </c>
      <c r="E45" s="24" t="n">
        <v>68</v>
      </c>
      <c r="F45" s="24" t="n">
        <v>68</v>
      </c>
      <c r="G45" s="24" t="n">
        <v>68</v>
      </c>
      <c r="H45" s="24" t="n">
        <v>66</v>
      </c>
      <c r="I45" s="24" t="n">
        <v>69</v>
      </c>
      <c r="J45" s="24" t="n">
        <v>70</v>
      </c>
      <c r="K45" s="24" t="n">
        <v>68</v>
      </c>
      <c r="L45" s="24" t="n">
        <v>65</v>
      </c>
      <c r="M45" s="24" t="n">
        <v>70</v>
      </c>
      <c r="N45" s="24" t="n">
        <v>68</v>
      </c>
      <c r="O45" s="24" t="n">
        <v>71</v>
      </c>
      <c r="P45" s="24" t="n">
        <v>67</v>
      </c>
      <c r="Q45" s="24" t="n">
        <v>66</v>
      </c>
      <c r="R45" s="24" t="n">
        <v>68</v>
      </c>
      <c r="S45" s="24" t="s">
        <v>53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68</v>
      </c>
      <c r="E46" s="24" t="n">
        <v>69</v>
      </c>
      <c r="F46" s="24" t="n">
        <v>69</v>
      </c>
      <c r="G46" s="24" t="n">
        <v>68</v>
      </c>
      <c r="H46" s="24" t="n">
        <v>68</v>
      </c>
      <c r="I46" s="24" t="n">
        <v>70</v>
      </c>
      <c r="J46" s="24" t="n">
        <v>70</v>
      </c>
      <c r="K46" s="24" t="n">
        <v>69</v>
      </c>
      <c r="L46" s="24" t="n">
        <v>65</v>
      </c>
      <c r="M46" s="24" t="n">
        <v>70</v>
      </c>
      <c r="N46" s="24" t="n">
        <v>68</v>
      </c>
      <c r="O46" s="24" t="n">
        <v>71</v>
      </c>
      <c r="P46" s="24" t="n">
        <v>67</v>
      </c>
      <c r="Q46" s="24" t="n">
        <v>69</v>
      </c>
      <c r="R46" s="24" t="n">
        <v>68</v>
      </c>
      <c r="S46" s="24" t="s">
        <v>53</v>
      </c>
      <c r="T46" s="24" t="n">
        <v>66</v>
      </c>
      <c r="U46" s="24" t="n">
        <v>68.64</v>
      </c>
      <c r="V46" s="24" t="n">
        <v>68.85</v>
      </c>
      <c r="W46" s="24" t="n">
        <v>-0.31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68</v>
      </c>
      <c r="E47" s="27" t="n">
        <v>69</v>
      </c>
      <c r="F47" s="27" t="n">
        <v>70</v>
      </c>
      <c r="G47" s="27" t="n">
        <v>70</v>
      </c>
      <c r="H47" s="27" t="n">
        <v>68</v>
      </c>
      <c r="I47" s="27" t="n">
        <v>71</v>
      </c>
      <c r="J47" s="27" t="n">
        <v>70</v>
      </c>
      <c r="K47" s="27" t="n">
        <v>70</v>
      </c>
      <c r="L47" s="27" t="n">
        <v>67</v>
      </c>
      <c r="M47" s="27" t="n">
        <v>71</v>
      </c>
      <c r="N47" s="27" t="n">
        <v>68</v>
      </c>
      <c r="O47" s="27" t="n">
        <v>71</v>
      </c>
      <c r="P47" s="27" t="n">
        <v>69</v>
      </c>
      <c r="Q47" s="27" t="n">
        <v>69</v>
      </c>
      <c r="R47" s="27" t="n">
        <v>68</v>
      </c>
      <c r="S47" s="27" t="s">
        <v>53</v>
      </c>
      <c r="T47" s="27" t="n">
        <v>7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0</v>
      </c>
      <c r="D48" s="24" t="s">
        <v>51</v>
      </c>
      <c r="E48" s="24" t="s">
        <v>51</v>
      </c>
      <c r="F48" s="24" t="n">
        <v>217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04</v>
      </c>
      <c r="L48" s="24" t="n">
        <v>225</v>
      </c>
      <c r="M48" s="24" t="n">
        <v>211.5</v>
      </c>
      <c r="N48" s="24" t="n">
        <v>214</v>
      </c>
      <c r="O48" s="24" t="n">
        <v>210</v>
      </c>
      <c r="P48" s="24" t="s">
        <v>51</v>
      </c>
      <c r="Q48" s="24" t="s">
        <v>51</v>
      </c>
      <c r="R48" s="24" t="n">
        <v>219.87</v>
      </c>
      <c r="S48" s="24" t="s">
        <v>53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22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0</v>
      </c>
      <c r="L49" s="24" t="n">
        <v>225</v>
      </c>
      <c r="M49" s="24" t="n">
        <v>216.2</v>
      </c>
      <c r="N49" s="24" t="n">
        <v>222</v>
      </c>
      <c r="O49" s="24" t="n">
        <v>210</v>
      </c>
      <c r="P49" s="24" t="s">
        <v>51</v>
      </c>
      <c r="Q49" s="24" t="s">
        <v>51</v>
      </c>
      <c r="R49" s="24" t="n">
        <v>219.87</v>
      </c>
      <c r="S49" s="24" t="s">
        <v>53</v>
      </c>
      <c r="T49" s="24" t="s">
        <v>51</v>
      </c>
      <c r="U49" s="24" t="n">
        <v>220.56</v>
      </c>
      <c r="V49" s="24" t="n">
        <v>220.23</v>
      </c>
      <c r="W49" s="24" t="n">
        <v>0.15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1</v>
      </c>
      <c r="E50" s="27" t="s">
        <v>51</v>
      </c>
      <c r="F50" s="27" t="n">
        <v>232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4.2</v>
      </c>
      <c r="L50" s="27" t="n">
        <v>225</v>
      </c>
      <c r="M50" s="27" t="n">
        <v>220.9</v>
      </c>
      <c r="N50" s="27" t="n">
        <v>222</v>
      </c>
      <c r="O50" s="27" t="n">
        <v>210</v>
      </c>
      <c r="P50" s="27" t="s">
        <v>51</v>
      </c>
      <c r="Q50" s="27" t="s">
        <v>51</v>
      </c>
      <c r="R50" s="27" t="n">
        <v>219.87</v>
      </c>
      <c r="S50" s="27" t="s">
        <v>53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52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9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45" t="s">
        <v>95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2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s">
        <v>52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2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s">
        <v>52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2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s">
        <v>52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6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35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6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35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4.38</v>
      </c>
      <c r="V10" s="24" t="n">
        <v>34.38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8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35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8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8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7.62</v>
      </c>
      <c r="V13" s="24" t="n">
        <v>37.87</v>
      </c>
      <c r="W13" s="24" t="n">
        <v>-0.66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57</v>
      </c>
      <c r="E15" s="24" t="s">
        <v>51</v>
      </c>
      <c r="F15" s="24" t="n">
        <v>3.45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4</v>
      </c>
      <c r="L15" s="24" t="n">
        <v>3.3</v>
      </c>
      <c r="M15" s="24" t="n">
        <v>3.5</v>
      </c>
      <c r="N15" s="24" t="n">
        <v>3.45</v>
      </c>
      <c r="O15" s="24" t="n">
        <v>3.5</v>
      </c>
      <c r="P15" s="24" t="s">
        <v>51</v>
      </c>
      <c r="Q15" s="24" t="s">
        <v>51</v>
      </c>
      <c r="R15" s="24" t="n">
        <v>3.49</v>
      </c>
      <c r="S15" s="24" t="n">
        <v>3.4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</v>
      </c>
      <c r="D16" s="24" t="n">
        <v>3.57</v>
      </c>
      <c r="E16" s="24" t="s">
        <v>51</v>
      </c>
      <c r="F16" s="24" t="n">
        <v>3.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5</v>
      </c>
      <c r="N16" s="24" t="n">
        <v>3.5</v>
      </c>
      <c r="O16" s="24" t="n">
        <v>3.5</v>
      </c>
      <c r="P16" s="24" t="s">
        <v>51</v>
      </c>
      <c r="Q16" s="24" t="s">
        <v>51</v>
      </c>
      <c r="R16" s="24" t="n">
        <v>3.49</v>
      </c>
      <c r="S16" s="24" t="n">
        <v>3.45</v>
      </c>
      <c r="T16" s="24" t="s">
        <v>51</v>
      </c>
      <c r="U16" s="24" t="n">
        <v>3.44</v>
      </c>
      <c r="V16" s="24" t="n">
        <v>3.44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5</v>
      </c>
      <c r="D17" s="27" t="n">
        <v>3.57</v>
      </c>
      <c r="E17" s="27" t="s">
        <v>51</v>
      </c>
      <c r="F17" s="27" t="n">
        <v>3.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5</v>
      </c>
      <c r="M17" s="27" t="n">
        <v>3.7</v>
      </c>
      <c r="N17" s="27" t="n">
        <v>3.5</v>
      </c>
      <c r="O17" s="27" t="n">
        <v>3.5</v>
      </c>
      <c r="P17" s="27" t="s">
        <v>51</v>
      </c>
      <c r="Q17" s="27" t="s">
        <v>51</v>
      </c>
      <c r="R17" s="27" t="n">
        <v>3.49</v>
      </c>
      <c r="S17" s="27" t="n">
        <v>3.6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0</v>
      </c>
      <c r="D18" s="24" t="n">
        <v>65</v>
      </c>
      <c r="E18" s="24" t="s">
        <v>52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5</v>
      </c>
      <c r="K18" s="24" t="n">
        <v>70</v>
      </c>
      <c r="L18" s="24" t="n">
        <v>65</v>
      </c>
      <c r="M18" s="24" t="s">
        <v>52</v>
      </c>
      <c r="N18" s="24" t="s">
        <v>51</v>
      </c>
      <c r="O18" s="24" t="n">
        <v>75</v>
      </c>
      <c r="P18" s="24" t="n">
        <v>60</v>
      </c>
      <c r="Q18" s="24" t="n">
        <v>60</v>
      </c>
      <c r="R18" s="24" t="s">
        <v>51</v>
      </c>
      <c r="S18" s="24" t="n">
        <v>6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0</v>
      </c>
      <c r="D19" s="24" t="n">
        <v>70</v>
      </c>
      <c r="E19" s="24" t="s">
        <v>52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5</v>
      </c>
      <c r="K19" s="24" t="n">
        <v>70</v>
      </c>
      <c r="L19" s="24" t="n">
        <v>65</v>
      </c>
      <c r="M19" s="24" t="s">
        <v>52</v>
      </c>
      <c r="N19" s="24" t="s">
        <v>51</v>
      </c>
      <c r="O19" s="24" t="n">
        <v>75</v>
      </c>
      <c r="P19" s="24" t="n">
        <v>62</v>
      </c>
      <c r="Q19" s="24" t="n">
        <v>65</v>
      </c>
      <c r="R19" s="24" t="s">
        <v>51</v>
      </c>
      <c r="S19" s="24" t="n">
        <v>70</v>
      </c>
      <c r="T19" s="24" t="s">
        <v>51</v>
      </c>
      <c r="U19" s="24" t="n">
        <v>65.42</v>
      </c>
      <c r="V19" s="24" t="n">
        <v>65.36</v>
      </c>
      <c r="W19" s="24" t="n">
        <v>0.09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0</v>
      </c>
      <c r="D20" s="27" t="n">
        <v>70</v>
      </c>
      <c r="E20" s="27" t="s">
        <v>52</v>
      </c>
      <c r="F20" s="27" t="s">
        <v>51</v>
      </c>
      <c r="G20" s="27" t="s">
        <v>51</v>
      </c>
      <c r="H20" s="27" t="n">
        <v>70</v>
      </c>
      <c r="I20" s="27" t="n">
        <v>65</v>
      </c>
      <c r="J20" s="27" t="n">
        <v>63</v>
      </c>
      <c r="K20" s="27" t="n">
        <v>70</v>
      </c>
      <c r="L20" s="27" t="n">
        <v>70</v>
      </c>
      <c r="M20" s="27" t="s">
        <v>52</v>
      </c>
      <c r="N20" s="27" t="s">
        <v>51</v>
      </c>
      <c r="O20" s="27" t="n">
        <v>75</v>
      </c>
      <c r="P20" s="27" t="n">
        <v>62</v>
      </c>
      <c r="Q20" s="27" t="n">
        <v>70</v>
      </c>
      <c r="R20" s="27" t="s">
        <v>51</v>
      </c>
      <c r="S20" s="27" t="n">
        <v>7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0</v>
      </c>
      <c r="D21" s="24" t="n">
        <v>60</v>
      </c>
      <c r="E21" s="24" t="s">
        <v>52</v>
      </c>
      <c r="F21" s="24" t="s">
        <v>51</v>
      </c>
      <c r="G21" s="24" t="n">
        <v>60</v>
      </c>
      <c r="H21" s="24" t="n">
        <v>60</v>
      </c>
      <c r="I21" s="24" t="n">
        <v>65</v>
      </c>
      <c r="J21" s="24" t="n">
        <v>60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2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0</v>
      </c>
      <c r="D22" s="24" t="n">
        <v>60</v>
      </c>
      <c r="E22" s="24" t="s">
        <v>52</v>
      </c>
      <c r="F22" s="24" t="s">
        <v>51</v>
      </c>
      <c r="G22" s="24" t="n">
        <v>60</v>
      </c>
      <c r="H22" s="24" t="n">
        <v>65</v>
      </c>
      <c r="I22" s="24" t="n">
        <v>65</v>
      </c>
      <c r="J22" s="24" t="n">
        <v>62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2.66</v>
      </c>
      <c r="V22" s="24" t="n">
        <v>62.66</v>
      </c>
      <c r="W22" s="24" t="n">
        <v>0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5</v>
      </c>
      <c r="D23" s="27" t="n">
        <v>60</v>
      </c>
      <c r="E23" s="27" t="s">
        <v>52</v>
      </c>
      <c r="F23" s="27" t="s">
        <v>51</v>
      </c>
      <c r="G23" s="27" t="n">
        <v>65</v>
      </c>
      <c r="H23" s="27" t="n">
        <v>70</v>
      </c>
      <c r="I23" s="27" t="n">
        <v>69</v>
      </c>
      <c r="J23" s="27" t="n">
        <v>63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65</v>
      </c>
      <c r="R23" s="27" t="s">
        <v>51</v>
      </c>
      <c r="S23" s="27" t="s">
        <v>51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5.5</v>
      </c>
      <c r="D24" s="24" t="n">
        <v>14.6</v>
      </c>
      <c r="E24" s="24" t="n">
        <v>15</v>
      </c>
      <c r="F24" s="24" t="n">
        <v>14.4</v>
      </c>
      <c r="G24" s="24" t="n">
        <v>14.5</v>
      </c>
      <c r="H24" s="24" t="n">
        <v>14.7</v>
      </c>
      <c r="I24" s="24" t="n">
        <v>15</v>
      </c>
      <c r="J24" s="24" t="n">
        <v>14</v>
      </c>
      <c r="K24" s="24" t="n">
        <v>14.6</v>
      </c>
      <c r="L24" s="24" t="n">
        <v>14.26</v>
      </c>
      <c r="M24" s="24" t="n">
        <v>14.6</v>
      </c>
      <c r="N24" s="24" t="n">
        <v>14.6</v>
      </c>
      <c r="O24" s="24" t="n">
        <v>14.6</v>
      </c>
      <c r="P24" s="24" t="n">
        <v>15.3</v>
      </c>
      <c r="Q24" s="24" t="n">
        <v>14</v>
      </c>
      <c r="R24" s="24" t="n">
        <v>15</v>
      </c>
      <c r="S24" s="24" t="n">
        <v>14.6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.5</v>
      </c>
      <c r="D25" s="24" t="n">
        <v>14.6</v>
      </c>
      <c r="E25" s="24" t="n">
        <v>16</v>
      </c>
      <c r="F25" s="24" t="n">
        <v>14.7</v>
      </c>
      <c r="G25" s="24" t="n">
        <v>15</v>
      </c>
      <c r="H25" s="24" t="n">
        <v>16</v>
      </c>
      <c r="I25" s="24" t="n">
        <v>15</v>
      </c>
      <c r="J25" s="24" t="n">
        <v>14.7</v>
      </c>
      <c r="K25" s="24" t="n">
        <v>14.6</v>
      </c>
      <c r="L25" s="24" t="n">
        <v>14.8</v>
      </c>
      <c r="M25" s="24" t="n">
        <v>15.3</v>
      </c>
      <c r="N25" s="24" t="n">
        <v>14.6</v>
      </c>
      <c r="O25" s="24" t="n">
        <v>14.6</v>
      </c>
      <c r="P25" s="24" t="n">
        <v>15.5</v>
      </c>
      <c r="Q25" s="24" t="n">
        <v>16.5</v>
      </c>
      <c r="R25" s="24" t="n">
        <v>15</v>
      </c>
      <c r="S25" s="24" t="n">
        <v>15</v>
      </c>
      <c r="T25" s="24" t="n">
        <v>16</v>
      </c>
      <c r="U25" s="24" t="n">
        <v>15.31</v>
      </c>
      <c r="V25" s="24" t="n">
        <v>15.32</v>
      </c>
      <c r="W25" s="24" t="n">
        <v>-0.07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.5</v>
      </c>
      <c r="D26" s="27" t="n">
        <v>15</v>
      </c>
      <c r="E26" s="27" t="n">
        <v>16</v>
      </c>
      <c r="F26" s="27" t="n">
        <v>15.3</v>
      </c>
      <c r="G26" s="27" t="n">
        <v>15</v>
      </c>
      <c r="H26" s="27" t="n">
        <v>16.5</v>
      </c>
      <c r="I26" s="27" t="n">
        <v>15.5</v>
      </c>
      <c r="J26" s="27" t="n">
        <v>15</v>
      </c>
      <c r="K26" s="27" t="n">
        <v>14.9</v>
      </c>
      <c r="L26" s="27" t="n">
        <v>18</v>
      </c>
      <c r="M26" s="27" t="n">
        <v>15.3</v>
      </c>
      <c r="N26" s="27" t="n">
        <v>15</v>
      </c>
      <c r="O26" s="27" t="n">
        <v>15</v>
      </c>
      <c r="P26" s="27" t="n">
        <v>15.5</v>
      </c>
      <c r="Q26" s="27" t="n">
        <v>18</v>
      </c>
      <c r="R26" s="27" t="n">
        <v>15.7</v>
      </c>
      <c r="S26" s="27" t="n">
        <v>15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</v>
      </c>
      <c r="D27" s="24" t="n">
        <v>41.5</v>
      </c>
      <c r="E27" s="24" t="n">
        <v>41.2</v>
      </c>
      <c r="F27" s="24" t="n">
        <v>40.8</v>
      </c>
      <c r="G27" s="24" t="n">
        <v>40</v>
      </c>
      <c r="H27" s="24" t="n">
        <v>40.5</v>
      </c>
      <c r="I27" s="24" t="n">
        <v>42.3</v>
      </c>
      <c r="J27" s="24" t="n">
        <v>38.5</v>
      </c>
      <c r="K27" s="24" t="n">
        <v>41.6</v>
      </c>
      <c r="L27" s="24" t="n">
        <v>40.25</v>
      </c>
      <c r="M27" s="24" t="n">
        <v>41.5</v>
      </c>
      <c r="N27" s="24" t="n">
        <v>41.5</v>
      </c>
      <c r="O27" s="24" t="n">
        <v>41.2</v>
      </c>
      <c r="P27" s="24" t="n">
        <v>42</v>
      </c>
      <c r="Q27" s="24" t="n">
        <v>40</v>
      </c>
      <c r="R27" s="24" t="n">
        <v>41.5</v>
      </c>
      <c r="S27" s="24" t="n">
        <v>41.5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</v>
      </c>
      <c r="D28" s="24" t="n">
        <v>41.5</v>
      </c>
      <c r="E28" s="24" t="n">
        <v>41.5</v>
      </c>
      <c r="F28" s="24" t="n">
        <v>41.2</v>
      </c>
      <c r="G28" s="24" t="n">
        <v>40</v>
      </c>
      <c r="H28" s="24" t="n">
        <v>42</v>
      </c>
      <c r="I28" s="24" t="n">
        <v>42.6</v>
      </c>
      <c r="J28" s="24" t="n">
        <v>40</v>
      </c>
      <c r="K28" s="24" t="n">
        <v>41.6</v>
      </c>
      <c r="L28" s="24" t="n">
        <v>42.2</v>
      </c>
      <c r="M28" s="24" t="n">
        <v>42.5</v>
      </c>
      <c r="N28" s="24" t="n">
        <v>41.5</v>
      </c>
      <c r="O28" s="24" t="n">
        <v>41.2</v>
      </c>
      <c r="P28" s="24" t="n">
        <v>42</v>
      </c>
      <c r="Q28" s="24" t="n">
        <v>43.5</v>
      </c>
      <c r="R28" s="24" t="n">
        <v>41.5</v>
      </c>
      <c r="S28" s="24" t="n">
        <v>41.5</v>
      </c>
      <c r="T28" s="24" t="n">
        <v>41</v>
      </c>
      <c r="U28" s="24" t="n">
        <v>41.85</v>
      </c>
      <c r="V28" s="24" t="n">
        <v>41.82</v>
      </c>
      <c r="W28" s="24" t="n">
        <v>0.07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2.2</v>
      </c>
      <c r="D29" s="27" t="n">
        <v>41.5</v>
      </c>
      <c r="E29" s="27" t="n">
        <v>41.5</v>
      </c>
      <c r="F29" s="27" t="n">
        <v>42.5</v>
      </c>
      <c r="G29" s="27" t="n">
        <v>40</v>
      </c>
      <c r="H29" s="27" t="n">
        <v>42.2</v>
      </c>
      <c r="I29" s="27" t="n">
        <v>42.9</v>
      </c>
      <c r="J29" s="27" t="n">
        <v>41</v>
      </c>
      <c r="K29" s="27" t="n">
        <v>42.4</v>
      </c>
      <c r="L29" s="27" t="n">
        <v>45</v>
      </c>
      <c r="M29" s="27" t="n">
        <v>42.5</v>
      </c>
      <c r="N29" s="27" t="n">
        <v>41.8</v>
      </c>
      <c r="O29" s="27" t="n">
        <v>41.2</v>
      </c>
      <c r="P29" s="27" t="n">
        <v>42</v>
      </c>
      <c r="Q29" s="27" t="n">
        <v>45</v>
      </c>
      <c r="R29" s="27" t="n">
        <v>41.5</v>
      </c>
      <c r="S29" s="27" t="n">
        <v>41.5</v>
      </c>
      <c r="T29" s="27" t="n">
        <v>42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4.75</v>
      </c>
      <c r="D30" s="24" t="s">
        <v>53</v>
      </c>
      <c r="E30" s="24" t="s">
        <v>52</v>
      </c>
      <c r="F30" s="24" t="s">
        <v>53</v>
      </c>
      <c r="G30" s="24" t="n">
        <v>24</v>
      </c>
      <c r="H30" s="24" t="s">
        <v>53</v>
      </c>
      <c r="I30" s="24" t="n">
        <v>24</v>
      </c>
      <c r="J30" s="24" t="n">
        <v>25</v>
      </c>
      <c r="K30" s="24" t="n">
        <v>25.1</v>
      </c>
      <c r="L30" s="24" t="n">
        <v>23</v>
      </c>
      <c r="M30" s="24" t="n">
        <v>24.5</v>
      </c>
      <c r="N30" s="24" t="n">
        <v>24.75</v>
      </c>
      <c r="O30" s="24" t="n">
        <v>24.75</v>
      </c>
      <c r="P30" s="24" t="n">
        <v>24.1</v>
      </c>
      <c r="Q30" s="24" t="n">
        <v>24</v>
      </c>
      <c r="R30" s="24" t="s">
        <v>52</v>
      </c>
      <c r="S30" s="24" t="n">
        <v>24.75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4.75</v>
      </c>
      <c r="D31" s="24" t="s">
        <v>53</v>
      </c>
      <c r="E31" s="24" t="s">
        <v>52</v>
      </c>
      <c r="F31" s="24" t="s">
        <v>53</v>
      </c>
      <c r="G31" s="24" t="n">
        <v>25</v>
      </c>
      <c r="H31" s="24" t="s">
        <v>53</v>
      </c>
      <c r="I31" s="24" t="n">
        <v>25</v>
      </c>
      <c r="J31" s="24" t="n">
        <v>27</v>
      </c>
      <c r="K31" s="24" t="n">
        <v>25.1</v>
      </c>
      <c r="L31" s="24" t="n">
        <v>23</v>
      </c>
      <c r="M31" s="24" t="n">
        <v>24.5</v>
      </c>
      <c r="N31" s="24" t="n">
        <v>24.75</v>
      </c>
      <c r="O31" s="24" t="n">
        <v>24.75</v>
      </c>
      <c r="P31" s="24" t="n">
        <v>24.1</v>
      </c>
      <c r="Q31" s="24" t="n">
        <v>27.5</v>
      </c>
      <c r="R31" s="24" t="s">
        <v>52</v>
      </c>
      <c r="S31" s="24" t="n">
        <v>24.75</v>
      </c>
      <c r="T31" s="24" t="n">
        <v>25</v>
      </c>
      <c r="U31" s="24" t="n">
        <v>25.33</v>
      </c>
      <c r="V31" s="24" t="n">
        <v>25.34</v>
      </c>
      <c r="W31" s="24" t="n">
        <v>-0.04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4.75</v>
      </c>
      <c r="D32" s="27" t="s">
        <v>53</v>
      </c>
      <c r="E32" s="27" t="s">
        <v>52</v>
      </c>
      <c r="F32" s="27" t="s">
        <v>53</v>
      </c>
      <c r="G32" s="27" t="n">
        <v>25</v>
      </c>
      <c r="H32" s="27" t="s">
        <v>53</v>
      </c>
      <c r="I32" s="27" t="n">
        <v>25</v>
      </c>
      <c r="J32" s="27" t="n">
        <v>28.2</v>
      </c>
      <c r="K32" s="27" t="n">
        <v>25.1</v>
      </c>
      <c r="L32" s="27" t="n">
        <v>23</v>
      </c>
      <c r="M32" s="27" t="n">
        <v>24.5</v>
      </c>
      <c r="N32" s="27" t="n">
        <v>25.1</v>
      </c>
      <c r="O32" s="27" t="n">
        <v>24.75</v>
      </c>
      <c r="P32" s="27" t="n">
        <v>24.1</v>
      </c>
      <c r="Q32" s="27" t="n">
        <v>28.8</v>
      </c>
      <c r="R32" s="27" t="s">
        <v>52</v>
      </c>
      <c r="S32" s="27" t="n">
        <v>24.75</v>
      </c>
      <c r="T32" s="27" t="n">
        <v>26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4</v>
      </c>
      <c r="E33" s="24" t="n">
        <v>73</v>
      </c>
      <c r="F33" s="24" t="n">
        <v>74</v>
      </c>
      <c r="G33" s="24" t="n">
        <v>73</v>
      </c>
      <c r="H33" s="24" t="n">
        <v>72</v>
      </c>
      <c r="I33" s="24" t="n">
        <v>74</v>
      </c>
      <c r="J33" s="24" t="n">
        <v>75</v>
      </c>
      <c r="K33" s="24" t="n">
        <v>75</v>
      </c>
      <c r="L33" s="24" t="n">
        <v>74</v>
      </c>
      <c r="M33" s="24" t="n">
        <v>75</v>
      </c>
      <c r="N33" s="24" t="n">
        <v>73</v>
      </c>
      <c r="O33" s="24" t="n">
        <v>76</v>
      </c>
      <c r="P33" s="24" t="n">
        <v>74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4</v>
      </c>
      <c r="E34" s="24" t="n">
        <v>74</v>
      </c>
      <c r="F34" s="24" t="n">
        <v>75</v>
      </c>
      <c r="G34" s="24" t="n">
        <v>73</v>
      </c>
      <c r="H34" s="24" t="n">
        <v>73</v>
      </c>
      <c r="I34" s="24" t="n">
        <v>75</v>
      </c>
      <c r="J34" s="24" t="n">
        <v>75</v>
      </c>
      <c r="K34" s="24" t="n">
        <v>75</v>
      </c>
      <c r="L34" s="24" t="n">
        <v>74</v>
      </c>
      <c r="M34" s="24" t="n">
        <v>75</v>
      </c>
      <c r="N34" s="24" t="n">
        <v>73</v>
      </c>
      <c r="O34" s="24" t="n">
        <v>76</v>
      </c>
      <c r="P34" s="24" t="n">
        <v>75</v>
      </c>
      <c r="Q34" s="24" t="n">
        <v>76</v>
      </c>
      <c r="R34" s="24" t="n">
        <v>75</v>
      </c>
      <c r="S34" s="24" t="n">
        <v>76</v>
      </c>
      <c r="T34" s="24" t="n">
        <v>72</v>
      </c>
      <c r="U34" s="24" t="n">
        <v>74.75</v>
      </c>
      <c r="V34" s="24" t="n">
        <v>74.53</v>
      </c>
      <c r="W34" s="24" t="n">
        <v>0.3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4</v>
      </c>
      <c r="E35" s="27" t="n">
        <v>74</v>
      </c>
      <c r="F35" s="27" t="n">
        <v>76</v>
      </c>
      <c r="G35" s="27" t="n">
        <v>75</v>
      </c>
      <c r="H35" s="27" t="n">
        <v>74</v>
      </c>
      <c r="I35" s="27" t="n">
        <v>76</v>
      </c>
      <c r="J35" s="27" t="n">
        <v>75</v>
      </c>
      <c r="K35" s="27" t="n">
        <v>76</v>
      </c>
      <c r="L35" s="27" t="n">
        <v>76</v>
      </c>
      <c r="M35" s="27" t="n">
        <v>76</v>
      </c>
      <c r="N35" s="27" t="n">
        <v>73</v>
      </c>
      <c r="O35" s="27" t="n">
        <v>76</v>
      </c>
      <c r="P35" s="27" t="n">
        <v>75</v>
      </c>
      <c r="Q35" s="27" t="n">
        <v>76</v>
      </c>
      <c r="R35" s="27" t="n">
        <v>75</v>
      </c>
      <c r="S35" s="27" t="n">
        <v>76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7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5</v>
      </c>
      <c r="M36" s="24" t="s">
        <v>53</v>
      </c>
      <c r="N36" s="24" t="n">
        <v>1.42</v>
      </c>
      <c r="O36" s="24" t="s">
        <v>51</v>
      </c>
      <c r="P36" s="24" t="s">
        <v>53</v>
      </c>
      <c r="Q36" s="24" t="s">
        <v>53</v>
      </c>
      <c r="R36" s="24" t="n">
        <v>1.65</v>
      </c>
      <c r="S36" s="24" t="n">
        <v>1.7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5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5</v>
      </c>
      <c r="M37" s="24" t="s">
        <v>53</v>
      </c>
      <c r="N37" s="24" t="n">
        <v>1.42</v>
      </c>
      <c r="O37" s="24" t="s">
        <v>51</v>
      </c>
      <c r="P37" s="24" t="s">
        <v>53</v>
      </c>
      <c r="Q37" s="24" t="s">
        <v>53</v>
      </c>
      <c r="R37" s="24" t="n">
        <v>1.65</v>
      </c>
      <c r="S37" s="24" t="n">
        <v>1.7</v>
      </c>
      <c r="T37" s="24" t="s">
        <v>51</v>
      </c>
      <c r="U37" s="24" t="n">
        <v>1.6</v>
      </c>
      <c r="V37" s="24" t="n">
        <v>1.59</v>
      </c>
      <c r="W37" s="24" t="n">
        <v>0.63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3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5</v>
      </c>
      <c r="M38" s="27" t="s">
        <v>53</v>
      </c>
      <c r="N38" s="27" t="n">
        <v>1.6</v>
      </c>
      <c r="O38" s="27" t="s">
        <v>51</v>
      </c>
      <c r="P38" s="27" t="s">
        <v>53</v>
      </c>
      <c r="Q38" s="27" t="s">
        <v>53</v>
      </c>
      <c r="R38" s="27" t="n">
        <v>1.65</v>
      </c>
      <c r="S38" s="27" t="n">
        <v>1.7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5</v>
      </c>
      <c r="J39" s="24" t="n">
        <v>5.4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7.5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7</v>
      </c>
      <c r="J40" s="24" t="n">
        <v>6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8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43</v>
      </c>
      <c r="V40" s="24" t="n">
        <v>6.43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6.6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8</v>
      </c>
      <c r="Q41" s="27" t="n">
        <v>6.45</v>
      </c>
      <c r="R41" s="27" t="s">
        <v>51</v>
      </c>
      <c r="S41" s="27" t="s">
        <v>51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55</v>
      </c>
      <c r="D42" s="24" t="n">
        <v>2.35</v>
      </c>
      <c r="E42" s="24" t="n">
        <v>2</v>
      </c>
      <c r="F42" s="24" t="n">
        <v>2.15</v>
      </c>
      <c r="G42" s="24" t="n">
        <v>2.32</v>
      </c>
      <c r="H42" s="24" t="n">
        <v>2</v>
      </c>
      <c r="I42" s="24" t="n">
        <v>2.2</v>
      </c>
      <c r="J42" s="24" t="n">
        <v>2.2</v>
      </c>
      <c r="K42" s="24" t="n">
        <v>2.2</v>
      </c>
      <c r="L42" s="24" t="n">
        <v>2.35</v>
      </c>
      <c r="M42" s="24" t="n">
        <v>2.35</v>
      </c>
      <c r="N42" s="24" t="n">
        <v>2.25</v>
      </c>
      <c r="O42" s="24" t="s">
        <v>51</v>
      </c>
      <c r="P42" s="24" t="n">
        <v>2.1</v>
      </c>
      <c r="Q42" s="24" t="n">
        <v>2.05</v>
      </c>
      <c r="R42" s="24" t="n">
        <v>1.7</v>
      </c>
      <c r="S42" s="24" t="n">
        <v>2.3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55</v>
      </c>
      <c r="D43" s="24" t="n">
        <v>2.35</v>
      </c>
      <c r="E43" s="24" t="n">
        <v>2.17</v>
      </c>
      <c r="F43" s="24" t="n">
        <v>2.2</v>
      </c>
      <c r="G43" s="24" t="n">
        <v>2.34</v>
      </c>
      <c r="H43" s="24" t="n">
        <v>2</v>
      </c>
      <c r="I43" s="24" t="n">
        <v>2.25</v>
      </c>
      <c r="J43" s="24" t="n">
        <v>2.2</v>
      </c>
      <c r="K43" s="24" t="n">
        <v>2.2</v>
      </c>
      <c r="L43" s="24" t="n">
        <v>2.35</v>
      </c>
      <c r="M43" s="24" t="n">
        <v>2.4</v>
      </c>
      <c r="N43" s="24" t="n">
        <v>2.35</v>
      </c>
      <c r="O43" s="24" t="s">
        <v>51</v>
      </c>
      <c r="P43" s="24" t="n">
        <v>2.1</v>
      </c>
      <c r="Q43" s="24" t="n">
        <v>2.05</v>
      </c>
      <c r="R43" s="24" t="n">
        <v>1.7</v>
      </c>
      <c r="S43" s="24" t="n">
        <v>2.3</v>
      </c>
      <c r="T43" s="24" t="n">
        <v>1.9</v>
      </c>
      <c r="U43" s="24" t="n">
        <v>1.95</v>
      </c>
      <c r="V43" s="24" t="n">
        <v>1.95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55</v>
      </c>
      <c r="D44" s="27" t="n">
        <v>2.35</v>
      </c>
      <c r="E44" s="27" t="n">
        <v>2.25</v>
      </c>
      <c r="F44" s="27" t="n">
        <v>2.25</v>
      </c>
      <c r="G44" s="27" t="n">
        <v>2.35</v>
      </c>
      <c r="H44" s="27" t="n">
        <v>2.1</v>
      </c>
      <c r="I44" s="27" t="n">
        <v>2.25</v>
      </c>
      <c r="J44" s="27" t="n">
        <v>2.45</v>
      </c>
      <c r="K44" s="27" t="n">
        <v>2.35</v>
      </c>
      <c r="L44" s="27" t="n">
        <v>2.35</v>
      </c>
      <c r="M44" s="27" t="n">
        <v>2.5</v>
      </c>
      <c r="N44" s="27" t="n">
        <v>2.35</v>
      </c>
      <c r="O44" s="27" t="s">
        <v>51</v>
      </c>
      <c r="P44" s="27" t="n">
        <v>2.1</v>
      </c>
      <c r="Q44" s="27" t="n">
        <v>2.29</v>
      </c>
      <c r="R44" s="27" t="n">
        <v>2</v>
      </c>
      <c r="S44" s="27" t="n">
        <v>2.4</v>
      </c>
      <c r="T44" s="27" t="n">
        <v>2.1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8</v>
      </c>
      <c r="D45" s="24" t="n">
        <v>68</v>
      </c>
      <c r="E45" s="24" t="n">
        <v>68</v>
      </c>
      <c r="F45" s="24" t="n">
        <v>68</v>
      </c>
      <c r="G45" s="24" t="n">
        <v>68</v>
      </c>
      <c r="H45" s="24" t="n">
        <v>66</v>
      </c>
      <c r="I45" s="24" t="n">
        <v>69</v>
      </c>
      <c r="J45" s="24" t="n">
        <v>70</v>
      </c>
      <c r="K45" s="24" t="n">
        <v>68</v>
      </c>
      <c r="L45" s="24" t="n">
        <v>65</v>
      </c>
      <c r="M45" s="24" t="n">
        <v>70</v>
      </c>
      <c r="N45" s="24" t="n">
        <v>68</v>
      </c>
      <c r="O45" s="24" t="n">
        <v>71</v>
      </c>
      <c r="P45" s="24" t="n">
        <v>67</v>
      </c>
      <c r="Q45" s="24" t="n">
        <v>66</v>
      </c>
      <c r="R45" s="24" t="n">
        <v>68</v>
      </c>
      <c r="S45" s="24" t="n">
        <v>71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68</v>
      </c>
      <c r="E46" s="24" t="n">
        <v>69</v>
      </c>
      <c r="F46" s="24" t="n">
        <v>69</v>
      </c>
      <c r="G46" s="24" t="n">
        <v>68</v>
      </c>
      <c r="H46" s="24" t="n">
        <v>68</v>
      </c>
      <c r="I46" s="24" t="n">
        <v>70</v>
      </c>
      <c r="J46" s="24" t="n">
        <v>70</v>
      </c>
      <c r="K46" s="24" t="n">
        <v>69</v>
      </c>
      <c r="L46" s="24" t="n">
        <v>65</v>
      </c>
      <c r="M46" s="24" t="n">
        <v>70</v>
      </c>
      <c r="N46" s="24" t="n">
        <v>68</v>
      </c>
      <c r="O46" s="24" t="n">
        <v>71</v>
      </c>
      <c r="P46" s="24" t="n">
        <v>67</v>
      </c>
      <c r="Q46" s="24" t="n">
        <v>69</v>
      </c>
      <c r="R46" s="24" t="n">
        <v>68</v>
      </c>
      <c r="S46" s="24" t="n">
        <v>72</v>
      </c>
      <c r="T46" s="24" t="n">
        <v>66</v>
      </c>
      <c r="U46" s="24" t="n">
        <v>69.05</v>
      </c>
      <c r="V46" s="24" t="n">
        <v>68.64</v>
      </c>
      <c r="W46" s="24" t="n">
        <v>0.6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68</v>
      </c>
      <c r="E47" s="27" t="n">
        <v>69</v>
      </c>
      <c r="F47" s="27" t="n">
        <v>70</v>
      </c>
      <c r="G47" s="27" t="n">
        <v>70</v>
      </c>
      <c r="H47" s="27" t="n">
        <v>68</v>
      </c>
      <c r="I47" s="27" t="n">
        <v>71</v>
      </c>
      <c r="J47" s="27" t="n">
        <v>70</v>
      </c>
      <c r="K47" s="27" t="n">
        <v>70</v>
      </c>
      <c r="L47" s="27" t="n">
        <v>67</v>
      </c>
      <c r="M47" s="27" t="n">
        <v>72</v>
      </c>
      <c r="N47" s="27" t="n">
        <v>68</v>
      </c>
      <c r="O47" s="27" t="n">
        <v>71</v>
      </c>
      <c r="P47" s="27" t="n">
        <v>69</v>
      </c>
      <c r="Q47" s="27" t="n">
        <v>69</v>
      </c>
      <c r="R47" s="27" t="n">
        <v>68</v>
      </c>
      <c r="S47" s="27" t="n">
        <v>73</v>
      </c>
      <c r="T47" s="27" t="n">
        <v>7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0</v>
      </c>
      <c r="D48" s="24" t="s">
        <v>51</v>
      </c>
      <c r="E48" s="24" t="s">
        <v>51</v>
      </c>
      <c r="F48" s="24" t="n">
        <v>217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04</v>
      </c>
      <c r="L48" s="24" t="n">
        <v>225</v>
      </c>
      <c r="M48" s="24" t="n">
        <v>211.5</v>
      </c>
      <c r="N48" s="24" t="n">
        <v>211</v>
      </c>
      <c r="O48" s="24" t="n">
        <v>210</v>
      </c>
      <c r="P48" s="24" t="s">
        <v>51</v>
      </c>
      <c r="Q48" s="24" t="s">
        <v>51</v>
      </c>
      <c r="R48" s="24" t="n">
        <v>219.87</v>
      </c>
      <c r="S48" s="24" t="n">
        <v>211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22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0</v>
      </c>
      <c r="L49" s="24" t="n">
        <v>225</v>
      </c>
      <c r="M49" s="24" t="n">
        <v>216.2</v>
      </c>
      <c r="N49" s="24" t="n">
        <v>220</v>
      </c>
      <c r="O49" s="24" t="n">
        <v>210</v>
      </c>
      <c r="P49" s="24" t="s">
        <v>51</v>
      </c>
      <c r="Q49" s="24" t="s">
        <v>51</v>
      </c>
      <c r="R49" s="24" t="n">
        <v>219.87</v>
      </c>
      <c r="S49" s="24" t="n">
        <v>211</v>
      </c>
      <c r="T49" s="24" t="s">
        <v>51</v>
      </c>
      <c r="U49" s="24" t="n">
        <v>219.97</v>
      </c>
      <c r="V49" s="24" t="n">
        <v>220.56</v>
      </c>
      <c r="W49" s="24" t="n">
        <v>-0.27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1</v>
      </c>
      <c r="E50" s="27" t="s">
        <v>51</v>
      </c>
      <c r="F50" s="27" t="n">
        <v>232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4.2</v>
      </c>
      <c r="L50" s="27" t="n">
        <v>225</v>
      </c>
      <c r="M50" s="27" t="n">
        <v>220.9</v>
      </c>
      <c r="N50" s="27" t="n">
        <v>222</v>
      </c>
      <c r="O50" s="27" t="n">
        <v>210</v>
      </c>
      <c r="P50" s="27" t="s">
        <v>51</v>
      </c>
      <c r="Q50" s="27" t="s">
        <v>51</v>
      </c>
      <c r="R50" s="27" t="n">
        <v>219.87</v>
      </c>
      <c r="S50" s="27" t="n">
        <v>22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15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0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45" t="s">
        <v>96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2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s">
        <v>52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2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s">
        <v>52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s">
        <v>97</v>
      </c>
      <c r="V7" s="24" t="s">
        <v>97</v>
      </c>
      <c r="W7" s="24" t="s">
        <v>98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2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s">
        <v>52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6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35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6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35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s">
        <v>99</v>
      </c>
      <c r="V10" s="24" t="s">
        <v>99</v>
      </c>
      <c r="W10" s="24" t="s">
        <v>98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8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35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8</v>
      </c>
      <c r="P12" s="24" t="s">
        <v>51</v>
      </c>
      <c r="Q12" s="24" t="s">
        <v>51</v>
      </c>
      <c r="R12" s="24" t="s">
        <v>51</v>
      </c>
      <c r="S12" s="24" t="n">
        <v>38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8</v>
      </c>
      <c r="P13" s="24" t="s">
        <v>51</v>
      </c>
      <c r="Q13" s="24" t="s">
        <v>51</v>
      </c>
      <c r="R13" s="24" t="s">
        <v>51</v>
      </c>
      <c r="S13" s="24" t="n">
        <v>38</v>
      </c>
      <c r="T13" s="24" t="s">
        <v>51</v>
      </c>
      <c r="U13" s="24" t="s">
        <v>100</v>
      </c>
      <c r="V13" s="24" t="s">
        <v>101</v>
      </c>
      <c r="W13" s="24" t="s">
        <v>102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8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4</v>
      </c>
      <c r="D15" s="24" t="n">
        <v>3.73</v>
      </c>
      <c r="E15" s="24" t="s">
        <v>51</v>
      </c>
      <c r="F15" s="24" t="n">
        <v>3.5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5</v>
      </c>
      <c r="N15" s="24" t="n">
        <v>3.45</v>
      </c>
      <c r="O15" s="24" t="n">
        <v>3.5</v>
      </c>
      <c r="P15" s="24" t="s">
        <v>51</v>
      </c>
      <c r="Q15" s="24" t="s">
        <v>51</v>
      </c>
      <c r="R15" s="24" t="n">
        <v>3.49</v>
      </c>
      <c r="S15" s="24" t="n">
        <v>3.4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45</v>
      </c>
      <c r="D16" s="24" t="n">
        <v>3.73</v>
      </c>
      <c r="E16" s="24" t="s">
        <v>51</v>
      </c>
      <c r="F16" s="24" t="n">
        <v>3.5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5</v>
      </c>
      <c r="N16" s="24" t="n">
        <v>3.5</v>
      </c>
      <c r="O16" s="24" t="n">
        <v>3.5</v>
      </c>
      <c r="P16" s="24" t="s">
        <v>51</v>
      </c>
      <c r="Q16" s="24" t="s">
        <v>51</v>
      </c>
      <c r="R16" s="24" t="n">
        <v>3.49</v>
      </c>
      <c r="S16" s="24" t="n">
        <v>3.45</v>
      </c>
      <c r="T16" s="24" t="s">
        <v>51</v>
      </c>
      <c r="U16" s="24" t="s">
        <v>103</v>
      </c>
      <c r="V16" s="24" t="s">
        <v>104</v>
      </c>
      <c r="W16" s="24" t="s">
        <v>105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45</v>
      </c>
      <c r="D17" s="27" t="n">
        <v>3.73</v>
      </c>
      <c r="E17" s="27" t="s">
        <v>51</v>
      </c>
      <c r="F17" s="27" t="n">
        <v>3.75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5</v>
      </c>
      <c r="M17" s="27" t="n">
        <v>3.7</v>
      </c>
      <c r="N17" s="27" t="n">
        <v>3.5</v>
      </c>
      <c r="O17" s="27" t="n">
        <v>3.5</v>
      </c>
      <c r="P17" s="27" t="s">
        <v>51</v>
      </c>
      <c r="Q17" s="27" t="s">
        <v>51</v>
      </c>
      <c r="R17" s="27" t="n">
        <v>3.49</v>
      </c>
      <c r="S17" s="27" t="n">
        <v>3.6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0</v>
      </c>
      <c r="D18" s="24" t="n">
        <v>65</v>
      </c>
      <c r="E18" s="24" t="s">
        <v>52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5</v>
      </c>
      <c r="K18" s="24" t="n">
        <v>70</v>
      </c>
      <c r="L18" s="24" t="n">
        <v>65</v>
      </c>
      <c r="M18" s="24" t="s">
        <v>52</v>
      </c>
      <c r="N18" s="24" t="s">
        <v>51</v>
      </c>
      <c r="O18" s="24" t="n">
        <v>75</v>
      </c>
      <c r="P18" s="24" t="n">
        <v>60</v>
      </c>
      <c r="Q18" s="24" t="n">
        <v>60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0</v>
      </c>
      <c r="D19" s="24" t="n">
        <v>70</v>
      </c>
      <c r="E19" s="24" t="s">
        <v>52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5</v>
      </c>
      <c r="K19" s="24" t="n">
        <v>70</v>
      </c>
      <c r="L19" s="24" t="n">
        <v>65</v>
      </c>
      <c r="M19" s="24" t="s">
        <v>52</v>
      </c>
      <c r="N19" s="24" t="s">
        <v>51</v>
      </c>
      <c r="O19" s="24" t="n">
        <v>75</v>
      </c>
      <c r="P19" s="24" t="n">
        <v>62</v>
      </c>
      <c r="Q19" s="24" t="n">
        <v>65</v>
      </c>
      <c r="R19" s="24" t="s">
        <v>51</v>
      </c>
      <c r="S19" s="24" t="n">
        <v>75</v>
      </c>
      <c r="T19" s="24" t="s">
        <v>51</v>
      </c>
      <c r="U19" s="24" t="s">
        <v>106</v>
      </c>
      <c r="V19" s="24" t="s">
        <v>107</v>
      </c>
      <c r="W19" s="24" t="s">
        <v>108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0</v>
      </c>
      <c r="D20" s="27" t="n">
        <v>70</v>
      </c>
      <c r="E20" s="27" t="s">
        <v>52</v>
      </c>
      <c r="F20" s="27" t="s">
        <v>51</v>
      </c>
      <c r="G20" s="27" t="s">
        <v>51</v>
      </c>
      <c r="H20" s="27" t="n">
        <v>70</v>
      </c>
      <c r="I20" s="27" t="n">
        <v>65</v>
      </c>
      <c r="J20" s="27" t="n">
        <v>63</v>
      </c>
      <c r="K20" s="27" t="n">
        <v>70</v>
      </c>
      <c r="L20" s="27" t="n">
        <v>70</v>
      </c>
      <c r="M20" s="27" t="s">
        <v>52</v>
      </c>
      <c r="N20" s="27" t="s">
        <v>51</v>
      </c>
      <c r="O20" s="27" t="n">
        <v>75</v>
      </c>
      <c r="P20" s="27" t="n">
        <v>62</v>
      </c>
      <c r="Q20" s="27" t="n">
        <v>70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0</v>
      </c>
      <c r="D21" s="24" t="n">
        <v>60</v>
      </c>
      <c r="E21" s="24" t="s">
        <v>52</v>
      </c>
      <c r="F21" s="24" t="s">
        <v>51</v>
      </c>
      <c r="G21" s="24" t="n">
        <v>60</v>
      </c>
      <c r="H21" s="24" t="n">
        <v>60</v>
      </c>
      <c r="I21" s="24" t="n">
        <v>65</v>
      </c>
      <c r="J21" s="24" t="n">
        <v>60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2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0</v>
      </c>
      <c r="D22" s="24" t="n">
        <v>60</v>
      </c>
      <c r="E22" s="24" t="s">
        <v>52</v>
      </c>
      <c r="F22" s="24" t="s">
        <v>51</v>
      </c>
      <c r="G22" s="24" t="n">
        <v>62</v>
      </c>
      <c r="H22" s="24" t="n">
        <v>65</v>
      </c>
      <c r="I22" s="24" t="n">
        <v>65</v>
      </c>
      <c r="J22" s="24" t="n">
        <v>62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s">
        <v>109</v>
      </c>
      <c r="V22" s="24" t="s">
        <v>110</v>
      </c>
      <c r="W22" s="24" t="s">
        <v>102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5</v>
      </c>
      <c r="D23" s="27" t="n">
        <v>60</v>
      </c>
      <c r="E23" s="27" t="s">
        <v>52</v>
      </c>
      <c r="F23" s="27" t="s">
        <v>51</v>
      </c>
      <c r="G23" s="27" t="n">
        <v>65</v>
      </c>
      <c r="H23" s="27" t="n">
        <v>70</v>
      </c>
      <c r="I23" s="27" t="n">
        <v>69</v>
      </c>
      <c r="J23" s="27" t="n">
        <v>63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65</v>
      </c>
      <c r="R23" s="27" t="s">
        <v>51</v>
      </c>
      <c r="S23" s="27" t="s">
        <v>51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8</v>
      </c>
      <c r="D24" s="24" t="n">
        <v>14.8</v>
      </c>
      <c r="E24" s="24" t="n">
        <v>15.7</v>
      </c>
      <c r="F24" s="24" t="n">
        <v>14.4</v>
      </c>
      <c r="G24" s="24" t="n">
        <v>14</v>
      </c>
      <c r="H24" s="24" t="n">
        <v>14.7</v>
      </c>
      <c r="I24" s="24" t="n">
        <v>15.2</v>
      </c>
      <c r="J24" s="24" t="n">
        <v>14</v>
      </c>
      <c r="K24" s="24" t="n">
        <v>14.8</v>
      </c>
      <c r="L24" s="24" t="n">
        <v>14.26</v>
      </c>
      <c r="M24" s="24" t="n">
        <v>14.6</v>
      </c>
      <c r="N24" s="24" t="n">
        <v>14.8</v>
      </c>
      <c r="O24" s="24" t="n">
        <v>14.8</v>
      </c>
      <c r="P24" s="24" t="n">
        <v>15.5</v>
      </c>
      <c r="Q24" s="24" t="n">
        <v>14</v>
      </c>
      <c r="R24" s="24" t="n">
        <v>15.2</v>
      </c>
      <c r="S24" s="24" t="n">
        <v>14.8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.3</v>
      </c>
      <c r="D25" s="24" t="n">
        <v>14.8</v>
      </c>
      <c r="E25" s="24" t="n">
        <v>16</v>
      </c>
      <c r="F25" s="24" t="n">
        <v>14.7</v>
      </c>
      <c r="G25" s="24" t="n">
        <v>14.5</v>
      </c>
      <c r="H25" s="24" t="n">
        <v>16</v>
      </c>
      <c r="I25" s="24" t="n">
        <v>15.2</v>
      </c>
      <c r="J25" s="24" t="n">
        <v>14.5</v>
      </c>
      <c r="K25" s="24" t="n">
        <v>14.8</v>
      </c>
      <c r="L25" s="24" t="n">
        <v>14.8</v>
      </c>
      <c r="M25" s="24" t="n">
        <v>15.3</v>
      </c>
      <c r="N25" s="24" t="n">
        <v>14.8</v>
      </c>
      <c r="O25" s="24" t="n">
        <v>14.8</v>
      </c>
      <c r="P25" s="24" t="n">
        <v>15.7</v>
      </c>
      <c r="Q25" s="24" t="n">
        <v>16.5</v>
      </c>
      <c r="R25" s="24" t="n">
        <v>15.2</v>
      </c>
      <c r="S25" s="24" t="n">
        <v>14.8</v>
      </c>
      <c r="T25" s="24" t="n">
        <v>16</v>
      </c>
      <c r="U25" s="24" t="s">
        <v>111</v>
      </c>
      <c r="V25" s="24" t="s">
        <v>112</v>
      </c>
      <c r="W25" s="24" t="s">
        <v>113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.5</v>
      </c>
      <c r="D26" s="27" t="n">
        <v>15</v>
      </c>
      <c r="E26" s="27" t="n">
        <v>16</v>
      </c>
      <c r="F26" s="27" t="n">
        <v>15.3</v>
      </c>
      <c r="G26" s="27" t="n">
        <v>15</v>
      </c>
      <c r="H26" s="27" t="n">
        <v>16.5</v>
      </c>
      <c r="I26" s="27" t="n">
        <v>15.7</v>
      </c>
      <c r="J26" s="27" t="n">
        <v>15</v>
      </c>
      <c r="K26" s="27" t="n">
        <v>15.1</v>
      </c>
      <c r="L26" s="27" t="n">
        <v>18</v>
      </c>
      <c r="M26" s="27" t="n">
        <v>15.3</v>
      </c>
      <c r="N26" s="27" t="n">
        <v>15</v>
      </c>
      <c r="O26" s="27" t="n">
        <v>15</v>
      </c>
      <c r="P26" s="27" t="n">
        <v>15.7</v>
      </c>
      <c r="Q26" s="27" t="n">
        <v>18</v>
      </c>
      <c r="R26" s="27" t="n">
        <v>15.7</v>
      </c>
      <c r="S26" s="27" t="n">
        <v>15.2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1.5</v>
      </c>
      <c r="D27" s="24" t="n">
        <v>41.5</v>
      </c>
      <c r="E27" s="24" t="n">
        <v>41.5</v>
      </c>
      <c r="F27" s="24" t="n">
        <v>40.8</v>
      </c>
      <c r="G27" s="24" t="n">
        <v>40</v>
      </c>
      <c r="H27" s="24" t="n">
        <v>40.5</v>
      </c>
      <c r="I27" s="24" t="n">
        <v>42.3</v>
      </c>
      <c r="J27" s="24" t="n">
        <v>38.5</v>
      </c>
      <c r="K27" s="24" t="n">
        <v>41.6</v>
      </c>
      <c r="L27" s="24" t="n">
        <v>40.55</v>
      </c>
      <c r="M27" s="24" t="n">
        <v>41.2</v>
      </c>
      <c r="N27" s="24" t="n">
        <v>41.5</v>
      </c>
      <c r="O27" s="24" t="n">
        <v>41.5</v>
      </c>
      <c r="P27" s="24" t="n">
        <v>42</v>
      </c>
      <c r="Q27" s="24" t="n">
        <v>40</v>
      </c>
      <c r="R27" s="24" t="n">
        <v>41.5</v>
      </c>
      <c r="S27" s="24" t="n">
        <v>41.5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.5</v>
      </c>
      <c r="D28" s="24" t="n">
        <v>41.5</v>
      </c>
      <c r="E28" s="24" t="n">
        <v>41.5</v>
      </c>
      <c r="F28" s="24" t="n">
        <v>41.2</v>
      </c>
      <c r="G28" s="24" t="n">
        <v>40</v>
      </c>
      <c r="H28" s="24" t="n">
        <v>42</v>
      </c>
      <c r="I28" s="24" t="n">
        <v>42.6</v>
      </c>
      <c r="J28" s="24" t="n">
        <v>41</v>
      </c>
      <c r="K28" s="24" t="n">
        <v>41.6</v>
      </c>
      <c r="L28" s="24" t="n">
        <v>41.6</v>
      </c>
      <c r="M28" s="24" t="n">
        <v>42.5</v>
      </c>
      <c r="N28" s="24" t="n">
        <v>41.5</v>
      </c>
      <c r="O28" s="24" t="n">
        <v>41.5</v>
      </c>
      <c r="P28" s="24" t="n">
        <v>42</v>
      </c>
      <c r="Q28" s="24" t="n">
        <v>43.5</v>
      </c>
      <c r="R28" s="24" t="n">
        <v>41.5</v>
      </c>
      <c r="S28" s="24" t="n">
        <v>41.5</v>
      </c>
      <c r="T28" s="24" t="n">
        <v>41</v>
      </c>
      <c r="U28" s="24" t="s">
        <v>114</v>
      </c>
      <c r="V28" s="24" t="s">
        <v>115</v>
      </c>
      <c r="W28" s="24" t="s">
        <v>116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2.5</v>
      </c>
      <c r="D29" s="27" t="n">
        <v>41.5</v>
      </c>
      <c r="E29" s="27" t="n">
        <v>41.5</v>
      </c>
      <c r="F29" s="27" t="n">
        <v>42.5</v>
      </c>
      <c r="G29" s="27" t="n">
        <v>41</v>
      </c>
      <c r="H29" s="27" t="n">
        <v>42.2</v>
      </c>
      <c r="I29" s="27" t="n">
        <v>42.9</v>
      </c>
      <c r="J29" s="27" t="n">
        <v>42</v>
      </c>
      <c r="K29" s="27" t="n">
        <v>42.4</v>
      </c>
      <c r="L29" s="27" t="n">
        <v>45</v>
      </c>
      <c r="M29" s="27" t="n">
        <v>42.5</v>
      </c>
      <c r="N29" s="27" t="n">
        <v>41.8</v>
      </c>
      <c r="O29" s="27" t="n">
        <v>41.5</v>
      </c>
      <c r="P29" s="27" t="n">
        <v>42</v>
      </c>
      <c r="Q29" s="27" t="n">
        <v>45</v>
      </c>
      <c r="R29" s="27" t="n">
        <v>41.5</v>
      </c>
      <c r="S29" s="27" t="n">
        <v>41.5</v>
      </c>
      <c r="T29" s="27" t="n">
        <v>42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4.75</v>
      </c>
      <c r="D30" s="24" t="s">
        <v>53</v>
      </c>
      <c r="E30" s="24" t="s">
        <v>52</v>
      </c>
      <c r="F30" s="24" t="s">
        <v>53</v>
      </c>
      <c r="G30" s="24" t="n">
        <v>24</v>
      </c>
      <c r="H30" s="24" t="s">
        <v>53</v>
      </c>
      <c r="I30" s="24" t="n">
        <v>24</v>
      </c>
      <c r="J30" s="24" t="n">
        <v>25</v>
      </c>
      <c r="K30" s="24" t="n">
        <v>25.1</v>
      </c>
      <c r="L30" s="24" t="n">
        <v>23</v>
      </c>
      <c r="M30" s="24" t="n">
        <v>24.5</v>
      </c>
      <c r="N30" s="24" t="n">
        <v>24.75</v>
      </c>
      <c r="O30" s="24" t="n">
        <v>24.75</v>
      </c>
      <c r="P30" s="24" t="n">
        <v>24.1</v>
      </c>
      <c r="Q30" s="24" t="n">
        <v>24</v>
      </c>
      <c r="R30" s="24" t="s">
        <v>52</v>
      </c>
      <c r="S30" s="24" t="n">
        <v>24.75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4.75</v>
      </c>
      <c r="D31" s="24" t="s">
        <v>53</v>
      </c>
      <c r="E31" s="24" t="s">
        <v>52</v>
      </c>
      <c r="F31" s="24" t="s">
        <v>53</v>
      </c>
      <c r="G31" s="24" t="n">
        <v>25</v>
      </c>
      <c r="H31" s="24" t="s">
        <v>53</v>
      </c>
      <c r="I31" s="24" t="n">
        <v>25</v>
      </c>
      <c r="J31" s="24" t="n">
        <v>27</v>
      </c>
      <c r="K31" s="24" t="n">
        <v>25.1</v>
      </c>
      <c r="L31" s="24" t="n">
        <v>23</v>
      </c>
      <c r="M31" s="24" t="n">
        <v>24.5</v>
      </c>
      <c r="N31" s="24" t="n">
        <v>24.75</v>
      </c>
      <c r="O31" s="24" t="n">
        <v>24.75</v>
      </c>
      <c r="P31" s="24" t="n">
        <v>24.1</v>
      </c>
      <c r="Q31" s="24" t="n">
        <v>27.5</v>
      </c>
      <c r="R31" s="24" t="s">
        <v>52</v>
      </c>
      <c r="S31" s="24" t="n">
        <v>24.75</v>
      </c>
      <c r="T31" s="24" t="n">
        <v>25</v>
      </c>
      <c r="U31" s="24" t="s">
        <v>117</v>
      </c>
      <c r="V31" s="24" t="s">
        <v>117</v>
      </c>
      <c r="W31" s="24" t="s">
        <v>98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4.75</v>
      </c>
      <c r="D32" s="27" t="s">
        <v>53</v>
      </c>
      <c r="E32" s="27" t="s">
        <v>52</v>
      </c>
      <c r="F32" s="27" t="s">
        <v>53</v>
      </c>
      <c r="G32" s="27" t="n">
        <v>25</v>
      </c>
      <c r="H32" s="27" t="s">
        <v>53</v>
      </c>
      <c r="I32" s="27" t="n">
        <v>25</v>
      </c>
      <c r="J32" s="27" t="n">
        <v>28.2</v>
      </c>
      <c r="K32" s="27" t="n">
        <v>25.1</v>
      </c>
      <c r="L32" s="27" t="n">
        <v>23</v>
      </c>
      <c r="M32" s="27" t="n">
        <v>24.5</v>
      </c>
      <c r="N32" s="27" t="n">
        <v>25.1</v>
      </c>
      <c r="O32" s="27" t="n">
        <v>24.75</v>
      </c>
      <c r="P32" s="27" t="n">
        <v>24.1</v>
      </c>
      <c r="Q32" s="27" t="n">
        <v>28.8</v>
      </c>
      <c r="R32" s="27" t="s">
        <v>52</v>
      </c>
      <c r="S32" s="27" t="n">
        <v>24.75</v>
      </c>
      <c r="T32" s="27" t="n">
        <v>26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4</v>
      </c>
      <c r="E33" s="24" t="n">
        <v>73</v>
      </c>
      <c r="F33" s="24" t="n">
        <v>74</v>
      </c>
      <c r="G33" s="24" t="n">
        <v>73</v>
      </c>
      <c r="H33" s="24" t="n">
        <v>72</v>
      </c>
      <c r="I33" s="24" t="n">
        <v>73</v>
      </c>
      <c r="J33" s="24" t="n">
        <v>75</v>
      </c>
      <c r="K33" s="24" t="n">
        <v>75</v>
      </c>
      <c r="L33" s="24" t="n">
        <v>74</v>
      </c>
      <c r="M33" s="24" t="n">
        <v>75</v>
      </c>
      <c r="N33" s="24" t="n">
        <v>73</v>
      </c>
      <c r="O33" s="24" t="n">
        <v>76</v>
      </c>
      <c r="P33" s="24" t="n">
        <v>74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4</v>
      </c>
      <c r="E34" s="24" t="n">
        <v>74</v>
      </c>
      <c r="F34" s="24" t="n">
        <v>75</v>
      </c>
      <c r="G34" s="24" t="n">
        <v>73</v>
      </c>
      <c r="H34" s="24" t="n">
        <v>73</v>
      </c>
      <c r="I34" s="24" t="n">
        <v>74</v>
      </c>
      <c r="J34" s="24" t="n">
        <v>75</v>
      </c>
      <c r="K34" s="24" t="n">
        <v>75</v>
      </c>
      <c r="L34" s="24" t="n">
        <v>74</v>
      </c>
      <c r="M34" s="24" t="n">
        <v>75</v>
      </c>
      <c r="N34" s="24" t="n">
        <v>74</v>
      </c>
      <c r="O34" s="24" t="n">
        <v>76</v>
      </c>
      <c r="P34" s="24" t="n">
        <v>75</v>
      </c>
      <c r="Q34" s="24" t="n">
        <v>76</v>
      </c>
      <c r="R34" s="24" t="n">
        <v>75</v>
      </c>
      <c r="S34" s="24" t="n">
        <v>76</v>
      </c>
      <c r="T34" s="24" t="n">
        <v>72</v>
      </c>
      <c r="U34" s="24" t="s">
        <v>118</v>
      </c>
      <c r="V34" s="24" t="s">
        <v>118</v>
      </c>
      <c r="W34" s="24" t="s">
        <v>98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4</v>
      </c>
      <c r="E35" s="27" t="n">
        <v>74</v>
      </c>
      <c r="F35" s="27" t="n">
        <v>76</v>
      </c>
      <c r="G35" s="27" t="n">
        <v>75</v>
      </c>
      <c r="H35" s="27" t="n">
        <v>74</v>
      </c>
      <c r="I35" s="27" t="n">
        <v>75</v>
      </c>
      <c r="J35" s="27" t="n">
        <v>75</v>
      </c>
      <c r="K35" s="27" t="n">
        <v>76</v>
      </c>
      <c r="L35" s="27" t="n">
        <v>76</v>
      </c>
      <c r="M35" s="27" t="n">
        <v>76</v>
      </c>
      <c r="N35" s="27" t="n">
        <v>74</v>
      </c>
      <c r="O35" s="27" t="n">
        <v>76</v>
      </c>
      <c r="P35" s="27" t="n">
        <v>75</v>
      </c>
      <c r="Q35" s="27" t="n">
        <v>76</v>
      </c>
      <c r="R35" s="27" t="n">
        <v>75</v>
      </c>
      <c r="S35" s="27" t="n">
        <v>77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7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5</v>
      </c>
      <c r="M36" s="24" t="s">
        <v>53</v>
      </c>
      <c r="N36" s="24" t="n">
        <v>1.42</v>
      </c>
      <c r="O36" s="24" t="s">
        <v>51</v>
      </c>
      <c r="P36" s="24" t="s">
        <v>53</v>
      </c>
      <c r="Q36" s="24" t="s">
        <v>53</v>
      </c>
      <c r="R36" s="24" t="n">
        <v>1.65</v>
      </c>
      <c r="S36" s="24" t="n">
        <v>1.7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5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5</v>
      </c>
      <c r="M37" s="24" t="s">
        <v>53</v>
      </c>
      <c r="N37" s="24" t="n">
        <v>1.42</v>
      </c>
      <c r="O37" s="24" t="s">
        <v>51</v>
      </c>
      <c r="P37" s="24" t="s">
        <v>53</v>
      </c>
      <c r="Q37" s="24" t="s">
        <v>53</v>
      </c>
      <c r="R37" s="24" t="n">
        <v>1.65</v>
      </c>
      <c r="S37" s="24" t="n">
        <v>1.7</v>
      </c>
      <c r="T37" s="24" t="s">
        <v>51</v>
      </c>
      <c r="U37" s="24" t="s">
        <v>119</v>
      </c>
      <c r="V37" s="24" t="s">
        <v>119</v>
      </c>
      <c r="W37" s="24" t="s">
        <v>98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3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5</v>
      </c>
      <c r="M38" s="27" t="s">
        <v>53</v>
      </c>
      <c r="N38" s="27" t="n">
        <v>1.6</v>
      </c>
      <c r="O38" s="27" t="s">
        <v>51</v>
      </c>
      <c r="P38" s="27" t="s">
        <v>53</v>
      </c>
      <c r="Q38" s="27" t="s">
        <v>53</v>
      </c>
      <c r="R38" s="27" t="n">
        <v>1.65</v>
      </c>
      <c r="S38" s="27" t="n">
        <v>1.7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5</v>
      </c>
      <c r="J39" s="24" t="n">
        <v>5.4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7.5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7</v>
      </c>
      <c r="J40" s="24" t="n">
        <v>6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8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s">
        <v>120</v>
      </c>
      <c r="V40" s="24" t="s">
        <v>120</v>
      </c>
      <c r="W40" s="24" t="s">
        <v>98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6.6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8</v>
      </c>
      <c r="Q41" s="27" t="n">
        <v>6.45</v>
      </c>
      <c r="R41" s="27" t="s">
        <v>51</v>
      </c>
      <c r="S41" s="27" t="s">
        <v>51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55</v>
      </c>
      <c r="D42" s="24" t="n">
        <v>2.35</v>
      </c>
      <c r="E42" s="24" t="n">
        <v>2</v>
      </c>
      <c r="F42" s="24" t="n">
        <v>2.15</v>
      </c>
      <c r="G42" s="24" t="n">
        <v>2.3</v>
      </c>
      <c r="H42" s="24" t="n">
        <v>2</v>
      </c>
      <c r="I42" s="24" t="n">
        <v>2.2</v>
      </c>
      <c r="J42" s="24" t="n">
        <v>2.2</v>
      </c>
      <c r="K42" s="24" t="n">
        <v>2.2</v>
      </c>
      <c r="L42" s="24" t="n">
        <v>2.35</v>
      </c>
      <c r="M42" s="24" t="n">
        <v>2.35</v>
      </c>
      <c r="N42" s="24" t="n">
        <v>2.25</v>
      </c>
      <c r="O42" s="24" t="s">
        <v>51</v>
      </c>
      <c r="P42" s="24" t="n">
        <v>2.1</v>
      </c>
      <c r="Q42" s="24" t="n">
        <v>2.05</v>
      </c>
      <c r="R42" s="24" t="n">
        <v>1.7</v>
      </c>
      <c r="S42" s="24" t="n">
        <v>2.3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55</v>
      </c>
      <c r="D43" s="24" t="n">
        <v>2.35</v>
      </c>
      <c r="E43" s="24" t="n">
        <v>2.17</v>
      </c>
      <c r="F43" s="24" t="n">
        <v>2.2</v>
      </c>
      <c r="G43" s="24" t="n">
        <v>2.34</v>
      </c>
      <c r="H43" s="24" t="n">
        <v>2</v>
      </c>
      <c r="I43" s="24" t="n">
        <v>2.25</v>
      </c>
      <c r="J43" s="24" t="n">
        <v>2.2</v>
      </c>
      <c r="K43" s="24" t="n">
        <v>2.2</v>
      </c>
      <c r="L43" s="24" t="n">
        <v>2.35</v>
      </c>
      <c r="M43" s="24" t="n">
        <v>2.4</v>
      </c>
      <c r="N43" s="24" t="n">
        <v>2.35</v>
      </c>
      <c r="O43" s="24" t="s">
        <v>51</v>
      </c>
      <c r="P43" s="24" t="n">
        <v>2.1</v>
      </c>
      <c r="Q43" s="24" t="n">
        <v>2.05</v>
      </c>
      <c r="R43" s="24" t="n">
        <v>1.7</v>
      </c>
      <c r="S43" s="24" t="n">
        <v>2.3</v>
      </c>
      <c r="T43" s="24" t="n">
        <v>1.9</v>
      </c>
      <c r="U43" s="24" t="s">
        <v>121</v>
      </c>
      <c r="V43" s="24" t="s">
        <v>121</v>
      </c>
      <c r="W43" s="24" t="s">
        <v>98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55</v>
      </c>
      <c r="D44" s="27" t="n">
        <v>2.35</v>
      </c>
      <c r="E44" s="27" t="n">
        <v>2.25</v>
      </c>
      <c r="F44" s="27" t="n">
        <v>2.25</v>
      </c>
      <c r="G44" s="27" t="n">
        <v>2.35</v>
      </c>
      <c r="H44" s="27" t="n">
        <v>2.1</v>
      </c>
      <c r="I44" s="27" t="n">
        <v>2.25</v>
      </c>
      <c r="J44" s="27" t="n">
        <v>2.45</v>
      </c>
      <c r="K44" s="27" t="n">
        <v>2.35</v>
      </c>
      <c r="L44" s="27" t="n">
        <v>2.35</v>
      </c>
      <c r="M44" s="27" t="n">
        <v>2.5</v>
      </c>
      <c r="N44" s="27" t="n">
        <v>2.35</v>
      </c>
      <c r="O44" s="27" t="s">
        <v>51</v>
      </c>
      <c r="P44" s="27" t="n">
        <v>2.1</v>
      </c>
      <c r="Q44" s="27" t="n">
        <v>2.29</v>
      </c>
      <c r="R44" s="27" t="n">
        <v>2</v>
      </c>
      <c r="S44" s="27" t="n">
        <v>2.4</v>
      </c>
      <c r="T44" s="27" t="n">
        <v>2.1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8</v>
      </c>
      <c r="D45" s="24" t="n">
        <v>68</v>
      </c>
      <c r="E45" s="24" t="n">
        <v>68</v>
      </c>
      <c r="F45" s="24" t="n">
        <v>68</v>
      </c>
      <c r="G45" s="24" t="n">
        <v>68</v>
      </c>
      <c r="H45" s="24" t="n">
        <v>66</v>
      </c>
      <c r="I45" s="24" t="n">
        <v>68</v>
      </c>
      <c r="J45" s="24" t="n">
        <v>70</v>
      </c>
      <c r="K45" s="24" t="n">
        <v>68</v>
      </c>
      <c r="L45" s="24" t="n">
        <v>64</v>
      </c>
      <c r="M45" s="24" t="n">
        <v>70</v>
      </c>
      <c r="N45" s="24" t="n">
        <v>68</v>
      </c>
      <c r="O45" s="24" t="n">
        <v>71</v>
      </c>
      <c r="P45" s="24" t="n">
        <v>67</v>
      </c>
      <c r="Q45" s="24" t="n">
        <v>66</v>
      </c>
      <c r="R45" s="24" t="n">
        <v>68</v>
      </c>
      <c r="S45" s="24" t="n">
        <v>70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68</v>
      </c>
      <c r="E46" s="24" t="n">
        <v>69</v>
      </c>
      <c r="F46" s="24" t="n">
        <v>69</v>
      </c>
      <c r="G46" s="24" t="n">
        <v>68</v>
      </c>
      <c r="H46" s="24" t="n">
        <v>68</v>
      </c>
      <c r="I46" s="24" t="n">
        <v>69</v>
      </c>
      <c r="J46" s="24" t="n">
        <v>70</v>
      </c>
      <c r="K46" s="24" t="n">
        <v>69</v>
      </c>
      <c r="L46" s="24" t="n">
        <v>64</v>
      </c>
      <c r="M46" s="24" t="n">
        <v>70</v>
      </c>
      <c r="N46" s="24" t="n">
        <v>69</v>
      </c>
      <c r="O46" s="24" t="n">
        <v>71</v>
      </c>
      <c r="P46" s="24" t="n">
        <v>67</v>
      </c>
      <c r="Q46" s="24" t="n">
        <v>69</v>
      </c>
      <c r="R46" s="24" t="n">
        <v>68</v>
      </c>
      <c r="S46" s="24" t="n">
        <v>71</v>
      </c>
      <c r="T46" s="24" t="n">
        <v>66</v>
      </c>
      <c r="U46" s="24" t="s">
        <v>122</v>
      </c>
      <c r="V46" s="24" t="s">
        <v>123</v>
      </c>
      <c r="W46" s="24" t="s">
        <v>124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68</v>
      </c>
      <c r="E47" s="27" t="n">
        <v>69</v>
      </c>
      <c r="F47" s="27" t="n">
        <v>70</v>
      </c>
      <c r="G47" s="27" t="n">
        <v>70</v>
      </c>
      <c r="H47" s="27" t="n">
        <v>68</v>
      </c>
      <c r="I47" s="27" t="n">
        <v>70</v>
      </c>
      <c r="J47" s="27" t="n">
        <v>70</v>
      </c>
      <c r="K47" s="27" t="n">
        <v>70</v>
      </c>
      <c r="L47" s="27" t="n">
        <v>66</v>
      </c>
      <c r="M47" s="27" t="n">
        <v>71</v>
      </c>
      <c r="N47" s="27" t="n">
        <v>69</v>
      </c>
      <c r="O47" s="27" t="n">
        <v>71</v>
      </c>
      <c r="P47" s="27" t="n">
        <v>69</v>
      </c>
      <c r="Q47" s="27" t="n">
        <v>69</v>
      </c>
      <c r="R47" s="27" t="n">
        <v>68</v>
      </c>
      <c r="S47" s="27" t="n">
        <v>72</v>
      </c>
      <c r="T47" s="27" t="n">
        <v>7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15</v>
      </c>
      <c r="D48" s="24" t="s">
        <v>51</v>
      </c>
      <c r="E48" s="24" t="s">
        <v>51</v>
      </c>
      <c r="F48" s="24" t="n">
        <v>220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04</v>
      </c>
      <c r="L48" s="24" t="n">
        <v>225</v>
      </c>
      <c r="M48" s="24" t="n">
        <v>216.2</v>
      </c>
      <c r="N48" s="24" t="n">
        <v>211</v>
      </c>
      <c r="O48" s="24" t="n">
        <v>220</v>
      </c>
      <c r="P48" s="24" t="s">
        <v>51</v>
      </c>
      <c r="Q48" s="24" t="s">
        <v>51</v>
      </c>
      <c r="R48" s="24" t="n">
        <v>219.87</v>
      </c>
      <c r="S48" s="24" t="n">
        <v>211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0</v>
      </c>
      <c r="D49" s="24" t="s">
        <v>51</v>
      </c>
      <c r="E49" s="24" t="s">
        <v>51</v>
      </c>
      <c r="F49" s="24" t="n">
        <v>227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0</v>
      </c>
      <c r="L49" s="24" t="n">
        <v>225</v>
      </c>
      <c r="M49" s="24" t="n">
        <v>220.9</v>
      </c>
      <c r="N49" s="24" t="n">
        <v>220</v>
      </c>
      <c r="O49" s="24" t="n">
        <v>220</v>
      </c>
      <c r="P49" s="24" t="s">
        <v>51</v>
      </c>
      <c r="Q49" s="24" t="s">
        <v>51</v>
      </c>
      <c r="R49" s="24" t="n">
        <v>219.87</v>
      </c>
      <c r="S49" s="24" t="n">
        <v>211</v>
      </c>
      <c r="T49" s="24" t="s">
        <v>51</v>
      </c>
      <c r="U49" s="24" t="s">
        <v>125</v>
      </c>
      <c r="V49" s="24" t="s">
        <v>126</v>
      </c>
      <c r="W49" s="24" t="s">
        <v>127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s">
        <v>51</v>
      </c>
      <c r="E50" s="27" t="s">
        <v>51</v>
      </c>
      <c r="F50" s="27" t="n">
        <v>23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4.2</v>
      </c>
      <c r="L50" s="27" t="n">
        <v>225</v>
      </c>
      <c r="M50" s="27" t="n">
        <v>220.9</v>
      </c>
      <c r="N50" s="27" t="n">
        <v>222</v>
      </c>
      <c r="O50" s="27" t="n">
        <v>220</v>
      </c>
      <c r="P50" s="27" t="s">
        <v>51</v>
      </c>
      <c r="Q50" s="27" t="s">
        <v>51</v>
      </c>
      <c r="R50" s="27" t="n">
        <v>219.87</v>
      </c>
      <c r="S50" s="27" t="n">
        <v>22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08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6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1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45" t="s">
        <v>128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2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s">
        <v>52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2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s">
        <v>52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2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s">
        <v>52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6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35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6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35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4.38</v>
      </c>
      <c r="V10" s="24" t="n">
        <v>34.38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8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35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8</v>
      </c>
      <c r="P12" s="24" t="s">
        <v>51</v>
      </c>
      <c r="Q12" s="24" t="s">
        <v>51</v>
      </c>
      <c r="R12" s="24" t="s">
        <v>51</v>
      </c>
      <c r="S12" s="24" t="n">
        <v>38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8</v>
      </c>
      <c r="P13" s="24" t="s">
        <v>51</v>
      </c>
      <c r="Q13" s="24" t="s">
        <v>51</v>
      </c>
      <c r="R13" s="24" t="s">
        <v>51</v>
      </c>
      <c r="S13" s="24" t="n">
        <v>38</v>
      </c>
      <c r="T13" s="24" t="s">
        <v>51</v>
      </c>
      <c r="U13" s="24" t="n">
        <v>37.88</v>
      </c>
      <c r="V13" s="24" t="n">
        <v>37.88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8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4</v>
      </c>
      <c r="D15" s="24" t="n">
        <v>3.73</v>
      </c>
      <c r="E15" s="24" t="s">
        <v>51</v>
      </c>
      <c r="F15" s="24" t="n">
        <v>3.5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55</v>
      </c>
      <c r="N15" s="24" t="n">
        <v>3.45</v>
      </c>
      <c r="O15" s="24" t="n">
        <v>3.5</v>
      </c>
      <c r="P15" s="24" t="s">
        <v>51</v>
      </c>
      <c r="Q15" s="24" t="s">
        <v>51</v>
      </c>
      <c r="R15" s="24" t="n">
        <v>3.53</v>
      </c>
      <c r="S15" s="24" t="n">
        <v>3.4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45</v>
      </c>
      <c r="D16" s="24" t="n">
        <v>3.73</v>
      </c>
      <c r="E16" s="24" t="s">
        <v>51</v>
      </c>
      <c r="F16" s="24" t="n">
        <v>3.5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65</v>
      </c>
      <c r="N16" s="24" t="n">
        <v>3.5</v>
      </c>
      <c r="O16" s="24" t="n">
        <v>3.5</v>
      </c>
      <c r="P16" s="24" t="s">
        <v>51</v>
      </c>
      <c r="Q16" s="24" t="s">
        <v>51</v>
      </c>
      <c r="R16" s="24" t="n">
        <v>3.53</v>
      </c>
      <c r="S16" s="24" t="n">
        <v>3.45</v>
      </c>
      <c r="T16" s="24" t="s">
        <v>51</v>
      </c>
      <c r="U16" s="24" t="n">
        <v>3.48</v>
      </c>
      <c r="V16" s="24" t="n">
        <v>3.45</v>
      </c>
      <c r="W16" s="24" t="n">
        <v>0.87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45</v>
      </c>
      <c r="D17" s="27" t="n">
        <v>3.73</v>
      </c>
      <c r="E17" s="27" t="s">
        <v>51</v>
      </c>
      <c r="F17" s="27" t="n">
        <v>3.75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5</v>
      </c>
      <c r="M17" s="27" t="n">
        <v>3.75</v>
      </c>
      <c r="N17" s="27" t="n">
        <v>3.5</v>
      </c>
      <c r="O17" s="27" t="n">
        <v>3.5</v>
      </c>
      <c r="P17" s="27" t="s">
        <v>51</v>
      </c>
      <c r="Q17" s="27" t="s">
        <v>51</v>
      </c>
      <c r="R17" s="27" t="n">
        <v>3.53</v>
      </c>
      <c r="S17" s="27" t="n">
        <v>3.6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0</v>
      </c>
      <c r="D18" s="24" t="n">
        <v>65</v>
      </c>
      <c r="E18" s="24" t="s">
        <v>52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5</v>
      </c>
      <c r="K18" s="24" t="n">
        <v>70</v>
      </c>
      <c r="L18" s="24" t="n">
        <v>65</v>
      </c>
      <c r="M18" s="24" t="s">
        <v>52</v>
      </c>
      <c r="N18" s="24" t="s">
        <v>51</v>
      </c>
      <c r="O18" s="24" t="n">
        <v>75</v>
      </c>
      <c r="P18" s="24" t="n">
        <v>60</v>
      </c>
      <c r="Q18" s="24" t="n">
        <v>60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0</v>
      </c>
      <c r="D19" s="24" t="n">
        <v>70</v>
      </c>
      <c r="E19" s="24" t="s">
        <v>52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5</v>
      </c>
      <c r="K19" s="24" t="n">
        <v>70</v>
      </c>
      <c r="L19" s="24" t="n">
        <v>65</v>
      </c>
      <c r="M19" s="24" t="s">
        <v>52</v>
      </c>
      <c r="N19" s="24" t="s">
        <v>51</v>
      </c>
      <c r="O19" s="24" t="n">
        <v>75</v>
      </c>
      <c r="P19" s="24" t="n">
        <v>62</v>
      </c>
      <c r="Q19" s="24" t="n">
        <v>65</v>
      </c>
      <c r="R19" s="24" t="s">
        <v>51</v>
      </c>
      <c r="S19" s="24" t="n">
        <v>75</v>
      </c>
      <c r="T19" s="24" t="s">
        <v>51</v>
      </c>
      <c r="U19" s="24" t="n">
        <v>65.5</v>
      </c>
      <c r="V19" s="24" t="n">
        <v>65.5</v>
      </c>
      <c r="W19" s="24" t="n">
        <v>0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0</v>
      </c>
      <c r="D20" s="27" t="n">
        <v>70</v>
      </c>
      <c r="E20" s="27" t="s">
        <v>52</v>
      </c>
      <c r="F20" s="27" t="s">
        <v>51</v>
      </c>
      <c r="G20" s="27" t="s">
        <v>51</v>
      </c>
      <c r="H20" s="27" t="n">
        <v>70</v>
      </c>
      <c r="I20" s="27" t="n">
        <v>65</v>
      </c>
      <c r="J20" s="27" t="n">
        <v>63</v>
      </c>
      <c r="K20" s="27" t="n">
        <v>70</v>
      </c>
      <c r="L20" s="27" t="n">
        <v>70</v>
      </c>
      <c r="M20" s="27" t="s">
        <v>52</v>
      </c>
      <c r="N20" s="27" t="s">
        <v>51</v>
      </c>
      <c r="O20" s="27" t="n">
        <v>75</v>
      </c>
      <c r="P20" s="27" t="n">
        <v>62</v>
      </c>
      <c r="Q20" s="27" t="n">
        <v>70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0</v>
      </c>
      <c r="D21" s="24" t="n">
        <v>60</v>
      </c>
      <c r="E21" s="24" t="s">
        <v>52</v>
      </c>
      <c r="F21" s="24" t="s">
        <v>51</v>
      </c>
      <c r="G21" s="24" t="n">
        <v>60</v>
      </c>
      <c r="H21" s="24" t="n">
        <v>60</v>
      </c>
      <c r="I21" s="24" t="n">
        <v>65</v>
      </c>
      <c r="J21" s="24" t="n">
        <v>60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2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0</v>
      </c>
      <c r="D22" s="24" t="n">
        <v>60</v>
      </c>
      <c r="E22" s="24" t="s">
        <v>52</v>
      </c>
      <c r="F22" s="24" t="s">
        <v>51</v>
      </c>
      <c r="G22" s="24" t="n">
        <v>60</v>
      </c>
      <c r="H22" s="24" t="n">
        <v>65</v>
      </c>
      <c r="I22" s="24" t="n">
        <v>65</v>
      </c>
      <c r="J22" s="24" t="n">
        <v>62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2.66</v>
      </c>
      <c r="V22" s="24" t="n">
        <v>63.09</v>
      </c>
      <c r="W22" s="24" t="n">
        <v>-0.68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5</v>
      </c>
      <c r="D23" s="27" t="n">
        <v>60</v>
      </c>
      <c r="E23" s="27" t="s">
        <v>52</v>
      </c>
      <c r="F23" s="27" t="s">
        <v>51</v>
      </c>
      <c r="G23" s="27" t="n">
        <v>62</v>
      </c>
      <c r="H23" s="27" t="n">
        <v>70</v>
      </c>
      <c r="I23" s="27" t="n">
        <v>69</v>
      </c>
      <c r="J23" s="27" t="n">
        <v>63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65</v>
      </c>
      <c r="R23" s="27" t="s">
        <v>51</v>
      </c>
      <c r="S23" s="27" t="s">
        <v>51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8</v>
      </c>
      <c r="D24" s="24" t="n">
        <v>15</v>
      </c>
      <c r="E24" s="24" t="n">
        <v>15.4</v>
      </c>
      <c r="F24" s="24" t="n">
        <v>14.6</v>
      </c>
      <c r="G24" s="24" t="n">
        <v>14.5</v>
      </c>
      <c r="H24" s="24" t="n">
        <v>15</v>
      </c>
      <c r="I24" s="24" t="n">
        <v>15.2</v>
      </c>
      <c r="J24" s="24" t="n">
        <v>14</v>
      </c>
      <c r="K24" s="24" t="n">
        <v>15</v>
      </c>
      <c r="L24" s="24" t="n">
        <v>14.46</v>
      </c>
      <c r="M24" s="24" t="n">
        <v>14.8</v>
      </c>
      <c r="N24" s="24" t="n">
        <v>15</v>
      </c>
      <c r="O24" s="24" t="n">
        <v>15</v>
      </c>
      <c r="P24" s="24" t="n">
        <v>15.7</v>
      </c>
      <c r="Q24" s="24" t="n">
        <v>15</v>
      </c>
      <c r="R24" s="24" t="n">
        <v>15.5</v>
      </c>
      <c r="S24" s="24" t="n">
        <v>15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.3</v>
      </c>
      <c r="D25" s="24" t="n">
        <v>15</v>
      </c>
      <c r="E25" s="24" t="n">
        <v>15.7</v>
      </c>
      <c r="F25" s="24" t="n">
        <v>14.8</v>
      </c>
      <c r="G25" s="24" t="n">
        <v>15</v>
      </c>
      <c r="H25" s="24" t="n">
        <v>16</v>
      </c>
      <c r="I25" s="24" t="n">
        <v>15.4</v>
      </c>
      <c r="J25" s="24" t="n">
        <v>14.5</v>
      </c>
      <c r="K25" s="24" t="n">
        <v>15</v>
      </c>
      <c r="L25" s="24" t="n">
        <v>14.8</v>
      </c>
      <c r="M25" s="24" t="n">
        <v>15.3</v>
      </c>
      <c r="N25" s="24" t="n">
        <v>15</v>
      </c>
      <c r="O25" s="24" t="n">
        <v>15</v>
      </c>
      <c r="P25" s="24" t="n">
        <v>16</v>
      </c>
      <c r="Q25" s="24" t="n">
        <v>16.5</v>
      </c>
      <c r="R25" s="24" t="n">
        <v>15.5</v>
      </c>
      <c r="S25" s="24" t="n">
        <v>15.5</v>
      </c>
      <c r="T25" s="24" t="n">
        <v>16</v>
      </c>
      <c r="U25" s="24" t="n">
        <v>15.46</v>
      </c>
      <c r="V25" s="24" t="n">
        <v>15.33</v>
      </c>
      <c r="W25" s="24" t="n">
        <v>0.85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.5</v>
      </c>
      <c r="D26" s="27" t="n">
        <v>15.3</v>
      </c>
      <c r="E26" s="27" t="n">
        <v>16</v>
      </c>
      <c r="F26" s="27" t="n">
        <v>15.3</v>
      </c>
      <c r="G26" s="27" t="n">
        <v>15.5</v>
      </c>
      <c r="H26" s="27" t="n">
        <v>16.2</v>
      </c>
      <c r="I26" s="27" t="n">
        <v>15.9</v>
      </c>
      <c r="J26" s="27" t="n">
        <v>15</v>
      </c>
      <c r="K26" s="27" t="n">
        <v>15.3</v>
      </c>
      <c r="L26" s="27" t="n">
        <v>18</v>
      </c>
      <c r="M26" s="27" t="n">
        <v>15.5</v>
      </c>
      <c r="N26" s="27" t="n">
        <v>15.3</v>
      </c>
      <c r="O26" s="27" t="n">
        <v>15</v>
      </c>
      <c r="P26" s="27" t="n">
        <v>16</v>
      </c>
      <c r="Q26" s="27" t="n">
        <v>18</v>
      </c>
      <c r="R26" s="27" t="n">
        <v>15.7</v>
      </c>
      <c r="S26" s="27" t="n">
        <v>15.5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1.5</v>
      </c>
      <c r="D27" s="24" t="n">
        <v>42</v>
      </c>
      <c r="E27" s="24" t="n">
        <v>42</v>
      </c>
      <c r="F27" s="24" t="n">
        <v>41.1</v>
      </c>
      <c r="G27" s="24" t="n">
        <v>40</v>
      </c>
      <c r="H27" s="24" t="n">
        <v>41.5</v>
      </c>
      <c r="I27" s="24" t="n">
        <v>43</v>
      </c>
      <c r="J27" s="24" t="n">
        <v>38</v>
      </c>
      <c r="K27" s="24" t="n">
        <v>42.1</v>
      </c>
      <c r="L27" s="24" t="n">
        <v>40.55</v>
      </c>
      <c r="M27" s="24" t="n">
        <v>41.5</v>
      </c>
      <c r="N27" s="24" t="n">
        <v>41.5</v>
      </c>
      <c r="O27" s="24" t="n">
        <v>42</v>
      </c>
      <c r="P27" s="24" t="n">
        <v>42.5</v>
      </c>
      <c r="Q27" s="24" t="n">
        <v>40</v>
      </c>
      <c r="R27" s="24" t="n">
        <v>42</v>
      </c>
      <c r="S27" s="24" t="n">
        <v>42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.5</v>
      </c>
      <c r="D28" s="24" t="n">
        <v>42</v>
      </c>
      <c r="E28" s="24" t="n">
        <v>42</v>
      </c>
      <c r="F28" s="24" t="n">
        <v>41.5</v>
      </c>
      <c r="G28" s="24" t="n">
        <v>40.5</v>
      </c>
      <c r="H28" s="24" t="n">
        <v>42</v>
      </c>
      <c r="I28" s="24" t="n">
        <v>43.1</v>
      </c>
      <c r="J28" s="24" t="n">
        <v>40</v>
      </c>
      <c r="K28" s="24" t="n">
        <v>42.1</v>
      </c>
      <c r="L28" s="24" t="n">
        <v>41.6</v>
      </c>
      <c r="M28" s="24" t="n">
        <v>42.5</v>
      </c>
      <c r="N28" s="24" t="n">
        <v>41.5</v>
      </c>
      <c r="O28" s="24" t="n">
        <v>42</v>
      </c>
      <c r="P28" s="24" t="n">
        <v>42.7</v>
      </c>
      <c r="Q28" s="24" t="n">
        <v>43.5</v>
      </c>
      <c r="R28" s="24" t="n">
        <v>42</v>
      </c>
      <c r="S28" s="24" t="n">
        <v>42</v>
      </c>
      <c r="T28" s="24" t="n">
        <v>41</v>
      </c>
      <c r="U28" s="24" t="n">
        <v>42.19</v>
      </c>
      <c r="V28" s="24" t="n">
        <v>41.88</v>
      </c>
      <c r="W28" s="24" t="n">
        <v>0.74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2.5</v>
      </c>
      <c r="D29" s="27" t="n">
        <v>42</v>
      </c>
      <c r="E29" s="27" t="n">
        <v>42</v>
      </c>
      <c r="F29" s="27" t="n">
        <v>42.5</v>
      </c>
      <c r="G29" s="27" t="n">
        <v>41</v>
      </c>
      <c r="H29" s="27" t="n">
        <v>42.2</v>
      </c>
      <c r="I29" s="27" t="n">
        <v>43.7</v>
      </c>
      <c r="J29" s="27" t="n">
        <v>41</v>
      </c>
      <c r="K29" s="27" t="n">
        <v>42.9</v>
      </c>
      <c r="L29" s="27" t="n">
        <v>46</v>
      </c>
      <c r="M29" s="27" t="n">
        <v>42.5</v>
      </c>
      <c r="N29" s="27" t="n">
        <v>41.8</v>
      </c>
      <c r="O29" s="27" t="n">
        <v>42</v>
      </c>
      <c r="P29" s="27" t="n">
        <v>42.7</v>
      </c>
      <c r="Q29" s="27" t="n">
        <v>45</v>
      </c>
      <c r="R29" s="27" t="n">
        <v>42</v>
      </c>
      <c r="S29" s="27" t="n">
        <v>42</v>
      </c>
      <c r="T29" s="27" t="n">
        <v>42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4.75</v>
      </c>
      <c r="D30" s="24" t="s">
        <v>53</v>
      </c>
      <c r="E30" s="24" t="s">
        <v>52</v>
      </c>
      <c r="F30" s="24" t="s">
        <v>53</v>
      </c>
      <c r="G30" s="24" t="n">
        <v>24</v>
      </c>
      <c r="H30" s="24" t="s">
        <v>53</v>
      </c>
      <c r="I30" s="24" t="n">
        <v>24</v>
      </c>
      <c r="J30" s="24" t="n">
        <v>25</v>
      </c>
      <c r="K30" s="24" t="n">
        <v>25.1</v>
      </c>
      <c r="L30" s="24" t="n">
        <v>23</v>
      </c>
      <c r="M30" s="24" t="n">
        <v>24.5</v>
      </c>
      <c r="N30" s="24" t="n">
        <v>24.75</v>
      </c>
      <c r="O30" s="24" t="n">
        <v>24.75</v>
      </c>
      <c r="P30" s="24" t="n">
        <v>24.1</v>
      </c>
      <c r="Q30" s="24" t="n">
        <v>24</v>
      </c>
      <c r="R30" s="24" t="s">
        <v>52</v>
      </c>
      <c r="S30" s="24" t="n">
        <v>24.75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4.75</v>
      </c>
      <c r="D31" s="24" t="s">
        <v>53</v>
      </c>
      <c r="E31" s="24" t="s">
        <v>52</v>
      </c>
      <c r="F31" s="24" t="s">
        <v>53</v>
      </c>
      <c r="G31" s="24" t="n">
        <v>25</v>
      </c>
      <c r="H31" s="24" t="s">
        <v>53</v>
      </c>
      <c r="I31" s="24" t="n">
        <v>25</v>
      </c>
      <c r="J31" s="24" t="n">
        <v>26</v>
      </c>
      <c r="K31" s="24" t="n">
        <v>25.1</v>
      </c>
      <c r="L31" s="24" t="n">
        <v>23</v>
      </c>
      <c r="M31" s="24" t="n">
        <v>24.5</v>
      </c>
      <c r="N31" s="24" t="n">
        <v>24.75</v>
      </c>
      <c r="O31" s="24" t="n">
        <v>24.75</v>
      </c>
      <c r="P31" s="24" t="n">
        <v>24.1</v>
      </c>
      <c r="Q31" s="24" t="n">
        <v>27.5</v>
      </c>
      <c r="R31" s="24" t="s">
        <v>52</v>
      </c>
      <c r="S31" s="24" t="n">
        <v>24.75</v>
      </c>
      <c r="T31" s="24" t="n">
        <v>25</v>
      </c>
      <c r="U31" s="24" t="n">
        <v>25.32</v>
      </c>
      <c r="V31" s="24" t="n">
        <v>25.33</v>
      </c>
      <c r="W31" s="24" t="n">
        <v>-0.04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4.75</v>
      </c>
      <c r="D32" s="27" t="s">
        <v>53</v>
      </c>
      <c r="E32" s="27" t="s">
        <v>52</v>
      </c>
      <c r="F32" s="27" t="s">
        <v>53</v>
      </c>
      <c r="G32" s="27" t="n">
        <v>25</v>
      </c>
      <c r="H32" s="27" t="s">
        <v>53</v>
      </c>
      <c r="I32" s="27" t="n">
        <v>25</v>
      </c>
      <c r="J32" s="27" t="n">
        <v>28.2</v>
      </c>
      <c r="K32" s="27" t="n">
        <v>25.1</v>
      </c>
      <c r="L32" s="27" t="n">
        <v>28.8</v>
      </c>
      <c r="M32" s="27" t="n">
        <v>24.5</v>
      </c>
      <c r="N32" s="27" t="n">
        <v>25.1</v>
      </c>
      <c r="O32" s="27" t="n">
        <v>24.75</v>
      </c>
      <c r="P32" s="27" t="n">
        <v>24.1</v>
      </c>
      <c r="Q32" s="27" t="n">
        <v>28.8</v>
      </c>
      <c r="R32" s="27" t="s">
        <v>52</v>
      </c>
      <c r="S32" s="27" t="n">
        <v>24.75</v>
      </c>
      <c r="T32" s="27" t="n">
        <v>26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4</v>
      </c>
      <c r="E33" s="24" t="n">
        <v>73</v>
      </c>
      <c r="F33" s="24" t="n">
        <v>74</v>
      </c>
      <c r="G33" s="24" t="n">
        <v>73</v>
      </c>
      <c r="H33" s="24" t="n">
        <v>73</v>
      </c>
      <c r="I33" s="24" t="n">
        <v>73</v>
      </c>
      <c r="J33" s="24" t="n">
        <v>75</v>
      </c>
      <c r="K33" s="24" t="n">
        <v>75</v>
      </c>
      <c r="L33" s="24" t="n">
        <v>74</v>
      </c>
      <c r="M33" s="24" t="n">
        <v>75</v>
      </c>
      <c r="N33" s="24" t="n">
        <v>73</v>
      </c>
      <c r="O33" s="24" t="n">
        <v>76</v>
      </c>
      <c r="P33" s="24" t="n">
        <v>74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4</v>
      </c>
      <c r="E34" s="24" t="n">
        <v>74</v>
      </c>
      <c r="F34" s="24" t="n">
        <v>75</v>
      </c>
      <c r="G34" s="24" t="n">
        <v>73</v>
      </c>
      <c r="H34" s="24" t="n">
        <v>74</v>
      </c>
      <c r="I34" s="24" t="n">
        <v>74</v>
      </c>
      <c r="J34" s="24" t="n">
        <v>75</v>
      </c>
      <c r="K34" s="24" t="n">
        <v>75</v>
      </c>
      <c r="L34" s="24" t="n">
        <v>74</v>
      </c>
      <c r="M34" s="24" t="n">
        <v>75</v>
      </c>
      <c r="N34" s="24" t="n">
        <v>73</v>
      </c>
      <c r="O34" s="24" t="n">
        <v>76</v>
      </c>
      <c r="P34" s="24" t="n">
        <v>75</v>
      </c>
      <c r="Q34" s="24" t="n">
        <v>76</v>
      </c>
      <c r="R34" s="24" t="n">
        <v>75</v>
      </c>
      <c r="S34" s="24" t="n">
        <v>76</v>
      </c>
      <c r="T34" s="24" t="n">
        <v>72</v>
      </c>
      <c r="U34" s="24" t="n">
        <v>74.84</v>
      </c>
      <c r="V34" s="24" t="n">
        <v>74.75</v>
      </c>
      <c r="W34" s="24" t="n">
        <v>0.12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4</v>
      </c>
      <c r="E35" s="27" t="n">
        <v>74</v>
      </c>
      <c r="F35" s="27" t="n">
        <v>76</v>
      </c>
      <c r="G35" s="27" t="n">
        <v>75</v>
      </c>
      <c r="H35" s="27" t="n">
        <v>75</v>
      </c>
      <c r="I35" s="27" t="n">
        <v>75</v>
      </c>
      <c r="J35" s="27" t="n">
        <v>75</v>
      </c>
      <c r="K35" s="27" t="n">
        <v>76</v>
      </c>
      <c r="L35" s="27" t="n">
        <v>76</v>
      </c>
      <c r="M35" s="27" t="n">
        <v>76</v>
      </c>
      <c r="N35" s="27" t="n">
        <v>73</v>
      </c>
      <c r="O35" s="27" t="n">
        <v>76</v>
      </c>
      <c r="P35" s="27" t="n">
        <v>75</v>
      </c>
      <c r="Q35" s="27" t="n">
        <v>76</v>
      </c>
      <c r="R35" s="27" t="n">
        <v>75</v>
      </c>
      <c r="S35" s="27" t="n">
        <v>77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7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5</v>
      </c>
      <c r="M36" s="24" t="s">
        <v>53</v>
      </c>
      <c r="N36" s="24" t="n">
        <v>1.42</v>
      </c>
      <c r="O36" s="24" t="s">
        <v>51</v>
      </c>
      <c r="P36" s="24" t="s">
        <v>53</v>
      </c>
      <c r="Q36" s="24" t="s">
        <v>53</v>
      </c>
      <c r="R36" s="24" t="n">
        <v>1.65</v>
      </c>
      <c r="S36" s="24" t="n">
        <v>1.55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5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5</v>
      </c>
      <c r="M37" s="24" t="s">
        <v>53</v>
      </c>
      <c r="N37" s="24" t="n">
        <v>1.42</v>
      </c>
      <c r="O37" s="24" t="s">
        <v>51</v>
      </c>
      <c r="P37" s="24" t="s">
        <v>53</v>
      </c>
      <c r="Q37" s="24" t="s">
        <v>53</v>
      </c>
      <c r="R37" s="24" t="n">
        <v>1.65</v>
      </c>
      <c r="S37" s="24" t="n">
        <v>1.55</v>
      </c>
      <c r="T37" s="24" t="s">
        <v>51</v>
      </c>
      <c r="U37" s="24" t="n">
        <v>1.58</v>
      </c>
      <c r="V37" s="24" t="n">
        <v>1.6</v>
      </c>
      <c r="W37" s="24" t="n">
        <v>-1.25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3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5</v>
      </c>
      <c r="M38" s="27" t="s">
        <v>53</v>
      </c>
      <c r="N38" s="27" t="n">
        <v>1.6</v>
      </c>
      <c r="O38" s="27" t="s">
        <v>51</v>
      </c>
      <c r="P38" s="27" t="s">
        <v>53</v>
      </c>
      <c r="Q38" s="27" t="s">
        <v>53</v>
      </c>
      <c r="R38" s="27" t="n">
        <v>1.65</v>
      </c>
      <c r="S38" s="27" t="n">
        <v>1.55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5</v>
      </c>
      <c r="J39" s="24" t="n">
        <v>5.4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7.5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7</v>
      </c>
      <c r="J40" s="24" t="n">
        <v>6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8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43</v>
      </c>
      <c r="V40" s="24" t="n">
        <v>6.43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6.6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8</v>
      </c>
      <c r="Q41" s="27" t="n">
        <v>6.45</v>
      </c>
      <c r="R41" s="27" t="s">
        <v>51</v>
      </c>
      <c r="S41" s="27" t="s">
        <v>51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55</v>
      </c>
      <c r="D42" s="24" t="n">
        <v>2.35</v>
      </c>
      <c r="E42" s="24" t="n">
        <v>2</v>
      </c>
      <c r="F42" s="24" t="n">
        <v>2.3</v>
      </c>
      <c r="G42" s="24" t="n">
        <v>2.15</v>
      </c>
      <c r="H42" s="24" t="n">
        <v>2</v>
      </c>
      <c r="I42" s="24" t="n">
        <v>2.2</v>
      </c>
      <c r="J42" s="24" t="n">
        <v>2.2</v>
      </c>
      <c r="K42" s="24" t="n">
        <v>2.2</v>
      </c>
      <c r="L42" s="24" t="n">
        <v>2.35</v>
      </c>
      <c r="M42" s="24" t="n">
        <v>2.2</v>
      </c>
      <c r="N42" s="24" t="n">
        <v>2.25</v>
      </c>
      <c r="O42" s="24" t="s">
        <v>51</v>
      </c>
      <c r="P42" s="24" t="n">
        <v>2.1</v>
      </c>
      <c r="Q42" s="24" t="n">
        <v>2.05</v>
      </c>
      <c r="R42" s="24" t="n">
        <v>1.7</v>
      </c>
      <c r="S42" s="24" t="n">
        <v>2.3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55</v>
      </c>
      <c r="D43" s="24" t="n">
        <v>2.35</v>
      </c>
      <c r="E43" s="24" t="n">
        <v>2.17</v>
      </c>
      <c r="F43" s="24" t="n">
        <v>2.4</v>
      </c>
      <c r="G43" s="24" t="n">
        <v>2.15</v>
      </c>
      <c r="H43" s="24" t="n">
        <v>2</v>
      </c>
      <c r="I43" s="24" t="n">
        <v>2.25</v>
      </c>
      <c r="J43" s="24" t="n">
        <v>2.2</v>
      </c>
      <c r="K43" s="24" t="n">
        <v>2.2</v>
      </c>
      <c r="L43" s="24" t="n">
        <v>2.35</v>
      </c>
      <c r="M43" s="24" t="n">
        <v>2.35</v>
      </c>
      <c r="N43" s="24" t="n">
        <v>2.35</v>
      </c>
      <c r="O43" s="24" t="s">
        <v>51</v>
      </c>
      <c r="P43" s="24" t="n">
        <v>2.1</v>
      </c>
      <c r="Q43" s="24" t="n">
        <v>2.05</v>
      </c>
      <c r="R43" s="24" t="n">
        <v>1.7</v>
      </c>
      <c r="S43" s="24" t="n">
        <v>2.3</v>
      </c>
      <c r="T43" s="24" t="n">
        <v>1.9</v>
      </c>
      <c r="U43" s="24" t="n">
        <v>1.95</v>
      </c>
      <c r="V43" s="24" t="n">
        <v>1.95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55</v>
      </c>
      <c r="D44" s="27" t="n">
        <v>2.35</v>
      </c>
      <c r="E44" s="27" t="n">
        <v>2.25</v>
      </c>
      <c r="F44" s="27" t="n">
        <v>2.45</v>
      </c>
      <c r="G44" s="27" t="n">
        <v>2.15</v>
      </c>
      <c r="H44" s="27" t="n">
        <v>2.1</v>
      </c>
      <c r="I44" s="27" t="n">
        <v>2.25</v>
      </c>
      <c r="J44" s="27" t="n">
        <v>2.45</v>
      </c>
      <c r="K44" s="27" t="n">
        <v>2.35</v>
      </c>
      <c r="L44" s="27" t="n">
        <v>2.35</v>
      </c>
      <c r="M44" s="27" t="n">
        <v>2.4</v>
      </c>
      <c r="N44" s="27" t="n">
        <v>2.35</v>
      </c>
      <c r="O44" s="27" t="s">
        <v>51</v>
      </c>
      <c r="P44" s="27" t="n">
        <v>2.1</v>
      </c>
      <c r="Q44" s="27" t="n">
        <v>2.29</v>
      </c>
      <c r="R44" s="27" t="n">
        <v>2</v>
      </c>
      <c r="S44" s="27" t="n">
        <v>2.4</v>
      </c>
      <c r="T44" s="27" t="n">
        <v>2.1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8</v>
      </c>
      <c r="D45" s="24" t="n">
        <v>68</v>
      </c>
      <c r="E45" s="24" t="n">
        <v>68</v>
      </c>
      <c r="F45" s="24" t="n">
        <v>68</v>
      </c>
      <c r="G45" s="24" t="n">
        <v>68</v>
      </c>
      <c r="H45" s="24" t="n">
        <v>68</v>
      </c>
      <c r="I45" s="24" t="n">
        <v>68</v>
      </c>
      <c r="J45" s="24" t="n">
        <v>70</v>
      </c>
      <c r="K45" s="24" t="n">
        <v>68</v>
      </c>
      <c r="L45" s="24" t="n">
        <v>64</v>
      </c>
      <c r="M45" s="24" t="n">
        <v>69</v>
      </c>
      <c r="N45" s="24" t="n">
        <v>67</v>
      </c>
      <c r="O45" s="24" t="n">
        <v>71</v>
      </c>
      <c r="P45" s="24" t="n">
        <v>67</v>
      </c>
      <c r="Q45" s="24" t="n">
        <v>66</v>
      </c>
      <c r="R45" s="24" t="n">
        <v>68</v>
      </c>
      <c r="S45" s="24" t="n">
        <v>70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68</v>
      </c>
      <c r="E46" s="24" t="n">
        <v>69</v>
      </c>
      <c r="F46" s="24" t="n">
        <v>69</v>
      </c>
      <c r="G46" s="24" t="n">
        <v>68</v>
      </c>
      <c r="H46" s="24" t="n">
        <v>68</v>
      </c>
      <c r="I46" s="24" t="n">
        <v>69</v>
      </c>
      <c r="J46" s="24" t="n">
        <v>70</v>
      </c>
      <c r="K46" s="24" t="n">
        <v>69</v>
      </c>
      <c r="L46" s="24" t="n">
        <v>64</v>
      </c>
      <c r="M46" s="24" t="n">
        <v>70</v>
      </c>
      <c r="N46" s="24" t="n">
        <v>68</v>
      </c>
      <c r="O46" s="24" t="n">
        <v>71</v>
      </c>
      <c r="P46" s="24" t="n">
        <v>67</v>
      </c>
      <c r="Q46" s="24" t="n">
        <v>69</v>
      </c>
      <c r="R46" s="24" t="n">
        <v>68</v>
      </c>
      <c r="S46" s="24" t="n">
        <v>71</v>
      </c>
      <c r="T46" s="24" t="n">
        <v>66</v>
      </c>
      <c r="U46" s="24" t="n">
        <v>68.77</v>
      </c>
      <c r="V46" s="24" t="n">
        <v>68.82</v>
      </c>
      <c r="W46" s="24" t="n">
        <v>-0.07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68</v>
      </c>
      <c r="E47" s="27" t="n">
        <v>69</v>
      </c>
      <c r="F47" s="27" t="n">
        <v>70</v>
      </c>
      <c r="G47" s="27" t="n">
        <v>70</v>
      </c>
      <c r="H47" s="27" t="n">
        <v>69</v>
      </c>
      <c r="I47" s="27" t="n">
        <v>70</v>
      </c>
      <c r="J47" s="27" t="n">
        <v>70</v>
      </c>
      <c r="K47" s="27" t="n">
        <v>70</v>
      </c>
      <c r="L47" s="27" t="n">
        <v>66</v>
      </c>
      <c r="M47" s="27" t="n">
        <v>70</v>
      </c>
      <c r="N47" s="27" t="n">
        <v>68</v>
      </c>
      <c r="O47" s="27" t="n">
        <v>71</v>
      </c>
      <c r="P47" s="27" t="n">
        <v>69</v>
      </c>
      <c r="Q47" s="27" t="n">
        <v>69</v>
      </c>
      <c r="R47" s="27" t="n">
        <v>68</v>
      </c>
      <c r="S47" s="27" t="n">
        <v>72</v>
      </c>
      <c r="T47" s="27" t="n">
        <v>7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15</v>
      </c>
      <c r="D48" s="24" t="s">
        <v>51</v>
      </c>
      <c r="E48" s="24" t="s">
        <v>51</v>
      </c>
      <c r="F48" s="24" t="n">
        <v>220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04</v>
      </c>
      <c r="L48" s="24" t="n">
        <v>225</v>
      </c>
      <c r="M48" s="24" t="n">
        <v>216.2</v>
      </c>
      <c r="N48" s="24" t="n">
        <v>211</v>
      </c>
      <c r="O48" s="24" t="n">
        <v>220</v>
      </c>
      <c r="P48" s="24" t="s">
        <v>51</v>
      </c>
      <c r="Q48" s="24" t="s">
        <v>51</v>
      </c>
      <c r="R48" s="24" t="n">
        <v>222</v>
      </c>
      <c r="S48" s="24" t="n">
        <v>211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0</v>
      </c>
      <c r="D49" s="24" t="s">
        <v>51</v>
      </c>
      <c r="E49" s="24" t="s">
        <v>51</v>
      </c>
      <c r="F49" s="24" t="n">
        <v>227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0</v>
      </c>
      <c r="L49" s="24" t="n">
        <v>225</v>
      </c>
      <c r="M49" s="24" t="n">
        <v>220.9</v>
      </c>
      <c r="N49" s="24" t="n">
        <v>220</v>
      </c>
      <c r="O49" s="24" t="n">
        <v>220</v>
      </c>
      <c r="P49" s="24" t="s">
        <v>51</v>
      </c>
      <c r="Q49" s="24" t="s">
        <v>51</v>
      </c>
      <c r="R49" s="24" t="n">
        <v>222</v>
      </c>
      <c r="S49" s="24" t="n">
        <v>211</v>
      </c>
      <c r="T49" s="24" t="s">
        <v>51</v>
      </c>
      <c r="U49" s="24" t="n">
        <v>221.49</v>
      </c>
      <c r="V49" s="24" t="n">
        <v>221.37</v>
      </c>
      <c r="W49" s="24" t="n">
        <v>0.05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s">
        <v>51</v>
      </c>
      <c r="E50" s="27" t="s">
        <v>51</v>
      </c>
      <c r="F50" s="27" t="n">
        <v>23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3.8</v>
      </c>
      <c r="L50" s="27" t="n">
        <v>225</v>
      </c>
      <c r="M50" s="27" t="n">
        <v>222.5</v>
      </c>
      <c r="N50" s="27" t="n">
        <v>222</v>
      </c>
      <c r="O50" s="27" t="n">
        <v>220</v>
      </c>
      <c r="P50" s="27" t="s">
        <v>51</v>
      </c>
      <c r="Q50" s="27" t="s">
        <v>51</v>
      </c>
      <c r="R50" s="27" t="n">
        <v>222</v>
      </c>
      <c r="S50" s="27" t="n">
        <v>22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2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2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45" t="s">
        <v>129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2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s">
        <v>52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2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s">
        <v>52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2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s">
        <v>52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6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35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6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35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4.38</v>
      </c>
      <c r="V10" s="24" t="n">
        <v>34.38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8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35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8</v>
      </c>
      <c r="P12" s="24" t="s">
        <v>51</v>
      </c>
      <c r="Q12" s="24" t="s">
        <v>51</v>
      </c>
      <c r="R12" s="24" t="s">
        <v>51</v>
      </c>
      <c r="S12" s="24" t="n">
        <v>38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8</v>
      </c>
      <c r="P13" s="24" t="s">
        <v>51</v>
      </c>
      <c r="Q13" s="24" t="s">
        <v>51</v>
      </c>
      <c r="R13" s="24" t="s">
        <v>51</v>
      </c>
      <c r="S13" s="24" t="n">
        <v>38</v>
      </c>
      <c r="T13" s="24" t="s">
        <v>51</v>
      </c>
      <c r="U13" s="24" t="n">
        <v>37.88</v>
      </c>
      <c r="V13" s="24" t="n">
        <v>37.88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8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4</v>
      </c>
      <c r="D15" s="24" t="n">
        <v>3.73</v>
      </c>
      <c r="E15" s="24" t="s">
        <v>51</v>
      </c>
      <c r="F15" s="24" t="n">
        <v>3.5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55</v>
      </c>
      <c r="N15" s="24" t="n">
        <v>3.45</v>
      </c>
      <c r="O15" s="24" t="n">
        <v>3.5</v>
      </c>
      <c r="P15" s="24" t="s">
        <v>51</v>
      </c>
      <c r="Q15" s="24" t="s">
        <v>51</v>
      </c>
      <c r="R15" s="24" t="n">
        <v>3.56</v>
      </c>
      <c r="S15" s="24" t="n">
        <v>3.4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45</v>
      </c>
      <c r="D16" s="24" t="n">
        <v>3.73</v>
      </c>
      <c r="E16" s="24" t="s">
        <v>51</v>
      </c>
      <c r="F16" s="24" t="n">
        <v>3.5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65</v>
      </c>
      <c r="N16" s="24" t="n">
        <v>3.45</v>
      </c>
      <c r="O16" s="24" t="n">
        <v>3.5</v>
      </c>
      <c r="P16" s="24" t="s">
        <v>51</v>
      </c>
      <c r="Q16" s="24" t="s">
        <v>51</v>
      </c>
      <c r="R16" s="24" t="n">
        <v>3.56</v>
      </c>
      <c r="S16" s="24" t="n">
        <v>3.45</v>
      </c>
      <c r="T16" s="24" t="s">
        <v>51</v>
      </c>
      <c r="U16" s="24" t="n">
        <v>3.48</v>
      </c>
      <c r="V16" s="24" t="n">
        <v>3.48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45</v>
      </c>
      <c r="D17" s="27" t="n">
        <v>3.73</v>
      </c>
      <c r="E17" s="27" t="s">
        <v>51</v>
      </c>
      <c r="F17" s="27" t="n">
        <v>3.75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5</v>
      </c>
      <c r="M17" s="27" t="n">
        <v>3.75</v>
      </c>
      <c r="N17" s="27" t="n">
        <v>3.5</v>
      </c>
      <c r="O17" s="27" t="n">
        <v>3.5</v>
      </c>
      <c r="P17" s="27" t="s">
        <v>51</v>
      </c>
      <c r="Q17" s="27" t="s">
        <v>51</v>
      </c>
      <c r="R17" s="27" t="n">
        <v>3.56</v>
      </c>
      <c r="S17" s="27" t="n">
        <v>3.6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0</v>
      </c>
      <c r="D18" s="24" t="n">
        <v>65</v>
      </c>
      <c r="E18" s="24" t="s">
        <v>52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63</v>
      </c>
      <c r="K18" s="24" t="n">
        <v>70</v>
      </c>
      <c r="L18" s="24" t="n">
        <v>65</v>
      </c>
      <c r="M18" s="24" t="s">
        <v>52</v>
      </c>
      <c r="N18" s="24" t="s">
        <v>51</v>
      </c>
      <c r="O18" s="24" t="n">
        <v>75</v>
      </c>
      <c r="P18" s="24" t="n">
        <v>60</v>
      </c>
      <c r="Q18" s="24" t="n">
        <v>60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0</v>
      </c>
      <c r="D19" s="24" t="n">
        <v>70</v>
      </c>
      <c r="E19" s="24" t="s">
        <v>52</v>
      </c>
      <c r="F19" s="24" t="s">
        <v>51</v>
      </c>
      <c r="G19" s="24" t="s">
        <v>51</v>
      </c>
      <c r="H19" s="24" t="n">
        <v>65.4</v>
      </c>
      <c r="I19" s="24" t="n">
        <v>62</v>
      </c>
      <c r="J19" s="24" t="n">
        <v>63</v>
      </c>
      <c r="K19" s="24" t="n">
        <v>70</v>
      </c>
      <c r="L19" s="24" t="n">
        <v>65</v>
      </c>
      <c r="M19" s="24" t="s">
        <v>52</v>
      </c>
      <c r="N19" s="24" t="s">
        <v>51</v>
      </c>
      <c r="O19" s="24" t="n">
        <v>75</v>
      </c>
      <c r="P19" s="24" t="n">
        <v>62</v>
      </c>
      <c r="Q19" s="24" t="n">
        <v>65</v>
      </c>
      <c r="R19" s="24" t="s">
        <v>51</v>
      </c>
      <c r="S19" s="24" t="n">
        <v>75</v>
      </c>
      <c r="T19" s="24" t="s">
        <v>51</v>
      </c>
      <c r="U19" s="24" t="n">
        <v>65.72</v>
      </c>
      <c r="V19" s="24" t="n">
        <v>65.5</v>
      </c>
      <c r="W19" s="24" t="n">
        <v>0.34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0</v>
      </c>
      <c r="D20" s="27" t="n">
        <v>70</v>
      </c>
      <c r="E20" s="27" t="s">
        <v>52</v>
      </c>
      <c r="F20" s="27" t="s">
        <v>51</v>
      </c>
      <c r="G20" s="27" t="s">
        <v>51</v>
      </c>
      <c r="H20" s="27" t="n">
        <v>70</v>
      </c>
      <c r="I20" s="27" t="n">
        <v>65</v>
      </c>
      <c r="J20" s="27" t="n">
        <v>64</v>
      </c>
      <c r="K20" s="27" t="n">
        <v>70</v>
      </c>
      <c r="L20" s="27" t="n">
        <v>70</v>
      </c>
      <c r="M20" s="27" t="s">
        <v>52</v>
      </c>
      <c r="N20" s="27" t="s">
        <v>51</v>
      </c>
      <c r="O20" s="27" t="n">
        <v>75</v>
      </c>
      <c r="P20" s="27" t="n">
        <v>62</v>
      </c>
      <c r="Q20" s="27" t="n">
        <v>70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0</v>
      </c>
      <c r="D21" s="24" t="n">
        <v>60</v>
      </c>
      <c r="E21" s="24" t="s">
        <v>52</v>
      </c>
      <c r="F21" s="24" t="s">
        <v>51</v>
      </c>
      <c r="G21" s="24" t="n">
        <v>60</v>
      </c>
      <c r="H21" s="24" t="n">
        <v>60</v>
      </c>
      <c r="I21" s="24" t="n">
        <v>65</v>
      </c>
      <c r="J21" s="24" t="n">
        <v>60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0</v>
      </c>
      <c r="D22" s="24" t="n">
        <v>60</v>
      </c>
      <c r="E22" s="24" t="s">
        <v>52</v>
      </c>
      <c r="F22" s="24" t="s">
        <v>51</v>
      </c>
      <c r="G22" s="24" t="n">
        <v>60</v>
      </c>
      <c r="H22" s="24" t="n">
        <v>65.4</v>
      </c>
      <c r="I22" s="24" t="n">
        <v>65</v>
      </c>
      <c r="J22" s="24" t="n">
        <v>62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2.68</v>
      </c>
      <c r="V22" s="24" t="n">
        <v>62.66</v>
      </c>
      <c r="W22" s="24" t="n">
        <v>0.03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60</v>
      </c>
      <c r="E23" s="27" t="s">
        <v>52</v>
      </c>
      <c r="F23" s="27" t="s">
        <v>51</v>
      </c>
      <c r="G23" s="27" t="n">
        <v>62</v>
      </c>
      <c r="H23" s="27" t="n">
        <v>70</v>
      </c>
      <c r="I23" s="27" t="n">
        <v>69</v>
      </c>
      <c r="J23" s="27" t="n">
        <v>63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68</v>
      </c>
      <c r="R23" s="27" t="s">
        <v>51</v>
      </c>
      <c r="S23" s="27" t="s">
        <v>51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5</v>
      </c>
      <c r="D24" s="24" t="n">
        <v>15</v>
      </c>
      <c r="E24" s="24" t="n">
        <v>15.4</v>
      </c>
      <c r="F24" s="24" t="n">
        <v>14.8</v>
      </c>
      <c r="G24" s="24" t="n">
        <v>14.5</v>
      </c>
      <c r="H24" s="24" t="n">
        <v>15.3</v>
      </c>
      <c r="I24" s="24" t="n">
        <v>15.2</v>
      </c>
      <c r="J24" s="24" t="n">
        <v>14</v>
      </c>
      <c r="K24" s="24" t="n">
        <v>15</v>
      </c>
      <c r="L24" s="24" t="n">
        <v>14.65</v>
      </c>
      <c r="M24" s="24" t="n">
        <v>15</v>
      </c>
      <c r="N24" s="24" t="n">
        <v>15</v>
      </c>
      <c r="O24" s="24" t="n">
        <v>15</v>
      </c>
      <c r="P24" s="24" t="n">
        <v>15.7</v>
      </c>
      <c r="Q24" s="24" t="n">
        <v>15</v>
      </c>
      <c r="R24" s="24" t="n">
        <v>15.5</v>
      </c>
      <c r="S24" s="24" t="n">
        <v>15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.3</v>
      </c>
      <c r="D25" s="24" t="n">
        <v>15</v>
      </c>
      <c r="E25" s="24" t="n">
        <v>15.7</v>
      </c>
      <c r="F25" s="24" t="n">
        <v>15</v>
      </c>
      <c r="G25" s="24" t="n">
        <v>15</v>
      </c>
      <c r="H25" s="24" t="n">
        <v>16</v>
      </c>
      <c r="I25" s="24" t="n">
        <v>15.4</v>
      </c>
      <c r="J25" s="24" t="n">
        <v>14.5</v>
      </c>
      <c r="K25" s="24" t="n">
        <v>15</v>
      </c>
      <c r="L25" s="24" t="n">
        <v>15.3</v>
      </c>
      <c r="M25" s="24" t="n">
        <v>15.5</v>
      </c>
      <c r="N25" s="24" t="n">
        <v>15</v>
      </c>
      <c r="O25" s="24" t="n">
        <v>15</v>
      </c>
      <c r="P25" s="24" t="n">
        <v>16</v>
      </c>
      <c r="Q25" s="24" t="n">
        <v>16.5</v>
      </c>
      <c r="R25" s="24" t="n">
        <v>15.5</v>
      </c>
      <c r="S25" s="24" t="n">
        <v>15.5</v>
      </c>
      <c r="T25" s="24" t="n">
        <v>16</v>
      </c>
      <c r="U25" s="24" t="n">
        <v>15.49</v>
      </c>
      <c r="V25" s="24" t="n">
        <v>15.46</v>
      </c>
      <c r="W25" s="24" t="n">
        <v>0.19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.5</v>
      </c>
      <c r="D26" s="27" t="n">
        <v>15.3</v>
      </c>
      <c r="E26" s="27" t="n">
        <v>16</v>
      </c>
      <c r="F26" s="27" t="n">
        <v>15.5</v>
      </c>
      <c r="G26" s="27" t="n">
        <v>15.5</v>
      </c>
      <c r="H26" s="27" t="n">
        <v>16.2</v>
      </c>
      <c r="I26" s="27" t="n">
        <v>15.9</v>
      </c>
      <c r="J26" s="27" t="n">
        <v>15</v>
      </c>
      <c r="K26" s="27" t="n">
        <v>15.3</v>
      </c>
      <c r="L26" s="27" t="n">
        <v>18</v>
      </c>
      <c r="M26" s="27" t="n">
        <v>15.5</v>
      </c>
      <c r="N26" s="27" t="n">
        <v>15.3</v>
      </c>
      <c r="O26" s="27" t="n">
        <v>15</v>
      </c>
      <c r="P26" s="27" t="n">
        <v>16</v>
      </c>
      <c r="Q26" s="27" t="n">
        <v>18</v>
      </c>
      <c r="R26" s="27" t="n">
        <v>15.7</v>
      </c>
      <c r="S26" s="27" t="n">
        <v>15.5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.5</v>
      </c>
      <c r="D27" s="24" t="n">
        <v>42.5</v>
      </c>
      <c r="E27" s="24" t="n">
        <v>42</v>
      </c>
      <c r="F27" s="24" t="n">
        <v>41.8</v>
      </c>
      <c r="G27" s="24" t="n">
        <v>40</v>
      </c>
      <c r="H27" s="24" t="n">
        <v>41.5</v>
      </c>
      <c r="I27" s="24" t="n">
        <v>43.5</v>
      </c>
      <c r="J27" s="24" t="n">
        <v>40</v>
      </c>
      <c r="K27" s="24" t="n">
        <v>42.6</v>
      </c>
      <c r="L27" s="24" t="n">
        <v>41</v>
      </c>
      <c r="M27" s="24" t="n">
        <v>42</v>
      </c>
      <c r="N27" s="24" t="n">
        <v>42.5</v>
      </c>
      <c r="O27" s="24" t="n">
        <v>42.5</v>
      </c>
      <c r="P27" s="24" t="n">
        <v>43</v>
      </c>
      <c r="Q27" s="24" t="n">
        <v>40</v>
      </c>
      <c r="R27" s="24" t="n">
        <v>42.5</v>
      </c>
      <c r="S27" s="24" t="n">
        <v>42.5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.5</v>
      </c>
      <c r="D28" s="24" t="n">
        <v>42.5</v>
      </c>
      <c r="E28" s="24" t="n">
        <v>42</v>
      </c>
      <c r="F28" s="24" t="n">
        <v>42</v>
      </c>
      <c r="G28" s="24" t="n">
        <v>40.5</v>
      </c>
      <c r="H28" s="24" t="n">
        <v>42.5</v>
      </c>
      <c r="I28" s="24" t="n">
        <v>43.6</v>
      </c>
      <c r="J28" s="24" t="n">
        <v>41</v>
      </c>
      <c r="K28" s="24" t="n">
        <v>42.6</v>
      </c>
      <c r="L28" s="24" t="n">
        <v>42</v>
      </c>
      <c r="M28" s="24" t="n">
        <v>42.7</v>
      </c>
      <c r="N28" s="24" t="n">
        <v>42.5</v>
      </c>
      <c r="O28" s="24" t="n">
        <v>42.5</v>
      </c>
      <c r="P28" s="24" t="n">
        <v>43</v>
      </c>
      <c r="Q28" s="24" t="n">
        <v>43.5</v>
      </c>
      <c r="R28" s="24" t="n">
        <v>42.5</v>
      </c>
      <c r="S28" s="24" t="n">
        <v>42.5</v>
      </c>
      <c r="T28" s="24" t="n">
        <v>41</v>
      </c>
      <c r="U28" s="24" t="n">
        <v>42.55</v>
      </c>
      <c r="V28" s="24" t="n">
        <v>42.19</v>
      </c>
      <c r="W28" s="24" t="n">
        <v>0.85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2.5</v>
      </c>
      <c r="D29" s="27" t="n">
        <v>42.5</v>
      </c>
      <c r="E29" s="27" t="n">
        <v>42</v>
      </c>
      <c r="F29" s="27" t="n">
        <v>42.7</v>
      </c>
      <c r="G29" s="27" t="n">
        <v>41</v>
      </c>
      <c r="H29" s="27" t="n">
        <v>43.2</v>
      </c>
      <c r="I29" s="27" t="n">
        <v>43.9</v>
      </c>
      <c r="J29" s="27" t="n">
        <v>41.5</v>
      </c>
      <c r="K29" s="27" t="n">
        <v>43.4</v>
      </c>
      <c r="L29" s="27" t="n">
        <v>46</v>
      </c>
      <c r="M29" s="27" t="n">
        <v>43</v>
      </c>
      <c r="N29" s="27" t="n">
        <v>42.8</v>
      </c>
      <c r="O29" s="27" t="n">
        <v>42.5</v>
      </c>
      <c r="P29" s="27" t="n">
        <v>43.2</v>
      </c>
      <c r="Q29" s="27" t="n">
        <v>45</v>
      </c>
      <c r="R29" s="27" t="n">
        <v>42.5</v>
      </c>
      <c r="S29" s="27" t="n">
        <v>42.5</v>
      </c>
      <c r="T29" s="27" t="n">
        <v>42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4.75</v>
      </c>
      <c r="D30" s="24" t="s">
        <v>53</v>
      </c>
      <c r="E30" s="24" t="s">
        <v>52</v>
      </c>
      <c r="F30" s="24" t="s">
        <v>53</v>
      </c>
      <c r="G30" s="24" t="n">
        <v>24</v>
      </c>
      <c r="H30" s="24" t="s">
        <v>53</v>
      </c>
      <c r="I30" s="24" t="n">
        <v>24</v>
      </c>
      <c r="J30" s="24" t="n">
        <v>25</v>
      </c>
      <c r="K30" s="24" t="n">
        <v>25.1</v>
      </c>
      <c r="L30" s="24" t="n">
        <v>23</v>
      </c>
      <c r="M30" s="24" t="n">
        <v>24.5</v>
      </c>
      <c r="N30" s="24" t="n">
        <v>24.75</v>
      </c>
      <c r="O30" s="24" t="n">
        <v>24.75</v>
      </c>
      <c r="P30" s="24" t="n">
        <v>24.1</v>
      </c>
      <c r="Q30" s="24" t="n">
        <v>24</v>
      </c>
      <c r="R30" s="24" t="s">
        <v>52</v>
      </c>
      <c r="S30" s="24" t="n">
        <v>24.75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4.75</v>
      </c>
      <c r="D31" s="24" t="s">
        <v>53</v>
      </c>
      <c r="E31" s="24" t="s">
        <v>52</v>
      </c>
      <c r="F31" s="24" t="s">
        <v>53</v>
      </c>
      <c r="G31" s="24" t="n">
        <v>25</v>
      </c>
      <c r="H31" s="24" t="s">
        <v>53</v>
      </c>
      <c r="I31" s="24" t="n">
        <v>25</v>
      </c>
      <c r="J31" s="24" t="n">
        <v>26</v>
      </c>
      <c r="K31" s="24" t="n">
        <v>25.1</v>
      </c>
      <c r="L31" s="24" t="n">
        <v>23</v>
      </c>
      <c r="M31" s="24" t="n">
        <v>24.5</v>
      </c>
      <c r="N31" s="24" t="n">
        <v>24.75</v>
      </c>
      <c r="O31" s="24" t="n">
        <v>24.75</v>
      </c>
      <c r="P31" s="24" t="n">
        <v>24.1</v>
      </c>
      <c r="Q31" s="24" t="n">
        <v>27.5</v>
      </c>
      <c r="R31" s="24" t="s">
        <v>52</v>
      </c>
      <c r="S31" s="24" t="n">
        <v>24.75</v>
      </c>
      <c r="T31" s="24" t="n">
        <v>25</v>
      </c>
      <c r="U31" s="24" t="n">
        <v>25.32</v>
      </c>
      <c r="V31" s="24" t="n">
        <v>25.32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4.75</v>
      </c>
      <c r="D32" s="27" t="s">
        <v>53</v>
      </c>
      <c r="E32" s="27" t="s">
        <v>52</v>
      </c>
      <c r="F32" s="27" t="s">
        <v>53</v>
      </c>
      <c r="G32" s="27" t="n">
        <v>25</v>
      </c>
      <c r="H32" s="27" t="s">
        <v>53</v>
      </c>
      <c r="I32" s="27" t="n">
        <v>25</v>
      </c>
      <c r="J32" s="27" t="n">
        <v>28.2</v>
      </c>
      <c r="K32" s="27" t="n">
        <v>25.1</v>
      </c>
      <c r="L32" s="27" t="n">
        <v>28.8</v>
      </c>
      <c r="M32" s="27" t="n">
        <v>24.5</v>
      </c>
      <c r="N32" s="27" t="n">
        <v>24.75</v>
      </c>
      <c r="O32" s="27" t="n">
        <v>24.75</v>
      </c>
      <c r="P32" s="27" t="n">
        <v>24.1</v>
      </c>
      <c r="Q32" s="27" t="n">
        <v>28.8</v>
      </c>
      <c r="R32" s="27" t="s">
        <v>52</v>
      </c>
      <c r="S32" s="27" t="n">
        <v>24.75</v>
      </c>
      <c r="T32" s="27" t="n">
        <v>26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4</v>
      </c>
      <c r="E33" s="24" t="n">
        <v>73</v>
      </c>
      <c r="F33" s="24" t="n">
        <v>74</v>
      </c>
      <c r="G33" s="24" t="n">
        <v>73</v>
      </c>
      <c r="H33" s="24" t="n">
        <v>73</v>
      </c>
      <c r="I33" s="24" t="n">
        <v>73</v>
      </c>
      <c r="J33" s="24" t="n">
        <v>75</v>
      </c>
      <c r="K33" s="24" t="n">
        <v>75</v>
      </c>
      <c r="L33" s="24" t="n">
        <v>74</v>
      </c>
      <c r="M33" s="24" t="n">
        <v>75</v>
      </c>
      <c r="N33" s="24" t="n">
        <v>73</v>
      </c>
      <c r="O33" s="24" t="n">
        <v>74</v>
      </c>
      <c r="P33" s="24" t="n">
        <v>74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4</v>
      </c>
      <c r="E34" s="24" t="n">
        <v>74</v>
      </c>
      <c r="F34" s="24" t="n">
        <v>75</v>
      </c>
      <c r="G34" s="24" t="n">
        <v>73</v>
      </c>
      <c r="H34" s="24" t="n">
        <v>74</v>
      </c>
      <c r="I34" s="24" t="n">
        <v>74</v>
      </c>
      <c r="J34" s="24" t="n">
        <v>75</v>
      </c>
      <c r="K34" s="24" t="n">
        <v>75</v>
      </c>
      <c r="L34" s="24" t="n">
        <v>74</v>
      </c>
      <c r="M34" s="24" t="n">
        <v>75</v>
      </c>
      <c r="N34" s="24" t="n">
        <v>73</v>
      </c>
      <c r="O34" s="24" t="n">
        <v>74</v>
      </c>
      <c r="P34" s="24" t="n">
        <v>75</v>
      </c>
      <c r="Q34" s="24" t="n">
        <v>75</v>
      </c>
      <c r="R34" s="24" t="n">
        <v>75</v>
      </c>
      <c r="S34" s="24" t="n">
        <v>76</v>
      </c>
      <c r="T34" s="24" t="n">
        <v>73</v>
      </c>
      <c r="U34" s="24" t="n">
        <v>74.45</v>
      </c>
      <c r="V34" s="24" t="n">
        <v>74.84</v>
      </c>
      <c r="W34" s="24" t="n">
        <v>-0.52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4</v>
      </c>
      <c r="E35" s="27" t="n">
        <v>74</v>
      </c>
      <c r="F35" s="27" t="n">
        <v>76</v>
      </c>
      <c r="G35" s="27" t="n">
        <v>75</v>
      </c>
      <c r="H35" s="27" t="n">
        <v>75</v>
      </c>
      <c r="I35" s="27" t="n">
        <v>75</v>
      </c>
      <c r="J35" s="27" t="n">
        <v>75</v>
      </c>
      <c r="K35" s="27" t="n">
        <v>76</v>
      </c>
      <c r="L35" s="27" t="n">
        <v>76</v>
      </c>
      <c r="M35" s="27" t="n">
        <v>76</v>
      </c>
      <c r="N35" s="27" t="n">
        <v>73</v>
      </c>
      <c r="O35" s="27" t="n">
        <v>74</v>
      </c>
      <c r="P35" s="27" t="n">
        <v>75</v>
      </c>
      <c r="Q35" s="27" t="n">
        <v>76</v>
      </c>
      <c r="R35" s="27" t="n">
        <v>75</v>
      </c>
      <c r="S35" s="27" t="n">
        <v>77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7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5</v>
      </c>
      <c r="M36" s="24" t="s">
        <v>53</v>
      </c>
      <c r="N36" s="24" t="n">
        <v>1.42</v>
      </c>
      <c r="O36" s="24" t="s">
        <v>51</v>
      </c>
      <c r="P36" s="24" t="s">
        <v>53</v>
      </c>
      <c r="Q36" s="24" t="s">
        <v>53</v>
      </c>
      <c r="R36" s="24" t="n">
        <v>1.65</v>
      </c>
      <c r="S36" s="24" t="n">
        <v>1.55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5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5</v>
      </c>
      <c r="M37" s="24" t="s">
        <v>53</v>
      </c>
      <c r="N37" s="24" t="n">
        <v>1.42</v>
      </c>
      <c r="O37" s="24" t="s">
        <v>51</v>
      </c>
      <c r="P37" s="24" t="s">
        <v>53</v>
      </c>
      <c r="Q37" s="24" t="s">
        <v>53</v>
      </c>
      <c r="R37" s="24" t="n">
        <v>1.65</v>
      </c>
      <c r="S37" s="24" t="n">
        <v>1.55</v>
      </c>
      <c r="T37" s="24" t="s">
        <v>51</v>
      </c>
      <c r="U37" s="24" t="n">
        <v>1.58</v>
      </c>
      <c r="V37" s="24" t="n">
        <v>1.58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3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5</v>
      </c>
      <c r="M38" s="27" t="s">
        <v>53</v>
      </c>
      <c r="N38" s="27" t="n">
        <v>1.6</v>
      </c>
      <c r="O38" s="27" t="s">
        <v>51</v>
      </c>
      <c r="P38" s="27" t="s">
        <v>53</v>
      </c>
      <c r="Q38" s="27" t="s">
        <v>53</v>
      </c>
      <c r="R38" s="27" t="n">
        <v>1.65</v>
      </c>
      <c r="S38" s="27" t="n">
        <v>1.7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5</v>
      </c>
      <c r="J39" s="24" t="n">
        <v>5.4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7.5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7</v>
      </c>
      <c r="J40" s="24" t="n">
        <v>6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8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43</v>
      </c>
      <c r="V40" s="24" t="n">
        <v>6.43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6.6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8</v>
      </c>
      <c r="Q41" s="27" t="n">
        <v>6.45</v>
      </c>
      <c r="R41" s="27" t="s">
        <v>51</v>
      </c>
      <c r="S41" s="27" t="s">
        <v>51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55</v>
      </c>
      <c r="D42" s="24" t="n">
        <v>2.3</v>
      </c>
      <c r="E42" s="24" t="n">
        <v>2</v>
      </c>
      <c r="F42" s="24" t="n">
        <v>2.3</v>
      </c>
      <c r="G42" s="24" t="n">
        <v>2.25</v>
      </c>
      <c r="H42" s="24" t="n">
        <v>2</v>
      </c>
      <c r="I42" s="24" t="n">
        <v>2.2</v>
      </c>
      <c r="J42" s="24" t="n">
        <v>2.2</v>
      </c>
      <c r="K42" s="24" t="n">
        <v>2.2</v>
      </c>
      <c r="L42" s="24" t="n">
        <v>2.3</v>
      </c>
      <c r="M42" s="24" t="n">
        <v>2.2</v>
      </c>
      <c r="N42" s="24" t="n">
        <v>2.25</v>
      </c>
      <c r="O42" s="24" t="s">
        <v>51</v>
      </c>
      <c r="P42" s="24" t="n">
        <v>2.1</v>
      </c>
      <c r="Q42" s="24" t="n">
        <v>2.29</v>
      </c>
      <c r="R42" s="24" t="n">
        <v>1.7</v>
      </c>
      <c r="S42" s="24" t="n">
        <v>2.3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55</v>
      </c>
      <c r="D43" s="24" t="n">
        <v>2.3</v>
      </c>
      <c r="E43" s="24" t="n">
        <v>2.17</v>
      </c>
      <c r="F43" s="24" t="n">
        <v>2.4</v>
      </c>
      <c r="G43" s="24" t="n">
        <v>2.3</v>
      </c>
      <c r="H43" s="24" t="n">
        <v>2</v>
      </c>
      <c r="I43" s="24" t="n">
        <v>2.25</v>
      </c>
      <c r="J43" s="24" t="n">
        <v>2.2</v>
      </c>
      <c r="K43" s="24" t="n">
        <v>2.2</v>
      </c>
      <c r="L43" s="24" t="n">
        <v>2.3</v>
      </c>
      <c r="M43" s="24" t="n">
        <v>2.35</v>
      </c>
      <c r="N43" s="24" t="n">
        <v>2.35</v>
      </c>
      <c r="O43" s="24" t="s">
        <v>51</v>
      </c>
      <c r="P43" s="24" t="n">
        <v>2.1</v>
      </c>
      <c r="Q43" s="24" t="n">
        <v>2.29</v>
      </c>
      <c r="R43" s="24" t="n">
        <v>1.7</v>
      </c>
      <c r="S43" s="24" t="n">
        <v>2.3</v>
      </c>
      <c r="T43" s="24" t="n">
        <v>2</v>
      </c>
      <c r="U43" s="24" t="n">
        <v>1.98</v>
      </c>
      <c r="V43" s="24" t="n">
        <v>1.95</v>
      </c>
      <c r="W43" s="24" t="n">
        <v>1.54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55</v>
      </c>
      <c r="D44" s="27" t="n">
        <v>2.3</v>
      </c>
      <c r="E44" s="27" t="n">
        <v>2.25</v>
      </c>
      <c r="F44" s="27" t="n">
        <v>2.45</v>
      </c>
      <c r="G44" s="27" t="n">
        <v>2.3</v>
      </c>
      <c r="H44" s="27" t="n">
        <v>2.1</v>
      </c>
      <c r="I44" s="27" t="n">
        <v>2.25</v>
      </c>
      <c r="J44" s="27" t="n">
        <v>2.45</v>
      </c>
      <c r="K44" s="27" t="n">
        <v>2.35</v>
      </c>
      <c r="L44" s="27" t="n">
        <v>2.3</v>
      </c>
      <c r="M44" s="27" t="n">
        <v>2.4</v>
      </c>
      <c r="N44" s="27" t="n">
        <v>2.35</v>
      </c>
      <c r="O44" s="27" t="s">
        <v>51</v>
      </c>
      <c r="P44" s="27" t="n">
        <v>2.1</v>
      </c>
      <c r="Q44" s="27" t="n">
        <v>2.35</v>
      </c>
      <c r="R44" s="27" t="n">
        <v>2</v>
      </c>
      <c r="S44" s="27" t="n">
        <v>2.4</v>
      </c>
      <c r="T44" s="27" t="n">
        <v>2.1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8</v>
      </c>
      <c r="D45" s="24" t="n">
        <v>68</v>
      </c>
      <c r="E45" s="24" t="n">
        <v>68</v>
      </c>
      <c r="F45" s="24" t="n">
        <v>68</v>
      </c>
      <c r="G45" s="24" t="n">
        <v>68</v>
      </c>
      <c r="H45" s="24" t="n">
        <v>68</v>
      </c>
      <c r="I45" s="24" t="n">
        <v>68</v>
      </c>
      <c r="J45" s="24" t="n">
        <v>70</v>
      </c>
      <c r="K45" s="24" t="n">
        <v>68</v>
      </c>
      <c r="L45" s="24" t="n">
        <v>64</v>
      </c>
      <c r="M45" s="24" t="n">
        <v>69</v>
      </c>
      <c r="N45" s="24" t="n">
        <v>67</v>
      </c>
      <c r="O45" s="24" t="n">
        <v>69</v>
      </c>
      <c r="P45" s="24" t="n">
        <v>67</v>
      </c>
      <c r="Q45" s="24" t="n">
        <v>66</v>
      </c>
      <c r="R45" s="24" t="n">
        <v>70</v>
      </c>
      <c r="S45" s="24" t="n">
        <v>70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68</v>
      </c>
      <c r="E46" s="24" t="n">
        <v>69</v>
      </c>
      <c r="F46" s="24" t="n">
        <v>69</v>
      </c>
      <c r="G46" s="24" t="n">
        <v>68</v>
      </c>
      <c r="H46" s="24" t="n">
        <v>68</v>
      </c>
      <c r="I46" s="24" t="n">
        <v>69</v>
      </c>
      <c r="J46" s="24" t="n">
        <v>70</v>
      </c>
      <c r="K46" s="24" t="n">
        <v>69</v>
      </c>
      <c r="L46" s="24" t="n">
        <v>64</v>
      </c>
      <c r="M46" s="24" t="n">
        <v>70</v>
      </c>
      <c r="N46" s="24" t="n">
        <v>68</v>
      </c>
      <c r="O46" s="24" t="n">
        <v>69</v>
      </c>
      <c r="P46" s="24" t="n">
        <v>67</v>
      </c>
      <c r="Q46" s="24" t="n">
        <v>69</v>
      </c>
      <c r="R46" s="24" t="n">
        <v>70</v>
      </c>
      <c r="S46" s="24" t="n">
        <v>71</v>
      </c>
      <c r="T46" s="24" t="n">
        <v>66</v>
      </c>
      <c r="U46" s="24" t="n">
        <v>68.55</v>
      </c>
      <c r="V46" s="24" t="n">
        <v>68.77</v>
      </c>
      <c r="W46" s="24" t="n">
        <v>-0.32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68</v>
      </c>
      <c r="E47" s="27" t="n">
        <v>69</v>
      </c>
      <c r="F47" s="27" t="n">
        <v>70</v>
      </c>
      <c r="G47" s="27" t="n">
        <v>70</v>
      </c>
      <c r="H47" s="27" t="n">
        <v>69</v>
      </c>
      <c r="I47" s="27" t="n">
        <v>70</v>
      </c>
      <c r="J47" s="27" t="n">
        <v>70</v>
      </c>
      <c r="K47" s="27" t="n">
        <v>70</v>
      </c>
      <c r="L47" s="27" t="n">
        <v>66</v>
      </c>
      <c r="M47" s="27" t="n">
        <v>70</v>
      </c>
      <c r="N47" s="27" t="n">
        <v>68</v>
      </c>
      <c r="O47" s="27" t="n">
        <v>69</v>
      </c>
      <c r="P47" s="27" t="n">
        <v>69</v>
      </c>
      <c r="Q47" s="27" t="n">
        <v>69</v>
      </c>
      <c r="R47" s="27" t="n">
        <v>70</v>
      </c>
      <c r="S47" s="27" t="n">
        <v>72</v>
      </c>
      <c r="T47" s="27" t="n">
        <v>7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5</v>
      </c>
      <c r="D48" s="24" t="s">
        <v>51</v>
      </c>
      <c r="E48" s="24" t="s">
        <v>51</v>
      </c>
      <c r="F48" s="24" t="n">
        <v>220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25</v>
      </c>
      <c r="M48" s="24" t="n">
        <v>216.2</v>
      </c>
      <c r="N48" s="24" t="n">
        <v>211</v>
      </c>
      <c r="O48" s="24" t="n">
        <v>220</v>
      </c>
      <c r="P48" s="24" t="s">
        <v>51</v>
      </c>
      <c r="Q48" s="24" t="s">
        <v>51</v>
      </c>
      <c r="R48" s="24" t="n">
        <v>224.28</v>
      </c>
      <c r="S48" s="24" t="n">
        <v>211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1</v>
      </c>
      <c r="E49" s="24" t="s">
        <v>51</v>
      </c>
      <c r="F49" s="24" t="n">
        <v>227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6</v>
      </c>
      <c r="L49" s="24" t="n">
        <v>225</v>
      </c>
      <c r="M49" s="24" t="n">
        <v>220.9</v>
      </c>
      <c r="N49" s="24" t="n">
        <v>220</v>
      </c>
      <c r="O49" s="24" t="n">
        <v>220</v>
      </c>
      <c r="P49" s="24" t="s">
        <v>51</v>
      </c>
      <c r="Q49" s="24" t="s">
        <v>51</v>
      </c>
      <c r="R49" s="24" t="n">
        <v>224.28</v>
      </c>
      <c r="S49" s="24" t="n">
        <v>211</v>
      </c>
      <c r="T49" s="24" t="s">
        <v>51</v>
      </c>
      <c r="U49" s="24" t="n">
        <v>223.08</v>
      </c>
      <c r="V49" s="24" t="n">
        <v>221.49</v>
      </c>
      <c r="W49" s="24" t="n">
        <v>0.72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s">
        <v>51</v>
      </c>
      <c r="E50" s="27" t="s">
        <v>51</v>
      </c>
      <c r="F50" s="27" t="n">
        <v>23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3.8</v>
      </c>
      <c r="L50" s="27" t="n">
        <v>225</v>
      </c>
      <c r="M50" s="27" t="n">
        <v>222.5</v>
      </c>
      <c r="N50" s="27" t="n">
        <v>222</v>
      </c>
      <c r="O50" s="27" t="n">
        <v>220</v>
      </c>
      <c r="P50" s="27" t="s">
        <v>51</v>
      </c>
      <c r="Q50" s="27" t="s">
        <v>51</v>
      </c>
      <c r="R50" s="27" t="n">
        <v>224.28</v>
      </c>
      <c r="S50" s="27" t="n">
        <v>22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39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3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45" t="s">
        <v>130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2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s">
        <v>52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2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s">
        <v>52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2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s">
        <v>52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6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35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6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35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4.38</v>
      </c>
      <c r="V10" s="24" t="n">
        <v>34.38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8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35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8</v>
      </c>
      <c r="P12" s="24" t="s">
        <v>51</v>
      </c>
      <c r="Q12" s="24" t="s">
        <v>51</v>
      </c>
      <c r="R12" s="24" t="s">
        <v>51</v>
      </c>
      <c r="S12" s="24" t="n">
        <v>38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8</v>
      </c>
      <c r="P13" s="24" t="s">
        <v>51</v>
      </c>
      <c r="Q13" s="24" t="s">
        <v>51</v>
      </c>
      <c r="R13" s="24" t="s">
        <v>51</v>
      </c>
      <c r="S13" s="24" t="n">
        <v>38</v>
      </c>
      <c r="T13" s="24" t="s">
        <v>51</v>
      </c>
      <c r="U13" s="24" t="n">
        <v>37.88</v>
      </c>
      <c r="V13" s="24" t="n">
        <v>37.88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8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4</v>
      </c>
      <c r="D15" s="24" t="n">
        <v>3.73</v>
      </c>
      <c r="E15" s="24" t="s">
        <v>51</v>
      </c>
      <c r="F15" s="24" t="n">
        <v>3.5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55</v>
      </c>
      <c r="N15" s="24" t="n">
        <v>3.45</v>
      </c>
      <c r="O15" s="24" t="n">
        <v>3.5</v>
      </c>
      <c r="P15" s="24" t="s">
        <v>51</v>
      </c>
      <c r="Q15" s="24" t="s">
        <v>51</v>
      </c>
      <c r="R15" s="24" t="n">
        <v>3.56</v>
      </c>
      <c r="S15" s="24" t="n">
        <v>3.4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45</v>
      </c>
      <c r="D16" s="24" t="n">
        <v>3.73</v>
      </c>
      <c r="E16" s="24" t="s">
        <v>51</v>
      </c>
      <c r="F16" s="24" t="n">
        <v>3.5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65</v>
      </c>
      <c r="N16" s="24" t="n">
        <v>3.5</v>
      </c>
      <c r="O16" s="24" t="n">
        <v>3.5</v>
      </c>
      <c r="P16" s="24" t="s">
        <v>51</v>
      </c>
      <c r="Q16" s="24" t="s">
        <v>51</v>
      </c>
      <c r="R16" s="24" t="n">
        <v>3.56</v>
      </c>
      <c r="S16" s="24" t="n">
        <v>3.45</v>
      </c>
      <c r="T16" s="24" t="s">
        <v>51</v>
      </c>
      <c r="U16" s="24" t="n">
        <v>3.48</v>
      </c>
      <c r="V16" s="24" t="n">
        <v>3.48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45</v>
      </c>
      <c r="D17" s="27" t="n">
        <v>3.73</v>
      </c>
      <c r="E17" s="27" t="s">
        <v>51</v>
      </c>
      <c r="F17" s="27" t="n">
        <v>3.75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5</v>
      </c>
      <c r="M17" s="27" t="n">
        <v>3.75</v>
      </c>
      <c r="N17" s="27" t="n">
        <v>3.5</v>
      </c>
      <c r="O17" s="27" t="n">
        <v>3.5</v>
      </c>
      <c r="P17" s="27" t="s">
        <v>51</v>
      </c>
      <c r="Q17" s="27" t="s">
        <v>51</v>
      </c>
      <c r="R17" s="27" t="n">
        <v>3.56</v>
      </c>
      <c r="S17" s="27" t="n">
        <v>3.6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0</v>
      </c>
      <c r="D18" s="24" t="n">
        <v>65</v>
      </c>
      <c r="E18" s="24" t="s">
        <v>52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5</v>
      </c>
      <c r="K18" s="24" t="n">
        <v>70</v>
      </c>
      <c r="L18" s="24" t="n">
        <v>65</v>
      </c>
      <c r="M18" s="24" t="s">
        <v>52</v>
      </c>
      <c r="N18" s="24" t="s">
        <v>51</v>
      </c>
      <c r="O18" s="24" t="n">
        <v>75</v>
      </c>
      <c r="P18" s="24" t="n">
        <v>60</v>
      </c>
      <c r="Q18" s="24" t="n">
        <v>60</v>
      </c>
      <c r="R18" s="24" t="s">
        <v>51</v>
      </c>
      <c r="S18" s="24" t="n">
        <v>6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5</v>
      </c>
      <c r="D19" s="24" t="n">
        <v>70</v>
      </c>
      <c r="E19" s="24" t="s">
        <v>52</v>
      </c>
      <c r="F19" s="24" t="s">
        <v>51</v>
      </c>
      <c r="G19" s="24" t="s">
        <v>51</v>
      </c>
      <c r="H19" s="24" t="n">
        <v>65.5</v>
      </c>
      <c r="I19" s="24" t="n">
        <v>62</v>
      </c>
      <c r="J19" s="24" t="n">
        <v>63</v>
      </c>
      <c r="K19" s="24" t="n">
        <v>70</v>
      </c>
      <c r="L19" s="24" t="n">
        <v>65</v>
      </c>
      <c r="M19" s="24" t="s">
        <v>52</v>
      </c>
      <c r="N19" s="24" t="s">
        <v>51</v>
      </c>
      <c r="O19" s="24" t="n">
        <v>75</v>
      </c>
      <c r="P19" s="24" t="n">
        <v>62</v>
      </c>
      <c r="Q19" s="24" t="n">
        <v>65</v>
      </c>
      <c r="R19" s="24" t="s">
        <v>51</v>
      </c>
      <c r="S19" s="24" t="n">
        <v>75</v>
      </c>
      <c r="T19" s="24" t="s">
        <v>51</v>
      </c>
      <c r="U19" s="24" t="n">
        <v>65.85</v>
      </c>
      <c r="V19" s="24" t="n">
        <v>65.72</v>
      </c>
      <c r="W19" s="24" t="n">
        <v>0.2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0</v>
      </c>
      <c r="D20" s="27" t="n">
        <v>70</v>
      </c>
      <c r="E20" s="27" t="s">
        <v>52</v>
      </c>
      <c r="F20" s="27" t="s">
        <v>51</v>
      </c>
      <c r="G20" s="27" t="s">
        <v>51</v>
      </c>
      <c r="H20" s="27" t="n">
        <v>70</v>
      </c>
      <c r="I20" s="27" t="n">
        <v>65</v>
      </c>
      <c r="J20" s="27" t="n">
        <v>64</v>
      </c>
      <c r="K20" s="27" t="n">
        <v>70</v>
      </c>
      <c r="L20" s="27" t="n">
        <v>70</v>
      </c>
      <c r="M20" s="27" t="s">
        <v>52</v>
      </c>
      <c r="N20" s="27" t="s">
        <v>51</v>
      </c>
      <c r="O20" s="27" t="n">
        <v>75</v>
      </c>
      <c r="P20" s="27" t="n">
        <v>62</v>
      </c>
      <c r="Q20" s="27" t="n">
        <v>70</v>
      </c>
      <c r="R20" s="27" t="s">
        <v>51</v>
      </c>
      <c r="S20" s="27" t="n">
        <v>75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0</v>
      </c>
      <c r="D21" s="24" t="n">
        <v>60</v>
      </c>
      <c r="E21" s="24" t="s">
        <v>52</v>
      </c>
      <c r="F21" s="24" t="s">
        <v>51</v>
      </c>
      <c r="G21" s="24" t="n">
        <v>60</v>
      </c>
      <c r="H21" s="24" t="n">
        <v>60</v>
      </c>
      <c r="I21" s="24" t="n">
        <v>65</v>
      </c>
      <c r="J21" s="24" t="n">
        <v>60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60</v>
      </c>
      <c r="E22" s="24" t="s">
        <v>52</v>
      </c>
      <c r="F22" s="24" t="s">
        <v>51</v>
      </c>
      <c r="G22" s="24" t="n">
        <v>60</v>
      </c>
      <c r="H22" s="24" t="n">
        <v>65.5</v>
      </c>
      <c r="I22" s="24" t="n">
        <v>65</v>
      </c>
      <c r="J22" s="24" t="n">
        <v>62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2.69</v>
      </c>
      <c r="V22" s="24" t="n">
        <v>62.68</v>
      </c>
      <c r="W22" s="24" t="n">
        <v>0.02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60</v>
      </c>
      <c r="E23" s="27" t="s">
        <v>52</v>
      </c>
      <c r="F23" s="27" t="s">
        <v>51</v>
      </c>
      <c r="G23" s="27" t="n">
        <v>62</v>
      </c>
      <c r="H23" s="27" t="n">
        <v>70</v>
      </c>
      <c r="I23" s="27" t="n">
        <v>69</v>
      </c>
      <c r="J23" s="27" t="n">
        <v>65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68</v>
      </c>
      <c r="R23" s="27" t="s">
        <v>51</v>
      </c>
      <c r="S23" s="27" t="s">
        <v>51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5</v>
      </c>
      <c r="D24" s="24" t="n">
        <v>15</v>
      </c>
      <c r="E24" s="24" t="n">
        <v>15.7</v>
      </c>
      <c r="F24" s="24" t="n">
        <v>14.8</v>
      </c>
      <c r="G24" s="24" t="n">
        <v>14.5</v>
      </c>
      <c r="H24" s="24" t="n">
        <v>15.3</v>
      </c>
      <c r="I24" s="24" t="n">
        <v>15.2</v>
      </c>
      <c r="J24" s="24" t="n">
        <v>14</v>
      </c>
      <c r="K24" s="24" t="n">
        <v>15</v>
      </c>
      <c r="L24" s="24" t="n">
        <v>14.65</v>
      </c>
      <c r="M24" s="24" t="n">
        <v>15</v>
      </c>
      <c r="N24" s="24" t="n">
        <v>15</v>
      </c>
      <c r="O24" s="24" t="n">
        <v>15</v>
      </c>
      <c r="P24" s="24" t="n">
        <v>15.7</v>
      </c>
      <c r="Q24" s="24" t="n">
        <v>15</v>
      </c>
      <c r="R24" s="24" t="n">
        <v>15.5</v>
      </c>
      <c r="S24" s="24" t="n">
        <v>15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.75</v>
      </c>
      <c r="D25" s="24" t="n">
        <v>15</v>
      </c>
      <c r="E25" s="24" t="n">
        <v>16</v>
      </c>
      <c r="F25" s="24" t="n">
        <v>15</v>
      </c>
      <c r="G25" s="24" t="n">
        <v>14.5</v>
      </c>
      <c r="H25" s="24" t="n">
        <v>16</v>
      </c>
      <c r="I25" s="24" t="n">
        <v>15.4</v>
      </c>
      <c r="J25" s="24" t="n">
        <v>14.5</v>
      </c>
      <c r="K25" s="24" t="n">
        <v>15</v>
      </c>
      <c r="L25" s="24" t="n">
        <v>15.3</v>
      </c>
      <c r="M25" s="24" t="n">
        <v>15.5</v>
      </c>
      <c r="N25" s="24" t="n">
        <v>15</v>
      </c>
      <c r="O25" s="24" t="n">
        <v>15</v>
      </c>
      <c r="P25" s="24" t="n">
        <v>16</v>
      </c>
      <c r="Q25" s="24" t="n">
        <v>16.5</v>
      </c>
      <c r="R25" s="24" t="n">
        <v>15.5</v>
      </c>
      <c r="S25" s="24" t="n">
        <v>15.5</v>
      </c>
      <c r="T25" s="24" t="n">
        <v>16</v>
      </c>
      <c r="U25" s="24" t="n">
        <v>15.5</v>
      </c>
      <c r="V25" s="24" t="n">
        <v>15.49</v>
      </c>
      <c r="W25" s="24" t="n">
        <v>0.0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.5</v>
      </c>
      <c r="D26" s="27" t="n">
        <v>15.3</v>
      </c>
      <c r="E26" s="27" t="n">
        <v>16</v>
      </c>
      <c r="F26" s="27" t="n">
        <v>15.5</v>
      </c>
      <c r="G26" s="27" t="n">
        <v>15</v>
      </c>
      <c r="H26" s="27" t="n">
        <v>16.5</v>
      </c>
      <c r="I26" s="27" t="n">
        <v>15.9</v>
      </c>
      <c r="J26" s="27" t="n">
        <v>15</v>
      </c>
      <c r="K26" s="27" t="n">
        <v>15.3</v>
      </c>
      <c r="L26" s="27" t="n">
        <v>18</v>
      </c>
      <c r="M26" s="27" t="n">
        <v>15.5</v>
      </c>
      <c r="N26" s="27" t="n">
        <v>15.3</v>
      </c>
      <c r="O26" s="27" t="n">
        <v>15</v>
      </c>
      <c r="P26" s="27" t="n">
        <v>16</v>
      </c>
      <c r="Q26" s="27" t="n">
        <v>18.5</v>
      </c>
      <c r="R26" s="27" t="n">
        <v>15.7</v>
      </c>
      <c r="S26" s="27" t="n">
        <v>15.5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.5</v>
      </c>
      <c r="D27" s="24" t="n">
        <v>42.5</v>
      </c>
      <c r="E27" s="24" t="n">
        <v>42</v>
      </c>
      <c r="F27" s="24" t="n">
        <v>42.1</v>
      </c>
      <c r="G27" s="24" t="n">
        <v>40</v>
      </c>
      <c r="H27" s="24" t="n">
        <v>41.5</v>
      </c>
      <c r="I27" s="24" t="n">
        <v>43.5</v>
      </c>
      <c r="J27" s="24" t="n">
        <v>40</v>
      </c>
      <c r="K27" s="24" t="n">
        <v>42.6</v>
      </c>
      <c r="L27" s="24" t="n">
        <v>41.5</v>
      </c>
      <c r="M27" s="24" t="n">
        <v>42.15</v>
      </c>
      <c r="N27" s="24" t="n">
        <v>42.5</v>
      </c>
      <c r="O27" s="24" t="n">
        <v>42.5</v>
      </c>
      <c r="P27" s="24" t="n">
        <v>43</v>
      </c>
      <c r="Q27" s="24" t="n">
        <v>40</v>
      </c>
      <c r="R27" s="24" t="n">
        <v>42.5</v>
      </c>
      <c r="S27" s="24" t="n">
        <v>42.5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.5</v>
      </c>
      <c r="D28" s="24" t="n">
        <v>42.5</v>
      </c>
      <c r="E28" s="24" t="n">
        <v>42.5</v>
      </c>
      <c r="F28" s="24" t="n">
        <v>42.5</v>
      </c>
      <c r="G28" s="24" t="n">
        <v>40</v>
      </c>
      <c r="H28" s="24" t="n">
        <v>42.5</v>
      </c>
      <c r="I28" s="24" t="n">
        <v>43.6</v>
      </c>
      <c r="J28" s="24" t="n">
        <v>41</v>
      </c>
      <c r="K28" s="24" t="n">
        <v>42.6</v>
      </c>
      <c r="L28" s="24" t="n">
        <v>42</v>
      </c>
      <c r="M28" s="24" t="n">
        <v>43</v>
      </c>
      <c r="N28" s="24" t="n">
        <v>42.5</v>
      </c>
      <c r="O28" s="24" t="n">
        <v>42.5</v>
      </c>
      <c r="P28" s="24" t="n">
        <v>43</v>
      </c>
      <c r="Q28" s="24" t="n">
        <v>43.5</v>
      </c>
      <c r="R28" s="24" t="n">
        <v>42.5</v>
      </c>
      <c r="S28" s="24" t="n">
        <v>42.5</v>
      </c>
      <c r="T28" s="24" t="n">
        <v>41</v>
      </c>
      <c r="U28" s="24" t="n">
        <v>42.65</v>
      </c>
      <c r="V28" s="24" t="n">
        <v>42.55</v>
      </c>
      <c r="W28" s="24" t="n">
        <v>0.24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2.5</v>
      </c>
      <c r="D29" s="27" t="n">
        <v>42.5</v>
      </c>
      <c r="E29" s="27" t="n">
        <v>42.5</v>
      </c>
      <c r="F29" s="27" t="n">
        <v>43</v>
      </c>
      <c r="G29" s="27" t="n">
        <v>41</v>
      </c>
      <c r="H29" s="27" t="n">
        <v>43.2</v>
      </c>
      <c r="I29" s="27" t="n">
        <v>43.9</v>
      </c>
      <c r="J29" s="27" t="n">
        <v>41.5</v>
      </c>
      <c r="K29" s="27" t="n">
        <v>43.4</v>
      </c>
      <c r="L29" s="27" t="n">
        <v>46</v>
      </c>
      <c r="M29" s="27" t="n">
        <v>43</v>
      </c>
      <c r="N29" s="27" t="n">
        <v>42.8</v>
      </c>
      <c r="O29" s="27" t="n">
        <v>42.5</v>
      </c>
      <c r="P29" s="27" t="n">
        <v>43.2</v>
      </c>
      <c r="Q29" s="27" t="n">
        <v>45</v>
      </c>
      <c r="R29" s="27" t="n">
        <v>42.5</v>
      </c>
      <c r="S29" s="27" t="n">
        <v>42.5</v>
      </c>
      <c r="T29" s="27" t="n">
        <v>42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4.75</v>
      </c>
      <c r="D30" s="24" t="s">
        <v>53</v>
      </c>
      <c r="E30" s="24" t="s">
        <v>52</v>
      </c>
      <c r="F30" s="24" t="s">
        <v>53</v>
      </c>
      <c r="G30" s="24" t="s">
        <v>52</v>
      </c>
      <c r="H30" s="24" t="s">
        <v>53</v>
      </c>
      <c r="I30" s="24" t="n">
        <v>24</v>
      </c>
      <c r="J30" s="24" t="n">
        <v>25</v>
      </c>
      <c r="K30" s="24" t="n">
        <v>25.1</v>
      </c>
      <c r="L30" s="24" t="n">
        <v>23</v>
      </c>
      <c r="M30" s="24" t="n">
        <v>24.5</v>
      </c>
      <c r="N30" s="24" t="n">
        <v>24.75</v>
      </c>
      <c r="O30" s="24" t="n">
        <v>24.75</v>
      </c>
      <c r="P30" s="24" t="n">
        <v>24.1</v>
      </c>
      <c r="Q30" s="24" t="n">
        <v>24</v>
      </c>
      <c r="R30" s="24" t="s">
        <v>52</v>
      </c>
      <c r="S30" s="24" t="n">
        <v>24.75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4.75</v>
      </c>
      <c r="D31" s="24" t="s">
        <v>53</v>
      </c>
      <c r="E31" s="24" t="s">
        <v>52</v>
      </c>
      <c r="F31" s="24" t="s">
        <v>53</v>
      </c>
      <c r="G31" s="24" t="s">
        <v>52</v>
      </c>
      <c r="H31" s="24" t="s">
        <v>53</v>
      </c>
      <c r="I31" s="24" t="n">
        <v>25</v>
      </c>
      <c r="J31" s="24" t="n">
        <v>27</v>
      </c>
      <c r="K31" s="24" t="n">
        <v>25.1</v>
      </c>
      <c r="L31" s="24" t="n">
        <v>23</v>
      </c>
      <c r="M31" s="24" t="n">
        <v>24.5</v>
      </c>
      <c r="N31" s="24" t="n">
        <v>24.75</v>
      </c>
      <c r="O31" s="24" t="n">
        <v>24.75</v>
      </c>
      <c r="P31" s="24" t="n">
        <v>24.1</v>
      </c>
      <c r="Q31" s="24" t="n">
        <v>27.5</v>
      </c>
      <c r="R31" s="24" t="s">
        <v>52</v>
      </c>
      <c r="S31" s="24" t="n">
        <v>24.75</v>
      </c>
      <c r="T31" s="24" t="n">
        <v>25</v>
      </c>
      <c r="U31" s="24" t="n">
        <v>25.34</v>
      </c>
      <c r="V31" s="24" t="n">
        <v>25.32</v>
      </c>
      <c r="W31" s="24" t="n">
        <v>0.08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4.75</v>
      </c>
      <c r="D32" s="27" t="s">
        <v>53</v>
      </c>
      <c r="E32" s="27" t="s">
        <v>52</v>
      </c>
      <c r="F32" s="27" t="s">
        <v>53</v>
      </c>
      <c r="G32" s="27" t="s">
        <v>52</v>
      </c>
      <c r="H32" s="27" t="s">
        <v>53</v>
      </c>
      <c r="I32" s="27" t="n">
        <v>25</v>
      </c>
      <c r="J32" s="27" t="n">
        <v>28.2</v>
      </c>
      <c r="K32" s="27" t="n">
        <v>25.1</v>
      </c>
      <c r="L32" s="27" t="n">
        <v>28.8</v>
      </c>
      <c r="M32" s="27" t="n">
        <v>24.5</v>
      </c>
      <c r="N32" s="27" t="n">
        <v>24.75</v>
      </c>
      <c r="O32" s="27" t="n">
        <v>24.75</v>
      </c>
      <c r="P32" s="27" t="n">
        <v>24.1</v>
      </c>
      <c r="Q32" s="27" t="n">
        <v>28.8</v>
      </c>
      <c r="R32" s="27" t="s">
        <v>52</v>
      </c>
      <c r="S32" s="27" t="n">
        <v>24.75</v>
      </c>
      <c r="T32" s="27" t="n">
        <v>26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4</v>
      </c>
      <c r="D33" s="24" t="n">
        <v>74</v>
      </c>
      <c r="E33" s="24" t="n">
        <v>73</v>
      </c>
      <c r="F33" s="24" t="n">
        <v>73</v>
      </c>
      <c r="G33" s="24" t="n">
        <v>72</v>
      </c>
      <c r="H33" s="24" t="n">
        <v>73</v>
      </c>
      <c r="I33" s="24" t="n">
        <v>73</v>
      </c>
      <c r="J33" s="24" t="n">
        <v>75</v>
      </c>
      <c r="K33" s="24" t="n">
        <v>75</v>
      </c>
      <c r="L33" s="24" t="n">
        <v>74</v>
      </c>
      <c r="M33" s="24" t="n">
        <v>74</v>
      </c>
      <c r="N33" s="24" t="n">
        <v>72</v>
      </c>
      <c r="O33" s="24" t="n">
        <v>76</v>
      </c>
      <c r="P33" s="24" t="n">
        <v>74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4.5</v>
      </c>
      <c r="D34" s="24" t="n">
        <v>74</v>
      </c>
      <c r="E34" s="24" t="n">
        <v>74</v>
      </c>
      <c r="F34" s="24" t="n">
        <v>74</v>
      </c>
      <c r="G34" s="24" t="n">
        <v>72</v>
      </c>
      <c r="H34" s="24" t="n">
        <v>74</v>
      </c>
      <c r="I34" s="24" t="n">
        <v>74</v>
      </c>
      <c r="J34" s="24" t="n">
        <v>75</v>
      </c>
      <c r="K34" s="24" t="n">
        <v>75</v>
      </c>
      <c r="L34" s="24" t="n">
        <v>74</v>
      </c>
      <c r="M34" s="24" t="n">
        <v>75</v>
      </c>
      <c r="N34" s="24" t="n">
        <v>72</v>
      </c>
      <c r="O34" s="24" t="n">
        <v>76</v>
      </c>
      <c r="P34" s="24" t="n">
        <v>75</v>
      </c>
      <c r="Q34" s="24" t="n">
        <v>75</v>
      </c>
      <c r="R34" s="24" t="n">
        <v>75</v>
      </c>
      <c r="S34" s="24" t="n">
        <v>75</v>
      </c>
      <c r="T34" s="24" t="n">
        <v>73</v>
      </c>
      <c r="U34" s="24" t="n">
        <v>74.54</v>
      </c>
      <c r="V34" s="24" t="n">
        <v>74.45</v>
      </c>
      <c r="W34" s="24" t="n">
        <v>0.12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4</v>
      </c>
      <c r="E35" s="27" t="n">
        <v>74</v>
      </c>
      <c r="F35" s="27" t="n">
        <v>74</v>
      </c>
      <c r="G35" s="27" t="n">
        <v>74</v>
      </c>
      <c r="H35" s="27" t="n">
        <v>75</v>
      </c>
      <c r="I35" s="27" t="n">
        <v>75</v>
      </c>
      <c r="J35" s="27" t="n">
        <v>75</v>
      </c>
      <c r="K35" s="27" t="n">
        <v>76</v>
      </c>
      <c r="L35" s="27" t="n">
        <v>76</v>
      </c>
      <c r="M35" s="27" t="n">
        <v>75</v>
      </c>
      <c r="N35" s="27" t="n">
        <v>72</v>
      </c>
      <c r="O35" s="27" t="n">
        <v>76</v>
      </c>
      <c r="P35" s="27" t="n">
        <v>75</v>
      </c>
      <c r="Q35" s="27" t="n">
        <v>76</v>
      </c>
      <c r="R35" s="27" t="n">
        <v>75</v>
      </c>
      <c r="S35" s="27" t="n">
        <v>77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7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5</v>
      </c>
      <c r="M36" s="24" t="s">
        <v>53</v>
      </c>
      <c r="N36" s="24" t="n">
        <v>1.42</v>
      </c>
      <c r="O36" s="24" t="s">
        <v>51</v>
      </c>
      <c r="P36" s="24" t="s">
        <v>53</v>
      </c>
      <c r="Q36" s="24" t="s">
        <v>53</v>
      </c>
      <c r="R36" s="24" t="n">
        <v>1.65</v>
      </c>
      <c r="S36" s="24" t="n">
        <v>1.55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5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5</v>
      </c>
      <c r="M37" s="24" t="s">
        <v>53</v>
      </c>
      <c r="N37" s="24" t="n">
        <v>1.42</v>
      </c>
      <c r="O37" s="24" t="s">
        <v>51</v>
      </c>
      <c r="P37" s="24" t="s">
        <v>53</v>
      </c>
      <c r="Q37" s="24" t="s">
        <v>53</v>
      </c>
      <c r="R37" s="24" t="n">
        <v>1.65</v>
      </c>
      <c r="S37" s="24" t="n">
        <v>1.55</v>
      </c>
      <c r="T37" s="24" t="s">
        <v>51</v>
      </c>
      <c r="U37" s="24" t="n">
        <v>1.58</v>
      </c>
      <c r="V37" s="24" t="n">
        <v>1.58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3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5</v>
      </c>
      <c r="M38" s="27" t="s">
        <v>53</v>
      </c>
      <c r="N38" s="27" t="n">
        <v>1.6</v>
      </c>
      <c r="O38" s="27" t="s">
        <v>51</v>
      </c>
      <c r="P38" s="27" t="s">
        <v>53</v>
      </c>
      <c r="Q38" s="27" t="s">
        <v>53</v>
      </c>
      <c r="R38" s="27" t="n">
        <v>1.65</v>
      </c>
      <c r="S38" s="27" t="n">
        <v>1.7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5</v>
      </c>
      <c r="J39" s="24" t="n">
        <v>5.4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7.5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7</v>
      </c>
      <c r="J40" s="24" t="n">
        <v>6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8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43</v>
      </c>
      <c r="V40" s="24" t="n">
        <v>6.43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8</v>
      </c>
      <c r="Q41" s="27" t="n">
        <v>6.45</v>
      </c>
      <c r="R41" s="27" t="s">
        <v>51</v>
      </c>
      <c r="S41" s="27" t="s">
        <v>51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55</v>
      </c>
      <c r="D42" s="24" t="n">
        <v>2.3</v>
      </c>
      <c r="E42" s="24" t="n">
        <v>2</v>
      </c>
      <c r="F42" s="24" t="n">
        <v>2.3</v>
      </c>
      <c r="G42" s="24" t="n">
        <v>2.25</v>
      </c>
      <c r="H42" s="24" t="n">
        <v>2</v>
      </c>
      <c r="I42" s="24" t="n">
        <v>2.2</v>
      </c>
      <c r="J42" s="24" t="n">
        <v>2.2</v>
      </c>
      <c r="K42" s="24" t="n">
        <v>2.2</v>
      </c>
      <c r="L42" s="24" t="n">
        <v>2.3</v>
      </c>
      <c r="M42" s="24" t="n">
        <v>2.2</v>
      </c>
      <c r="N42" s="24" t="n">
        <v>2.2</v>
      </c>
      <c r="O42" s="24" t="s">
        <v>51</v>
      </c>
      <c r="P42" s="24" t="n">
        <v>2.1</v>
      </c>
      <c r="Q42" s="24" t="n">
        <v>2.29</v>
      </c>
      <c r="R42" s="24" t="n">
        <v>1.7</v>
      </c>
      <c r="S42" s="24" t="n">
        <v>2.3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55</v>
      </c>
      <c r="D43" s="24" t="n">
        <v>2.3</v>
      </c>
      <c r="E43" s="24" t="n">
        <v>2.17</v>
      </c>
      <c r="F43" s="24" t="n">
        <v>2.4</v>
      </c>
      <c r="G43" s="24" t="n">
        <v>2.3</v>
      </c>
      <c r="H43" s="24" t="n">
        <v>2</v>
      </c>
      <c r="I43" s="24" t="n">
        <v>2.25</v>
      </c>
      <c r="J43" s="24" t="n">
        <v>2.2</v>
      </c>
      <c r="K43" s="24" t="n">
        <v>2.2</v>
      </c>
      <c r="L43" s="24" t="n">
        <v>2.3</v>
      </c>
      <c r="M43" s="24" t="n">
        <v>2.3</v>
      </c>
      <c r="N43" s="24" t="n">
        <v>2.3</v>
      </c>
      <c r="O43" s="24" t="s">
        <v>51</v>
      </c>
      <c r="P43" s="24" t="n">
        <v>2.1</v>
      </c>
      <c r="Q43" s="24" t="n">
        <v>2.29</v>
      </c>
      <c r="R43" s="24" t="n">
        <v>1.7</v>
      </c>
      <c r="S43" s="24" t="n">
        <v>2.3</v>
      </c>
      <c r="T43" s="24" t="n">
        <v>2</v>
      </c>
      <c r="U43" s="24" t="n">
        <v>1.98</v>
      </c>
      <c r="V43" s="24" t="n">
        <v>1.98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55</v>
      </c>
      <c r="D44" s="27" t="n">
        <v>2.3</v>
      </c>
      <c r="E44" s="27" t="n">
        <v>2.25</v>
      </c>
      <c r="F44" s="27" t="n">
        <v>2.45</v>
      </c>
      <c r="G44" s="27" t="n">
        <v>2.3</v>
      </c>
      <c r="H44" s="27" t="n">
        <v>2.1</v>
      </c>
      <c r="I44" s="27" t="n">
        <v>2.25</v>
      </c>
      <c r="J44" s="27" t="n">
        <v>2.4</v>
      </c>
      <c r="K44" s="27" t="n">
        <v>2.35</v>
      </c>
      <c r="L44" s="27" t="n">
        <v>2.3</v>
      </c>
      <c r="M44" s="27" t="n">
        <v>2.4</v>
      </c>
      <c r="N44" s="27" t="n">
        <v>2.35</v>
      </c>
      <c r="O44" s="27" t="s">
        <v>51</v>
      </c>
      <c r="P44" s="27" t="n">
        <v>2.1</v>
      </c>
      <c r="Q44" s="27" t="n">
        <v>2.35</v>
      </c>
      <c r="R44" s="27" t="n">
        <v>2</v>
      </c>
      <c r="S44" s="27" t="n">
        <v>2.3</v>
      </c>
      <c r="T44" s="27" t="n">
        <v>2.1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8</v>
      </c>
      <c r="D45" s="24" t="n">
        <v>68</v>
      </c>
      <c r="E45" s="24" t="n">
        <v>68</v>
      </c>
      <c r="F45" s="24" t="n">
        <v>66</v>
      </c>
      <c r="G45" s="24" t="n">
        <v>67</v>
      </c>
      <c r="H45" s="24" t="n">
        <v>68</v>
      </c>
      <c r="I45" s="24" t="n">
        <v>68</v>
      </c>
      <c r="J45" s="24" t="n">
        <v>70</v>
      </c>
      <c r="K45" s="24" t="n">
        <v>68</v>
      </c>
      <c r="L45" s="24" t="n">
        <v>64</v>
      </c>
      <c r="M45" s="24" t="n">
        <v>69</v>
      </c>
      <c r="N45" s="24" t="n">
        <v>67</v>
      </c>
      <c r="O45" s="24" t="n">
        <v>71</v>
      </c>
      <c r="P45" s="24" t="n">
        <v>67</v>
      </c>
      <c r="Q45" s="24" t="n">
        <v>66</v>
      </c>
      <c r="R45" s="24" t="n">
        <v>70</v>
      </c>
      <c r="S45" s="24" t="n">
        <v>68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8</v>
      </c>
      <c r="D46" s="24" t="n">
        <v>68</v>
      </c>
      <c r="E46" s="24" t="n">
        <v>69</v>
      </c>
      <c r="F46" s="24" t="n">
        <v>67</v>
      </c>
      <c r="G46" s="24" t="n">
        <v>67</v>
      </c>
      <c r="H46" s="24" t="n">
        <v>68</v>
      </c>
      <c r="I46" s="24" t="n">
        <v>69</v>
      </c>
      <c r="J46" s="24" t="n">
        <v>70</v>
      </c>
      <c r="K46" s="24" t="n">
        <v>69</v>
      </c>
      <c r="L46" s="24" t="n">
        <v>64</v>
      </c>
      <c r="M46" s="24" t="n">
        <v>70</v>
      </c>
      <c r="N46" s="24" t="n">
        <v>67</v>
      </c>
      <c r="O46" s="24" t="n">
        <v>71</v>
      </c>
      <c r="P46" s="24" t="n">
        <v>67</v>
      </c>
      <c r="Q46" s="24" t="n">
        <v>69</v>
      </c>
      <c r="R46" s="24" t="n">
        <v>70</v>
      </c>
      <c r="S46" s="24" t="n">
        <v>70</v>
      </c>
      <c r="T46" s="24" t="n">
        <v>66</v>
      </c>
      <c r="U46" s="24" t="n">
        <v>68.55</v>
      </c>
      <c r="V46" s="24" t="n">
        <v>68.55</v>
      </c>
      <c r="W46" s="24" t="n">
        <v>0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8</v>
      </c>
      <c r="D47" s="27" t="n">
        <v>68</v>
      </c>
      <c r="E47" s="27" t="n">
        <v>69</v>
      </c>
      <c r="F47" s="27" t="n">
        <v>67</v>
      </c>
      <c r="G47" s="27" t="n">
        <v>69</v>
      </c>
      <c r="H47" s="27" t="n">
        <v>69</v>
      </c>
      <c r="I47" s="27" t="n">
        <v>70</v>
      </c>
      <c r="J47" s="27" t="n">
        <v>70</v>
      </c>
      <c r="K47" s="27" t="n">
        <v>70</v>
      </c>
      <c r="L47" s="27" t="n">
        <v>66</v>
      </c>
      <c r="M47" s="27" t="n">
        <v>70</v>
      </c>
      <c r="N47" s="27" t="n">
        <v>67</v>
      </c>
      <c r="O47" s="27" t="n">
        <v>71</v>
      </c>
      <c r="P47" s="27" t="n">
        <v>69</v>
      </c>
      <c r="Q47" s="27" t="n">
        <v>69</v>
      </c>
      <c r="R47" s="27" t="n">
        <v>70</v>
      </c>
      <c r="S47" s="27" t="n">
        <v>72</v>
      </c>
      <c r="T47" s="27" t="n">
        <v>7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5</v>
      </c>
      <c r="D48" s="24" t="s">
        <v>51</v>
      </c>
      <c r="E48" s="24" t="s">
        <v>51</v>
      </c>
      <c r="F48" s="24" t="n">
        <v>220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6</v>
      </c>
      <c r="L48" s="24" t="n">
        <v>225</v>
      </c>
      <c r="M48" s="24" t="n">
        <v>216.2</v>
      </c>
      <c r="N48" s="24" t="n">
        <v>211</v>
      </c>
      <c r="O48" s="24" t="n">
        <v>220</v>
      </c>
      <c r="P48" s="24" t="s">
        <v>51</v>
      </c>
      <c r="Q48" s="24" t="s">
        <v>51</v>
      </c>
      <c r="R48" s="24" t="n">
        <v>224.28</v>
      </c>
      <c r="S48" s="24" t="n">
        <v>211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1</v>
      </c>
      <c r="E49" s="24" t="s">
        <v>51</v>
      </c>
      <c r="F49" s="24" t="n">
        <v>227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6</v>
      </c>
      <c r="L49" s="24" t="n">
        <v>225</v>
      </c>
      <c r="M49" s="24" t="n">
        <v>220.9</v>
      </c>
      <c r="N49" s="24" t="n">
        <v>220</v>
      </c>
      <c r="O49" s="24" t="n">
        <v>220</v>
      </c>
      <c r="P49" s="24" t="s">
        <v>51</v>
      </c>
      <c r="Q49" s="24" t="s">
        <v>51</v>
      </c>
      <c r="R49" s="24" t="n">
        <v>224.28</v>
      </c>
      <c r="S49" s="24" t="n">
        <v>211</v>
      </c>
      <c r="T49" s="24" t="s">
        <v>51</v>
      </c>
      <c r="U49" s="24" t="n">
        <v>223.08</v>
      </c>
      <c r="V49" s="24" t="n">
        <v>223.08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s">
        <v>51</v>
      </c>
      <c r="E50" s="27" t="s">
        <v>51</v>
      </c>
      <c r="F50" s="27" t="n">
        <v>23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3.8</v>
      </c>
      <c r="L50" s="27" t="n">
        <v>225</v>
      </c>
      <c r="M50" s="27" t="n">
        <v>220.9</v>
      </c>
      <c r="N50" s="27" t="n">
        <v>222</v>
      </c>
      <c r="O50" s="27" t="n">
        <v>220</v>
      </c>
      <c r="P50" s="27" t="s">
        <v>51</v>
      </c>
      <c r="Q50" s="27" t="s">
        <v>51</v>
      </c>
      <c r="R50" s="27" t="n">
        <v>224.28</v>
      </c>
      <c r="S50" s="27" t="n">
        <v>22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1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4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45" t="s">
        <v>131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2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s">
        <v>52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2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s">
        <v>52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2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s">
        <v>52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6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35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6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35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4.38</v>
      </c>
      <c r="V10" s="24" t="n">
        <v>34.38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8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35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8</v>
      </c>
      <c r="P12" s="24" t="s">
        <v>51</v>
      </c>
      <c r="Q12" s="24" t="s">
        <v>51</v>
      </c>
      <c r="R12" s="24" t="s">
        <v>51</v>
      </c>
      <c r="S12" s="24" t="n">
        <v>38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8</v>
      </c>
      <c r="P13" s="24" t="s">
        <v>51</v>
      </c>
      <c r="Q13" s="24" t="s">
        <v>51</v>
      </c>
      <c r="R13" s="24" t="s">
        <v>51</v>
      </c>
      <c r="S13" s="24" t="n">
        <v>38</v>
      </c>
      <c r="T13" s="24" t="s">
        <v>51</v>
      </c>
      <c r="U13" s="24" t="n">
        <v>37.88</v>
      </c>
      <c r="V13" s="24" t="n">
        <v>37.88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8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4</v>
      </c>
      <c r="D15" s="24" t="n">
        <v>3.73</v>
      </c>
      <c r="E15" s="24" t="s">
        <v>51</v>
      </c>
      <c r="F15" s="24" t="n">
        <v>3.5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55</v>
      </c>
      <c r="N15" s="24" t="n">
        <v>3.45</v>
      </c>
      <c r="O15" s="24" t="n">
        <v>3.45</v>
      </c>
      <c r="P15" s="24" t="s">
        <v>51</v>
      </c>
      <c r="Q15" s="24" t="s">
        <v>51</v>
      </c>
      <c r="R15" s="24" t="n">
        <v>3.56</v>
      </c>
      <c r="S15" s="24" t="n">
        <v>3.4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45</v>
      </c>
      <c r="D16" s="24" t="n">
        <v>3.73</v>
      </c>
      <c r="E16" s="24" t="s">
        <v>51</v>
      </c>
      <c r="F16" s="24" t="n">
        <v>3.5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65</v>
      </c>
      <c r="N16" s="24" t="n">
        <v>3.5</v>
      </c>
      <c r="O16" s="24" t="n">
        <v>3.45</v>
      </c>
      <c r="P16" s="24" t="s">
        <v>51</v>
      </c>
      <c r="Q16" s="24" t="s">
        <v>51</v>
      </c>
      <c r="R16" s="24" t="n">
        <v>3.56</v>
      </c>
      <c r="S16" s="24" t="n">
        <v>3.45</v>
      </c>
      <c r="T16" s="24" t="s">
        <v>51</v>
      </c>
      <c r="U16" s="24" t="n">
        <v>3.48</v>
      </c>
      <c r="V16" s="24" t="n">
        <v>3.48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45</v>
      </c>
      <c r="D17" s="27" t="n">
        <v>3.73</v>
      </c>
      <c r="E17" s="27" t="s">
        <v>51</v>
      </c>
      <c r="F17" s="27" t="n">
        <v>3.75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5</v>
      </c>
      <c r="M17" s="27" t="n">
        <v>3.75</v>
      </c>
      <c r="N17" s="27" t="n">
        <v>3.5</v>
      </c>
      <c r="O17" s="27" t="n">
        <v>3.45</v>
      </c>
      <c r="P17" s="27" t="s">
        <v>51</v>
      </c>
      <c r="Q17" s="27" t="s">
        <v>51</v>
      </c>
      <c r="R17" s="27" t="n">
        <v>3.56</v>
      </c>
      <c r="S17" s="27" t="n">
        <v>3.6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0</v>
      </c>
      <c r="D18" s="24" t="n">
        <v>65</v>
      </c>
      <c r="E18" s="24" t="s">
        <v>52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5</v>
      </c>
      <c r="K18" s="24" t="n">
        <v>70</v>
      </c>
      <c r="L18" s="24" t="n">
        <v>65</v>
      </c>
      <c r="M18" s="24" t="s">
        <v>52</v>
      </c>
      <c r="N18" s="24" t="s">
        <v>51</v>
      </c>
      <c r="O18" s="24" t="n">
        <v>75</v>
      </c>
      <c r="P18" s="24" t="n">
        <v>60</v>
      </c>
      <c r="Q18" s="24" t="n">
        <v>60</v>
      </c>
      <c r="R18" s="24" t="s">
        <v>51</v>
      </c>
      <c r="S18" s="24" t="n">
        <v>6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5</v>
      </c>
      <c r="D19" s="24" t="n">
        <v>70</v>
      </c>
      <c r="E19" s="24" t="s">
        <v>52</v>
      </c>
      <c r="F19" s="24" t="s">
        <v>51</v>
      </c>
      <c r="G19" s="24" t="s">
        <v>51</v>
      </c>
      <c r="H19" s="24" t="n">
        <v>65.5</v>
      </c>
      <c r="I19" s="24" t="n">
        <v>62</v>
      </c>
      <c r="J19" s="24" t="n">
        <v>63</v>
      </c>
      <c r="K19" s="24" t="n">
        <v>70</v>
      </c>
      <c r="L19" s="24" t="n">
        <v>65</v>
      </c>
      <c r="M19" s="24" t="s">
        <v>52</v>
      </c>
      <c r="N19" s="24" t="s">
        <v>51</v>
      </c>
      <c r="O19" s="24" t="n">
        <v>75</v>
      </c>
      <c r="P19" s="24" t="n">
        <v>62</v>
      </c>
      <c r="Q19" s="24" t="n">
        <v>65</v>
      </c>
      <c r="R19" s="24" t="s">
        <v>51</v>
      </c>
      <c r="S19" s="24" t="n">
        <v>75</v>
      </c>
      <c r="T19" s="24" t="s">
        <v>51</v>
      </c>
      <c r="U19" s="24" t="n">
        <v>65.85</v>
      </c>
      <c r="V19" s="24" t="n">
        <v>65.85</v>
      </c>
      <c r="W19" s="24" t="n">
        <v>0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0</v>
      </c>
      <c r="D20" s="27" t="n">
        <v>70</v>
      </c>
      <c r="E20" s="27" t="s">
        <v>52</v>
      </c>
      <c r="F20" s="27" t="s">
        <v>51</v>
      </c>
      <c r="G20" s="27" t="s">
        <v>51</v>
      </c>
      <c r="H20" s="27" t="n">
        <v>70</v>
      </c>
      <c r="I20" s="27" t="n">
        <v>65</v>
      </c>
      <c r="J20" s="27" t="n">
        <v>63</v>
      </c>
      <c r="K20" s="27" t="n">
        <v>70</v>
      </c>
      <c r="L20" s="27" t="n">
        <v>70</v>
      </c>
      <c r="M20" s="27" t="s">
        <v>52</v>
      </c>
      <c r="N20" s="27" t="s">
        <v>51</v>
      </c>
      <c r="O20" s="27" t="n">
        <v>75</v>
      </c>
      <c r="P20" s="27" t="n">
        <v>62</v>
      </c>
      <c r="Q20" s="27" t="n">
        <v>70</v>
      </c>
      <c r="R20" s="27" t="s">
        <v>51</v>
      </c>
      <c r="S20" s="27" t="n">
        <v>75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0</v>
      </c>
      <c r="D21" s="24" t="n">
        <v>60</v>
      </c>
      <c r="E21" s="24" t="s">
        <v>52</v>
      </c>
      <c r="F21" s="24" t="s">
        <v>51</v>
      </c>
      <c r="G21" s="24" t="n">
        <v>60</v>
      </c>
      <c r="H21" s="24" t="n">
        <v>60</v>
      </c>
      <c r="I21" s="24" t="n">
        <v>65</v>
      </c>
      <c r="J21" s="24" t="n">
        <v>60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60</v>
      </c>
      <c r="E22" s="24" t="s">
        <v>52</v>
      </c>
      <c r="F22" s="24" t="s">
        <v>51</v>
      </c>
      <c r="G22" s="24" t="n">
        <v>60</v>
      </c>
      <c r="H22" s="24" t="n">
        <v>65.5</v>
      </c>
      <c r="I22" s="24" t="n">
        <v>67</v>
      </c>
      <c r="J22" s="24" t="n">
        <v>63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3.1</v>
      </c>
      <c r="V22" s="24" t="n">
        <v>62.69</v>
      </c>
      <c r="W22" s="24" t="n">
        <v>0.65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60</v>
      </c>
      <c r="E23" s="27" t="s">
        <v>52</v>
      </c>
      <c r="F23" s="27" t="s">
        <v>51</v>
      </c>
      <c r="G23" s="27" t="n">
        <v>62</v>
      </c>
      <c r="H23" s="27" t="n">
        <v>70</v>
      </c>
      <c r="I23" s="27" t="n">
        <v>69</v>
      </c>
      <c r="J23" s="27" t="n">
        <v>65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68</v>
      </c>
      <c r="R23" s="27" t="s">
        <v>51</v>
      </c>
      <c r="S23" s="27" t="s">
        <v>51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5</v>
      </c>
      <c r="D24" s="24" t="n">
        <v>15</v>
      </c>
      <c r="E24" s="24" t="n">
        <v>15.5</v>
      </c>
      <c r="F24" s="24" t="n">
        <v>14.8</v>
      </c>
      <c r="G24" s="24" t="n">
        <v>14.5</v>
      </c>
      <c r="H24" s="24" t="n">
        <v>15.3</v>
      </c>
      <c r="I24" s="24" t="n">
        <v>15.2</v>
      </c>
      <c r="J24" s="24" t="n">
        <v>14</v>
      </c>
      <c r="K24" s="24" t="n">
        <v>15</v>
      </c>
      <c r="L24" s="24" t="n">
        <v>14.46</v>
      </c>
      <c r="M24" s="24" t="n">
        <v>15</v>
      </c>
      <c r="N24" s="24" t="n">
        <v>15</v>
      </c>
      <c r="O24" s="24" t="n">
        <v>15</v>
      </c>
      <c r="P24" s="24" t="n">
        <v>15.7</v>
      </c>
      <c r="Q24" s="24" t="n">
        <v>15</v>
      </c>
      <c r="R24" s="24" t="n">
        <v>15.5</v>
      </c>
      <c r="S24" s="24" t="n">
        <v>15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.75</v>
      </c>
      <c r="D25" s="24" t="n">
        <v>15</v>
      </c>
      <c r="E25" s="24" t="n">
        <v>16.2</v>
      </c>
      <c r="F25" s="24" t="n">
        <v>15</v>
      </c>
      <c r="G25" s="24" t="n">
        <v>14.5</v>
      </c>
      <c r="H25" s="24" t="n">
        <v>16.2</v>
      </c>
      <c r="I25" s="24" t="n">
        <v>15.4</v>
      </c>
      <c r="J25" s="24" t="n">
        <v>14.5</v>
      </c>
      <c r="K25" s="24" t="n">
        <v>15</v>
      </c>
      <c r="L25" s="24" t="n">
        <v>15.3</v>
      </c>
      <c r="M25" s="24" t="n">
        <v>15.5</v>
      </c>
      <c r="N25" s="24" t="n">
        <v>15</v>
      </c>
      <c r="O25" s="24" t="n">
        <v>15</v>
      </c>
      <c r="P25" s="24" t="n">
        <v>16</v>
      </c>
      <c r="Q25" s="24" t="n">
        <v>17.5</v>
      </c>
      <c r="R25" s="24" t="n">
        <v>15.5</v>
      </c>
      <c r="S25" s="24" t="n">
        <v>15.5</v>
      </c>
      <c r="T25" s="24" t="n">
        <v>16</v>
      </c>
      <c r="U25" s="24" t="n">
        <v>15.64</v>
      </c>
      <c r="V25" s="24" t="n">
        <v>15.5</v>
      </c>
      <c r="W25" s="24" t="n">
        <v>0.9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.5</v>
      </c>
      <c r="D26" s="27" t="n">
        <v>15.3</v>
      </c>
      <c r="E26" s="27" t="n">
        <v>16.2</v>
      </c>
      <c r="F26" s="27" t="n">
        <v>15.5</v>
      </c>
      <c r="G26" s="27" t="n">
        <v>15</v>
      </c>
      <c r="H26" s="27" t="n">
        <v>16.5</v>
      </c>
      <c r="I26" s="27" t="n">
        <v>15.9</v>
      </c>
      <c r="J26" s="27" t="n">
        <v>15</v>
      </c>
      <c r="K26" s="27" t="n">
        <v>15.3</v>
      </c>
      <c r="L26" s="27" t="n">
        <v>18</v>
      </c>
      <c r="M26" s="27" t="n">
        <v>15.5</v>
      </c>
      <c r="N26" s="27" t="n">
        <v>15.3</v>
      </c>
      <c r="O26" s="27" t="n">
        <v>15</v>
      </c>
      <c r="P26" s="27" t="n">
        <v>16</v>
      </c>
      <c r="Q26" s="27" t="n">
        <v>18.5</v>
      </c>
      <c r="R26" s="27" t="n">
        <v>16</v>
      </c>
      <c r="S26" s="27" t="n">
        <v>15.5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.5</v>
      </c>
      <c r="D27" s="24" t="n">
        <v>42.5</v>
      </c>
      <c r="E27" s="24" t="n">
        <v>42.5</v>
      </c>
      <c r="F27" s="24" t="n">
        <v>42.1</v>
      </c>
      <c r="G27" s="24" t="n">
        <v>40</v>
      </c>
      <c r="H27" s="24" t="n">
        <v>41.5</v>
      </c>
      <c r="I27" s="24" t="n">
        <v>43.5</v>
      </c>
      <c r="J27" s="24" t="n">
        <v>40</v>
      </c>
      <c r="K27" s="24" t="n">
        <v>42.6</v>
      </c>
      <c r="L27" s="24" t="n">
        <v>41.5</v>
      </c>
      <c r="M27" s="24" t="n">
        <v>42</v>
      </c>
      <c r="N27" s="24" t="n">
        <v>42.5</v>
      </c>
      <c r="O27" s="24" t="n">
        <v>42.5</v>
      </c>
      <c r="P27" s="24" t="n">
        <v>43</v>
      </c>
      <c r="Q27" s="24" t="n">
        <v>40</v>
      </c>
      <c r="R27" s="24" t="n">
        <v>42.5</v>
      </c>
      <c r="S27" s="24" t="n">
        <v>42.5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.5</v>
      </c>
      <c r="D28" s="24" t="n">
        <v>42.5</v>
      </c>
      <c r="E28" s="24" t="n">
        <v>42.5</v>
      </c>
      <c r="F28" s="24" t="n">
        <v>42.5</v>
      </c>
      <c r="G28" s="24" t="n">
        <v>40</v>
      </c>
      <c r="H28" s="24" t="n">
        <v>42.5</v>
      </c>
      <c r="I28" s="24" t="n">
        <v>43.6</v>
      </c>
      <c r="J28" s="24" t="n">
        <v>41</v>
      </c>
      <c r="K28" s="24" t="n">
        <v>42.6</v>
      </c>
      <c r="L28" s="24" t="n">
        <v>42.5</v>
      </c>
      <c r="M28" s="24" t="n">
        <v>43</v>
      </c>
      <c r="N28" s="24" t="n">
        <v>42.5</v>
      </c>
      <c r="O28" s="24" t="n">
        <v>42.5</v>
      </c>
      <c r="P28" s="24" t="n">
        <v>43</v>
      </c>
      <c r="Q28" s="24" t="n">
        <v>43.5</v>
      </c>
      <c r="R28" s="24" t="n">
        <v>42.5</v>
      </c>
      <c r="S28" s="24" t="n">
        <v>42.5</v>
      </c>
      <c r="T28" s="24" t="n">
        <v>41</v>
      </c>
      <c r="U28" s="24" t="n">
        <v>42.66</v>
      </c>
      <c r="V28" s="24" t="n">
        <v>42.65</v>
      </c>
      <c r="W28" s="24" t="n">
        <v>0.02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2.5</v>
      </c>
      <c r="D29" s="27" t="n">
        <v>42.5</v>
      </c>
      <c r="E29" s="27" t="n">
        <v>42.5</v>
      </c>
      <c r="F29" s="27" t="n">
        <v>43</v>
      </c>
      <c r="G29" s="27" t="n">
        <v>41</v>
      </c>
      <c r="H29" s="27" t="n">
        <v>43.2</v>
      </c>
      <c r="I29" s="27" t="n">
        <v>43.9</v>
      </c>
      <c r="J29" s="27" t="n">
        <v>41.5</v>
      </c>
      <c r="K29" s="27" t="n">
        <v>43.4</v>
      </c>
      <c r="L29" s="27" t="n">
        <v>46</v>
      </c>
      <c r="M29" s="27" t="n">
        <v>43</v>
      </c>
      <c r="N29" s="27" t="n">
        <v>42.8</v>
      </c>
      <c r="O29" s="27" t="n">
        <v>42.5</v>
      </c>
      <c r="P29" s="27" t="n">
        <v>43.2</v>
      </c>
      <c r="Q29" s="27" t="n">
        <v>45</v>
      </c>
      <c r="R29" s="27" t="n">
        <v>42.5</v>
      </c>
      <c r="S29" s="27" t="n">
        <v>42.5</v>
      </c>
      <c r="T29" s="27" t="n">
        <v>42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4.75</v>
      </c>
      <c r="D30" s="24" t="s">
        <v>53</v>
      </c>
      <c r="E30" s="24" t="s">
        <v>52</v>
      </c>
      <c r="F30" s="24" t="s">
        <v>53</v>
      </c>
      <c r="G30" s="24" t="s">
        <v>52</v>
      </c>
      <c r="H30" s="24" t="s">
        <v>53</v>
      </c>
      <c r="I30" s="24" t="n">
        <v>24</v>
      </c>
      <c r="J30" s="24" t="n">
        <v>25</v>
      </c>
      <c r="K30" s="24" t="n">
        <v>25.1</v>
      </c>
      <c r="L30" s="24" t="n">
        <v>23</v>
      </c>
      <c r="M30" s="24" t="n">
        <v>24.5</v>
      </c>
      <c r="N30" s="24" t="n">
        <v>24.75</v>
      </c>
      <c r="O30" s="24" t="n">
        <v>24.75</v>
      </c>
      <c r="P30" s="24" t="n">
        <v>24.1</v>
      </c>
      <c r="Q30" s="24" t="n">
        <v>24</v>
      </c>
      <c r="R30" s="24" t="s">
        <v>52</v>
      </c>
      <c r="S30" s="24" t="n">
        <v>24.75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4.75</v>
      </c>
      <c r="D31" s="24" t="s">
        <v>53</v>
      </c>
      <c r="E31" s="24" t="s">
        <v>52</v>
      </c>
      <c r="F31" s="24" t="s">
        <v>53</v>
      </c>
      <c r="G31" s="24" t="s">
        <v>52</v>
      </c>
      <c r="H31" s="24" t="s">
        <v>53</v>
      </c>
      <c r="I31" s="24" t="n">
        <v>25</v>
      </c>
      <c r="J31" s="24" t="n">
        <v>27</v>
      </c>
      <c r="K31" s="24" t="n">
        <v>25.1</v>
      </c>
      <c r="L31" s="24" t="n">
        <v>23</v>
      </c>
      <c r="M31" s="24" t="n">
        <v>24.5</v>
      </c>
      <c r="N31" s="24" t="n">
        <v>24.75</v>
      </c>
      <c r="O31" s="24" t="n">
        <v>24.75</v>
      </c>
      <c r="P31" s="24" t="n">
        <v>24.1</v>
      </c>
      <c r="Q31" s="24" t="n">
        <v>27.5</v>
      </c>
      <c r="R31" s="24" t="s">
        <v>52</v>
      </c>
      <c r="S31" s="24" t="n">
        <v>24.75</v>
      </c>
      <c r="T31" s="24" t="n">
        <v>25</v>
      </c>
      <c r="U31" s="24" t="n">
        <v>25.34</v>
      </c>
      <c r="V31" s="24" t="n">
        <v>25.34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4.75</v>
      </c>
      <c r="D32" s="27" t="s">
        <v>53</v>
      </c>
      <c r="E32" s="27" t="s">
        <v>52</v>
      </c>
      <c r="F32" s="27" t="s">
        <v>53</v>
      </c>
      <c r="G32" s="27" t="s">
        <v>52</v>
      </c>
      <c r="H32" s="27" t="s">
        <v>53</v>
      </c>
      <c r="I32" s="27" t="n">
        <v>25</v>
      </c>
      <c r="J32" s="27" t="n">
        <v>28.2</v>
      </c>
      <c r="K32" s="27" t="n">
        <v>25.1</v>
      </c>
      <c r="L32" s="27" t="n">
        <v>28.8</v>
      </c>
      <c r="M32" s="27" t="n">
        <v>24.5</v>
      </c>
      <c r="N32" s="27" t="n">
        <v>24.75</v>
      </c>
      <c r="O32" s="27" t="n">
        <v>24.75</v>
      </c>
      <c r="P32" s="27" t="n">
        <v>24.1</v>
      </c>
      <c r="Q32" s="27" t="n">
        <v>28.8</v>
      </c>
      <c r="R32" s="27" t="s">
        <v>52</v>
      </c>
      <c r="S32" s="27" t="n">
        <v>24.75</v>
      </c>
      <c r="T32" s="27" t="n">
        <v>26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4</v>
      </c>
      <c r="D33" s="24" t="n">
        <v>74</v>
      </c>
      <c r="E33" s="24" t="n">
        <v>73</v>
      </c>
      <c r="F33" s="24" t="n">
        <v>73</v>
      </c>
      <c r="G33" s="24" t="n">
        <v>72</v>
      </c>
      <c r="H33" s="24" t="n">
        <v>73</v>
      </c>
      <c r="I33" s="24" t="n">
        <v>73</v>
      </c>
      <c r="J33" s="24" t="n">
        <v>75</v>
      </c>
      <c r="K33" s="24" t="n">
        <v>75</v>
      </c>
      <c r="L33" s="24" t="n">
        <v>70</v>
      </c>
      <c r="M33" s="24" t="n">
        <v>74</v>
      </c>
      <c r="N33" s="24" t="n">
        <v>72</v>
      </c>
      <c r="O33" s="24" t="n">
        <v>74</v>
      </c>
      <c r="P33" s="24" t="n">
        <v>74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4</v>
      </c>
      <c r="D34" s="24" t="n">
        <v>74</v>
      </c>
      <c r="E34" s="24" t="n">
        <v>74</v>
      </c>
      <c r="F34" s="24" t="n">
        <v>74</v>
      </c>
      <c r="G34" s="24" t="n">
        <v>72</v>
      </c>
      <c r="H34" s="24" t="n">
        <v>74</v>
      </c>
      <c r="I34" s="24" t="n">
        <v>74</v>
      </c>
      <c r="J34" s="24" t="n">
        <v>75</v>
      </c>
      <c r="K34" s="24" t="n">
        <v>75</v>
      </c>
      <c r="L34" s="24" t="n">
        <v>70</v>
      </c>
      <c r="M34" s="24" t="n">
        <v>75</v>
      </c>
      <c r="N34" s="24" t="n">
        <v>72</v>
      </c>
      <c r="O34" s="24" t="n">
        <v>74</v>
      </c>
      <c r="P34" s="24" t="n">
        <v>75</v>
      </c>
      <c r="Q34" s="24" t="n">
        <v>75</v>
      </c>
      <c r="R34" s="24" t="n">
        <v>75</v>
      </c>
      <c r="S34" s="24" t="n">
        <v>75</v>
      </c>
      <c r="T34" s="24" t="n">
        <v>73</v>
      </c>
      <c r="U34" s="24" t="n">
        <v>73.81</v>
      </c>
      <c r="V34" s="24" t="n">
        <v>74.54</v>
      </c>
      <c r="W34" s="24" t="n">
        <v>-0.98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4</v>
      </c>
      <c r="E35" s="27" t="n">
        <v>74</v>
      </c>
      <c r="F35" s="27" t="n">
        <v>74</v>
      </c>
      <c r="G35" s="27" t="n">
        <v>74</v>
      </c>
      <c r="H35" s="27" t="n">
        <v>75</v>
      </c>
      <c r="I35" s="27" t="n">
        <v>75</v>
      </c>
      <c r="J35" s="27" t="n">
        <v>75</v>
      </c>
      <c r="K35" s="27" t="n">
        <v>76</v>
      </c>
      <c r="L35" s="27" t="n">
        <v>72</v>
      </c>
      <c r="M35" s="27" t="n">
        <v>75</v>
      </c>
      <c r="N35" s="27" t="n">
        <v>72</v>
      </c>
      <c r="O35" s="27" t="n">
        <v>74</v>
      </c>
      <c r="P35" s="27" t="n">
        <v>75</v>
      </c>
      <c r="Q35" s="27" t="n">
        <v>76</v>
      </c>
      <c r="R35" s="27" t="n">
        <v>75</v>
      </c>
      <c r="S35" s="27" t="n">
        <v>77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7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5</v>
      </c>
      <c r="M36" s="24" t="s">
        <v>53</v>
      </c>
      <c r="N36" s="24" t="n">
        <v>1.42</v>
      </c>
      <c r="O36" s="24" t="s">
        <v>51</v>
      </c>
      <c r="P36" s="24" t="s">
        <v>53</v>
      </c>
      <c r="Q36" s="24" t="s">
        <v>53</v>
      </c>
      <c r="R36" s="24" t="n">
        <v>1.65</v>
      </c>
      <c r="S36" s="24" t="n">
        <v>1.5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5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5</v>
      </c>
      <c r="M37" s="24" t="s">
        <v>53</v>
      </c>
      <c r="N37" s="24" t="n">
        <v>1.42</v>
      </c>
      <c r="O37" s="24" t="s">
        <v>51</v>
      </c>
      <c r="P37" s="24" t="s">
        <v>53</v>
      </c>
      <c r="Q37" s="24" t="s">
        <v>53</v>
      </c>
      <c r="R37" s="24" t="n">
        <v>1.65</v>
      </c>
      <c r="S37" s="24" t="n">
        <v>1.5</v>
      </c>
      <c r="T37" s="24" t="s">
        <v>51</v>
      </c>
      <c r="U37" s="24" t="n">
        <v>1.57</v>
      </c>
      <c r="V37" s="24" t="n">
        <v>1.58</v>
      </c>
      <c r="W37" s="24" t="n">
        <v>-0.63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3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5</v>
      </c>
      <c r="M38" s="27" t="s">
        <v>53</v>
      </c>
      <c r="N38" s="27" t="n">
        <v>1.6</v>
      </c>
      <c r="O38" s="27" t="s">
        <v>51</v>
      </c>
      <c r="P38" s="27" t="s">
        <v>53</v>
      </c>
      <c r="Q38" s="27" t="s">
        <v>53</v>
      </c>
      <c r="R38" s="27" t="n">
        <v>1.65</v>
      </c>
      <c r="S38" s="27" t="n">
        <v>1.7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5</v>
      </c>
      <c r="J39" s="24" t="n">
        <v>5.4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7.5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7</v>
      </c>
      <c r="J40" s="24" t="n">
        <v>6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8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43</v>
      </c>
      <c r="V40" s="24" t="n">
        <v>6.43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8</v>
      </c>
      <c r="Q41" s="27" t="n">
        <v>6.45</v>
      </c>
      <c r="R41" s="27" t="s">
        <v>51</v>
      </c>
      <c r="S41" s="27" t="s">
        <v>51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5</v>
      </c>
      <c r="D42" s="24" t="n">
        <v>2.3</v>
      </c>
      <c r="E42" s="24" t="n">
        <v>2</v>
      </c>
      <c r="F42" s="24" t="n">
        <v>2.3</v>
      </c>
      <c r="G42" s="24" t="n">
        <v>2.25</v>
      </c>
      <c r="H42" s="24" t="n">
        <v>2</v>
      </c>
      <c r="I42" s="24" t="n">
        <v>2.2</v>
      </c>
      <c r="J42" s="24" t="n">
        <v>2.2</v>
      </c>
      <c r="K42" s="24" t="n">
        <v>2.2</v>
      </c>
      <c r="L42" s="24" t="n">
        <v>2.3</v>
      </c>
      <c r="M42" s="24" t="n">
        <v>2.2</v>
      </c>
      <c r="N42" s="24" t="n">
        <v>2.2</v>
      </c>
      <c r="O42" s="24" t="s">
        <v>51</v>
      </c>
      <c r="P42" s="24" t="n">
        <v>2.1</v>
      </c>
      <c r="Q42" s="24" t="n">
        <v>2.29</v>
      </c>
      <c r="R42" s="24" t="n">
        <v>1.7</v>
      </c>
      <c r="S42" s="24" t="n">
        <v>2.3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5</v>
      </c>
      <c r="D43" s="24" t="n">
        <v>2.3</v>
      </c>
      <c r="E43" s="24" t="n">
        <v>2.17</v>
      </c>
      <c r="F43" s="24" t="n">
        <v>2.4</v>
      </c>
      <c r="G43" s="24" t="n">
        <v>2.3</v>
      </c>
      <c r="H43" s="24" t="n">
        <v>2</v>
      </c>
      <c r="I43" s="24" t="n">
        <v>2.25</v>
      </c>
      <c r="J43" s="24" t="n">
        <v>2.2</v>
      </c>
      <c r="K43" s="24" t="n">
        <v>2.2</v>
      </c>
      <c r="L43" s="24" t="n">
        <v>2.3</v>
      </c>
      <c r="M43" s="24" t="n">
        <v>2.3</v>
      </c>
      <c r="N43" s="24" t="n">
        <v>2.3</v>
      </c>
      <c r="O43" s="24" t="s">
        <v>51</v>
      </c>
      <c r="P43" s="24" t="n">
        <v>2.1</v>
      </c>
      <c r="Q43" s="24" t="n">
        <v>2.29</v>
      </c>
      <c r="R43" s="24" t="n">
        <v>1.7</v>
      </c>
      <c r="S43" s="24" t="n">
        <v>2.3</v>
      </c>
      <c r="T43" s="24" t="n">
        <v>2</v>
      </c>
      <c r="U43" s="24" t="n">
        <v>1.98</v>
      </c>
      <c r="V43" s="24" t="n">
        <v>1.98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5</v>
      </c>
      <c r="D44" s="27" t="n">
        <v>2.3</v>
      </c>
      <c r="E44" s="27" t="n">
        <v>2.25</v>
      </c>
      <c r="F44" s="27" t="n">
        <v>2.45</v>
      </c>
      <c r="G44" s="27" t="n">
        <v>2.3</v>
      </c>
      <c r="H44" s="27" t="n">
        <v>2.1</v>
      </c>
      <c r="I44" s="27" t="n">
        <v>2.25</v>
      </c>
      <c r="J44" s="27" t="n">
        <v>2.4</v>
      </c>
      <c r="K44" s="27" t="n">
        <v>2.35</v>
      </c>
      <c r="L44" s="27" t="n">
        <v>2.3</v>
      </c>
      <c r="M44" s="27" t="n">
        <v>2.4</v>
      </c>
      <c r="N44" s="27" t="n">
        <v>2.35</v>
      </c>
      <c r="O44" s="27" t="s">
        <v>51</v>
      </c>
      <c r="P44" s="27" t="n">
        <v>2.1</v>
      </c>
      <c r="Q44" s="27" t="n">
        <v>2.35</v>
      </c>
      <c r="R44" s="27" t="n">
        <v>2</v>
      </c>
      <c r="S44" s="27" t="n">
        <v>2.3</v>
      </c>
      <c r="T44" s="27" t="n">
        <v>2.1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8</v>
      </c>
      <c r="D45" s="24" t="n">
        <v>68</v>
      </c>
      <c r="E45" s="24" t="n">
        <v>68</v>
      </c>
      <c r="F45" s="24" t="n">
        <v>66</v>
      </c>
      <c r="G45" s="24" t="n">
        <v>67</v>
      </c>
      <c r="H45" s="24" t="n">
        <v>68</v>
      </c>
      <c r="I45" s="24" t="n">
        <v>68</v>
      </c>
      <c r="J45" s="24" t="n">
        <v>70</v>
      </c>
      <c r="K45" s="24" t="n">
        <v>68</v>
      </c>
      <c r="L45" s="24" t="n">
        <v>62</v>
      </c>
      <c r="M45" s="24" t="n">
        <v>69</v>
      </c>
      <c r="N45" s="24" t="n">
        <v>67</v>
      </c>
      <c r="O45" s="24" t="n">
        <v>69</v>
      </c>
      <c r="P45" s="24" t="n">
        <v>67</v>
      </c>
      <c r="Q45" s="24" t="n">
        <v>66</v>
      </c>
      <c r="R45" s="24" t="n">
        <v>70</v>
      </c>
      <c r="S45" s="24" t="n">
        <v>68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8</v>
      </c>
      <c r="D46" s="24" t="n">
        <v>68</v>
      </c>
      <c r="E46" s="24" t="n">
        <v>69</v>
      </c>
      <c r="F46" s="24" t="n">
        <v>67</v>
      </c>
      <c r="G46" s="24" t="n">
        <v>67</v>
      </c>
      <c r="H46" s="24" t="n">
        <v>68</v>
      </c>
      <c r="I46" s="24" t="n">
        <v>69</v>
      </c>
      <c r="J46" s="24" t="n">
        <v>70</v>
      </c>
      <c r="K46" s="24" t="n">
        <v>69</v>
      </c>
      <c r="L46" s="24" t="n">
        <v>62</v>
      </c>
      <c r="M46" s="24" t="n">
        <v>70</v>
      </c>
      <c r="N46" s="24" t="n">
        <v>67</v>
      </c>
      <c r="O46" s="24" t="n">
        <v>69</v>
      </c>
      <c r="P46" s="24" t="n">
        <v>67</v>
      </c>
      <c r="Q46" s="24" t="n">
        <v>69</v>
      </c>
      <c r="R46" s="24" t="n">
        <v>70</v>
      </c>
      <c r="S46" s="24" t="n">
        <v>70</v>
      </c>
      <c r="T46" s="24" t="n">
        <v>66</v>
      </c>
      <c r="U46" s="24" t="n">
        <v>68.09</v>
      </c>
      <c r="V46" s="24" t="n">
        <v>68.55</v>
      </c>
      <c r="W46" s="24" t="n">
        <v>-0.67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8</v>
      </c>
      <c r="D47" s="27" t="n">
        <v>68</v>
      </c>
      <c r="E47" s="27" t="n">
        <v>69</v>
      </c>
      <c r="F47" s="27" t="n">
        <v>67</v>
      </c>
      <c r="G47" s="27" t="n">
        <v>69</v>
      </c>
      <c r="H47" s="27" t="n">
        <v>69</v>
      </c>
      <c r="I47" s="27" t="n">
        <v>70</v>
      </c>
      <c r="J47" s="27" t="n">
        <v>70</v>
      </c>
      <c r="K47" s="27" t="n">
        <v>70</v>
      </c>
      <c r="L47" s="27" t="n">
        <v>64</v>
      </c>
      <c r="M47" s="27" t="n">
        <v>70</v>
      </c>
      <c r="N47" s="27" t="n">
        <v>67</v>
      </c>
      <c r="O47" s="27" t="n">
        <v>69</v>
      </c>
      <c r="P47" s="27" t="n">
        <v>69</v>
      </c>
      <c r="Q47" s="27" t="n">
        <v>69</v>
      </c>
      <c r="R47" s="27" t="n">
        <v>70</v>
      </c>
      <c r="S47" s="27" t="n">
        <v>72</v>
      </c>
      <c r="T47" s="27" t="n">
        <v>7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5</v>
      </c>
      <c r="D48" s="24" t="s">
        <v>51</v>
      </c>
      <c r="E48" s="24" t="s">
        <v>51</v>
      </c>
      <c r="F48" s="24" t="n">
        <v>220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25</v>
      </c>
      <c r="M48" s="24" t="n">
        <v>216.2</v>
      </c>
      <c r="N48" s="24" t="n">
        <v>211</v>
      </c>
      <c r="O48" s="24" t="n">
        <v>220</v>
      </c>
      <c r="P48" s="24" t="s">
        <v>51</v>
      </c>
      <c r="Q48" s="24" t="s">
        <v>51</v>
      </c>
      <c r="R48" s="24" t="n">
        <v>224.28</v>
      </c>
      <c r="S48" s="24" t="n">
        <v>211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1</v>
      </c>
      <c r="E49" s="24" t="s">
        <v>51</v>
      </c>
      <c r="F49" s="24" t="n">
        <v>227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6</v>
      </c>
      <c r="L49" s="24" t="n">
        <v>225</v>
      </c>
      <c r="M49" s="24" t="n">
        <v>220.9</v>
      </c>
      <c r="N49" s="24" t="n">
        <v>220</v>
      </c>
      <c r="O49" s="24" t="n">
        <v>220</v>
      </c>
      <c r="P49" s="24" t="s">
        <v>51</v>
      </c>
      <c r="Q49" s="24" t="s">
        <v>51</v>
      </c>
      <c r="R49" s="24" t="n">
        <v>224.28</v>
      </c>
      <c r="S49" s="24" t="n">
        <v>211</v>
      </c>
      <c r="T49" s="24" t="s">
        <v>51</v>
      </c>
      <c r="U49" s="24" t="n">
        <v>223.08</v>
      </c>
      <c r="V49" s="24" t="n">
        <v>223.08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s">
        <v>51</v>
      </c>
      <c r="E50" s="27" t="s">
        <v>51</v>
      </c>
      <c r="F50" s="27" t="n">
        <v>23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3.8</v>
      </c>
      <c r="L50" s="27" t="n">
        <v>225</v>
      </c>
      <c r="M50" s="27" t="n">
        <v>220.9</v>
      </c>
      <c r="N50" s="27" t="n">
        <v>222</v>
      </c>
      <c r="O50" s="27" t="n">
        <v>220</v>
      </c>
      <c r="P50" s="27" t="s">
        <v>51</v>
      </c>
      <c r="Q50" s="27" t="s">
        <v>51</v>
      </c>
      <c r="R50" s="27" t="n">
        <v>224.28</v>
      </c>
      <c r="S50" s="27" t="n">
        <v>22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03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5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45" t="s">
        <v>132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2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s">
        <v>52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2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s">
        <v>52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2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s">
        <v>52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6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35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6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35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4.38</v>
      </c>
      <c r="V10" s="24" t="n">
        <v>34.38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8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35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8</v>
      </c>
      <c r="P12" s="24" t="s">
        <v>51</v>
      </c>
      <c r="Q12" s="24" t="s">
        <v>51</v>
      </c>
      <c r="R12" s="24" t="s">
        <v>51</v>
      </c>
      <c r="S12" s="24" t="n">
        <v>38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8</v>
      </c>
      <c r="P13" s="24" t="s">
        <v>51</v>
      </c>
      <c r="Q13" s="24" t="s">
        <v>51</v>
      </c>
      <c r="R13" s="24" t="s">
        <v>51</v>
      </c>
      <c r="S13" s="24" t="n">
        <v>38</v>
      </c>
      <c r="T13" s="24" t="s">
        <v>51</v>
      </c>
      <c r="U13" s="24" t="n">
        <v>37.88</v>
      </c>
      <c r="V13" s="24" t="n">
        <v>37.88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8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4</v>
      </c>
      <c r="D15" s="24" t="n">
        <v>3.65</v>
      </c>
      <c r="E15" s="24" t="s">
        <v>51</v>
      </c>
      <c r="F15" s="24" t="n">
        <v>3.42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55</v>
      </c>
      <c r="N15" s="24" t="n">
        <v>3.45</v>
      </c>
      <c r="O15" s="24" t="n">
        <v>3.45</v>
      </c>
      <c r="P15" s="24" t="s">
        <v>51</v>
      </c>
      <c r="Q15" s="24" t="s">
        <v>51</v>
      </c>
      <c r="R15" s="24" t="n">
        <v>3.53</v>
      </c>
      <c r="S15" s="24" t="n">
        <v>3.4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45</v>
      </c>
      <c r="D16" s="24" t="n">
        <v>3.65</v>
      </c>
      <c r="E16" s="24" t="s">
        <v>51</v>
      </c>
      <c r="F16" s="24" t="n">
        <v>3.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65</v>
      </c>
      <c r="N16" s="24" t="n">
        <v>3.5</v>
      </c>
      <c r="O16" s="24" t="n">
        <v>3.45</v>
      </c>
      <c r="P16" s="24" t="s">
        <v>51</v>
      </c>
      <c r="Q16" s="24" t="s">
        <v>51</v>
      </c>
      <c r="R16" s="24" t="n">
        <v>3.53</v>
      </c>
      <c r="S16" s="24" t="n">
        <v>3.45</v>
      </c>
      <c r="T16" s="24" t="s">
        <v>51</v>
      </c>
      <c r="U16" s="24" t="n">
        <v>3.47</v>
      </c>
      <c r="V16" s="24" t="n">
        <v>3.48</v>
      </c>
      <c r="W16" s="24" t="n">
        <v>-0.29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45</v>
      </c>
      <c r="D17" s="27" t="n">
        <v>3.65</v>
      </c>
      <c r="E17" s="27" t="s">
        <v>51</v>
      </c>
      <c r="F17" s="27" t="n">
        <v>3.6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5</v>
      </c>
      <c r="M17" s="27" t="n">
        <v>3.67</v>
      </c>
      <c r="N17" s="27" t="n">
        <v>3.5</v>
      </c>
      <c r="O17" s="27" t="n">
        <v>3.45</v>
      </c>
      <c r="P17" s="27" t="s">
        <v>51</v>
      </c>
      <c r="Q17" s="27" t="s">
        <v>51</v>
      </c>
      <c r="R17" s="27" t="n">
        <v>3.53</v>
      </c>
      <c r="S17" s="27" t="n">
        <v>3.6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0</v>
      </c>
      <c r="D18" s="24" t="n">
        <v>65</v>
      </c>
      <c r="E18" s="24" t="s">
        <v>52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70</v>
      </c>
      <c r="L18" s="24" t="n">
        <v>65</v>
      </c>
      <c r="M18" s="24" t="s">
        <v>52</v>
      </c>
      <c r="N18" s="24" t="s">
        <v>51</v>
      </c>
      <c r="O18" s="24" t="n">
        <v>75</v>
      </c>
      <c r="P18" s="24" t="n">
        <v>60</v>
      </c>
      <c r="Q18" s="24" t="n">
        <v>60</v>
      </c>
      <c r="R18" s="24" t="s">
        <v>51</v>
      </c>
      <c r="S18" s="24" t="n">
        <v>6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5</v>
      </c>
      <c r="D19" s="24" t="n">
        <v>70</v>
      </c>
      <c r="E19" s="24" t="s">
        <v>52</v>
      </c>
      <c r="F19" s="24" t="s">
        <v>51</v>
      </c>
      <c r="G19" s="24" t="s">
        <v>51</v>
      </c>
      <c r="H19" s="24" t="n">
        <v>65.8</v>
      </c>
      <c r="I19" s="24" t="n">
        <v>62</v>
      </c>
      <c r="J19" s="24" t="n">
        <v>60</v>
      </c>
      <c r="K19" s="24" t="n">
        <v>70</v>
      </c>
      <c r="L19" s="24" t="n">
        <v>65</v>
      </c>
      <c r="M19" s="24" t="s">
        <v>52</v>
      </c>
      <c r="N19" s="24" t="s">
        <v>51</v>
      </c>
      <c r="O19" s="24" t="n">
        <v>80</v>
      </c>
      <c r="P19" s="24" t="n">
        <v>62</v>
      </c>
      <c r="Q19" s="24" t="n">
        <v>65</v>
      </c>
      <c r="R19" s="24" t="s">
        <v>51</v>
      </c>
      <c r="S19" s="24" t="n">
        <v>75</v>
      </c>
      <c r="T19" s="24" t="s">
        <v>51</v>
      </c>
      <c r="U19" s="24" t="n">
        <v>65.86</v>
      </c>
      <c r="V19" s="24" t="n">
        <v>65.85</v>
      </c>
      <c r="W19" s="24" t="n">
        <v>0.02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65</v>
      </c>
      <c r="D20" s="27" t="n">
        <v>70</v>
      </c>
      <c r="E20" s="27" t="s">
        <v>52</v>
      </c>
      <c r="F20" s="27" t="s">
        <v>51</v>
      </c>
      <c r="G20" s="27" t="s">
        <v>51</v>
      </c>
      <c r="H20" s="27" t="n">
        <v>70</v>
      </c>
      <c r="I20" s="27" t="n">
        <v>65</v>
      </c>
      <c r="J20" s="27" t="n">
        <v>60</v>
      </c>
      <c r="K20" s="27" t="n">
        <v>70</v>
      </c>
      <c r="L20" s="27" t="n">
        <v>70</v>
      </c>
      <c r="M20" s="27" t="s">
        <v>52</v>
      </c>
      <c r="N20" s="27" t="s">
        <v>51</v>
      </c>
      <c r="O20" s="27" t="n">
        <v>80</v>
      </c>
      <c r="P20" s="27" t="n">
        <v>62</v>
      </c>
      <c r="Q20" s="27" t="n">
        <v>70</v>
      </c>
      <c r="R20" s="27" t="s">
        <v>51</v>
      </c>
      <c r="S20" s="27" t="n">
        <v>75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0</v>
      </c>
      <c r="D21" s="24" t="n">
        <v>60</v>
      </c>
      <c r="E21" s="24" t="s">
        <v>52</v>
      </c>
      <c r="F21" s="24" t="s">
        <v>51</v>
      </c>
      <c r="G21" s="24" t="n">
        <v>60</v>
      </c>
      <c r="H21" s="24" t="n">
        <v>60</v>
      </c>
      <c r="I21" s="24" t="n">
        <v>65</v>
      </c>
      <c r="J21" s="24" t="n">
        <v>60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60</v>
      </c>
      <c r="E22" s="24" t="s">
        <v>52</v>
      </c>
      <c r="F22" s="24" t="s">
        <v>51</v>
      </c>
      <c r="G22" s="24" t="n">
        <v>60</v>
      </c>
      <c r="H22" s="24" t="n">
        <v>65.8</v>
      </c>
      <c r="I22" s="24" t="n">
        <v>67</v>
      </c>
      <c r="J22" s="24" t="n">
        <v>63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3.12</v>
      </c>
      <c r="V22" s="24" t="n">
        <v>63.1</v>
      </c>
      <c r="W22" s="24" t="n">
        <v>0.03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5</v>
      </c>
      <c r="D23" s="27" t="n">
        <v>60</v>
      </c>
      <c r="E23" s="27" t="s">
        <v>52</v>
      </c>
      <c r="F23" s="27" t="s">
        <v>51</v>
      </c>
      <c r="G23" s="27" t="n">
        <v>62</v>
      </c>
      <c r="H23" s="27" t="n">
        <v>70</v>
      </c>
      <c r="I23" s="27" t="n">
        <v>69</v>
      </c>
      <c r="J23" s="27" t="n">
        <v>65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68</v>
      </c>
      <c r="R23" s="27" t="s">
        <v>51</v>
      </c>
      <c r="S23" s="27" t="s">
        <v>51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5.1</v>
      </c>
      <c r="D24" s="24" t="n">
        <v>15.1</v>
      </c>
      <c r="E24" s="24" t="n">
        <v>16</v>
      </c>
      <c r="F24" s="24" t="n">
        <v>14.8</v>
      </c>
      <c r="G24" s="24" t="n">
        <v>14.5</v>
      </c>
      <c r="H24" s="24" t="n">
        <v>15</v>
      </c>
      <c r="I24" s="24" t="n">
        <v>15.5</v>
      </c>
      <c r="J24" s="24" t="n">
        <v>14</v>
      </c>
      <c r="K24" s="24" t="n">
        <v>15.1</v>
      </c>
      <c r="L24" s="24" t="n">
        <v>14.46</v>
      </c>
      <c r="M24" s="24" t="n">
        <v>15</v>
      </c>
      <c r="N24" s="24" t="n">
        <v>15.1</v>
      </c>
      <c r="O24" s="24" t="n">
        <v>15</v>
      </c>
      <c r="P24" s="24" t="n">
        <v>15.8</v>
      </c>
      <c r="Q24" s="24" t="n">
        <v>15</v>
      </c>
      <c r="R24" s="24" t="n">
        <v>15.5</v>
      </c>
      <c r="S24" s="24" t="n">
        <v>15.1</v>
      </c>
      <c r="T24" s="24" t="n">
        <v>1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.8</v>
      </c>
      <c r="D25" s="24" t="n">
        <v>15.1</v>
      </c>
      <c r="E25" s="24" t="n">
        <v>16.5</v>
      </c>
      <c r="F25" s="24" t="n">
        <v>15</v>
      </c>
      <c r="G25" s="24" t="n">
        <v>14.5</v>
      </c>
      <c r="H25" s="24" t="n">
        <v>16.2</v>
      </c>
      <c r="I25" s="24" t="n">
        <v>15.5</v>
      </c>
      <c r="J25" s="24" t="n">
        <v>14.5</v>
      </c>
      <c r="K25" s="24" t="n">
        <v>15.1</v>
      </c>
      <c r="L25" s="24" t="n">
        <v>15.5</v>
      </c>
      <c r="M25" s="24" t="n">
        <v>15.5</v>
      </c>
      <c r="N25" s="24" t="n">
        <v>15.1</v>
      </c>
      <c r="O25" s="24" t="n">
        <v>15.1</v>
      </c>
      <c r="P25" s="24" t="n">
        <v>16</v>
      </c>
      <c r="Q25" s="24" t="n">
        <v>17.5</v>
      </c>
      <c r="R25" s="24" t="n">
        <v>15.6</v>
      </c>
      <c r="S25" s="24" t="n">
        <v>15.5</v>
      </c>
      <c r="T25" s="24" t="n">
        <v>16</v>
      </c>
      <c r="U25" s="24" t="n">
        <v>15.72</v>
      </c>
      <c r="V25" s="24" t="n">
        <v>15.64</v>
      </c>
      <c r="W25" s="24" t="n">
        <v>0.51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.5</v>
      </c>
      <c r="D26" s="27" t="n">
        <v>15.7</v>
      </c>
      <c r="E26" s="27" t="n">
        <v>16.5</v>
      </c>
      <c r="F26" s="27" t="n">
        <v>15.5</v>
      </c>
      <c r="G26" s="27" t="n">
        <v>15</v>
      </c>
      <c r="H26" s="27" t="n">
        <v>16.5</v>
      </c>
      <c r="I26" s="27" t="n">
        <v>16</v>
      </c>
      <c r="J26" s="27" t="n">
        <v>15</v>
      </c>
      <c r="K26" s="27" t="n">
        <v>15.4</v>
      </c>
      <c r="L26" s="27" t="n">
        <v>18</v>
      </c>
      <c r="M26" s="27" t="n">
        <v>15.5</v>
      </c>
      <c r="N26" s="27" t="n">
        <v>15.1</v>
      </c>
      <c r="O26" s="27" t="n">
        <v>15.1</v>
      </c>
      <c r="P26" s="27" t="n">
        <v>16</v>
      </c>
      <c r="Q26" s="27" t="n">
        <v>18.5</v>
      </c>
      <c r="R26" s="27" t="n">
        <v>16</v>
      </c>
      <c r="S26" s="27" t="n">
        <v>15.6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.2</v>
      </c>
      <c r="D27" s="24" t="n">
        <v>42.2</v>
      </c>
      <c r="E27" s="24" t="n">
        <v>42</v>
      </c>
      <c r="F27" s="24" t="n">
        <v>42.1</v>
      </c>
      <c r="G27" s="24" t="n">
        <v>40</v>
      </c>
      <c r="H27" s="24" t="n">
        <v>41.9</v>
      </c>
      <c r="I27" s="24" t="n">
        <v>43.1</v>
      </c>
      <c r="J27" s="24" t="n">
        <v>40</v>
      </c>
      <c r="K27" s="24" t="n">
        <v>42.3</v>
      </c>
      <c r="L27" s="24" t="n">
        <v>41.2</v>
      </c>
      <c r="M27" s="24" t="n">
        <v>42</v>
      </c>
      <c r="N27" s="24" t="n">
        <v>42.2</v>
      </c>
      <c r="O27" s="24" t="n">
        <v>42.2</v>
      </c>
      <c r="P27" s="24" t="n">
        <v>42.7</v>
      </c>
      <c r="Q27" s="24" t="n">
        <v>40</v>
      </c>
      <c r="R27" s="24" t="n">
        <v>42.2</v>
      </c>
      <c r="S27" s="24" t="n">
        <v>42.2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.35</v>
      </c>
      <c r="D28" s="24" t="n">
        <v>42.2</v>
      </c>
      <c r="E28" s="24" t="n">
        <v>42.5</v>
      </c>
      <c r="F28" s="24" t="n">
        <v>42.5</v>
      </c>
      <c r="G28" s="24" t="n">
        <v>40</v>
      </c>
      <c r="H28" s="24" t="n">
        <v>42.5</v>
      </c>
      <c r="I28" s="24" t="n">
        <v>43.3</v>
      </c>
      <c r="J28" s="24" t="n">
        <v>41</v>
      </c>
      <c r="K28" s="24" t="n">
        <v>42.3</v>
      </c>
      <c r="L28" s="24" t="n">
        <v>43.5</v>
      </c>
      <c r="M28" s="24" t="n">
        <v>43</v>
      </c>
      <c r="N28" s="24" t="n">
        <v>42.2</v>
      </c>
      <c r="O28" s="24" t="n">
        <v>42.2</v>
      </c>
      <c r="P28" s="24" t="n">
        <v>42.9</v>
      </c>
      <c r="Q28" s="24" t="n">
        <v>43.5</v>
      </c>
      <c r="R28" s="24" t="n">
        <v>42.5</v>
      </c>
      <c r="S28" s="24" t="n">
        <v>42.2</v>
      </c>
      <c r="T28" s="24" t="n">
        <v>41</v>
      </c>
      <c r="U28" s="24" t="n">
        <v>42.56</v>
      </c>
      <c r="V28" s="24" t="n">
        <v>42.66</v>
      </c>
      <c r="W28" s="24" t="n">
        <v>-0.23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2.5</v>
      </c>
      <c r="D29" s="27" t="n">
        <v>42.5</v>
      </c>
      <c r="E29" s="27" t="n">
        <v>42.5</v>
      </c>
      <c r="F29" s="27" t="n">
        <v>43</v>
      </c>
      <c r="G29" s="27" t="n">
        <v>41</v>
      </c>
      <c r="H29" s="27" t="n">
        <v>43</v>
      </c>
      <c r="I29" s="27" t="n">
        <v>43.7</v>
      </c>
      <c r="J29" s="27" t="n">
        <v>41.5</v>
      </c>
      <c r="K29" s="27" t="n">
        <v>43.1</v>
      </c>
      <c r="L29" s="27" t="n">
        <v>46</v>
      </c>
      <c r="M29" s="27" t="n">
        <v>43</v>
      </c>
      <c r="N29" s="27" t="n">
        <v>42.5</v>
      </c>
      <c r="O29" s="27" t="n">
        <v>42.2</v>
      </c>
      <c r="P29" s="27" t="n">
        <v>42.9</v>
      </c>
      <c r="Q29" s="27" t="n">
        <v>45</v>
      </c>
      <c r="R29" s="27" t="n">
        <v>42.5</v>
      </c>
      <c r="S29" s="27" t="n">
        <v>42.5</v>
      </c>
      <c r="T29" s="27" t="n">
        <v>42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4.75</v>
      </c>
      <c r="D30" s="24" t="s">
        <v>53</v>
      </c>
      <c r="E30" s="24" t="s">
        <v>52</v>
      </c>
      <c r="F30" s="24" t="s">
        <v>53</v>
      </c>
      <c r="G30" s="24" t="s">
        <v>52</v>
      </c>
      <c r="H30" s="24" t="s">
        <v>53</v>
      </c>
      <c r="I30" s="24" t="n">
        <v>24</v>
      </c>
      <c r="J30" s="24" t="n">
        <v>25</v>
      </c>
      <c r="K30" s="24" t="n">
        <v>25.1</v>
      </c>
      <c r="L30" s="24" t="n">
        <v>23</v>
      </c>
      <c r="M30" s="24" t="n">
        <v>24.5</v>
      </c>
      <c r="N30" s="24" t="n">
        <v>24.75</v>
      </c>
      <c r="O30" s="24" t="n">
        <v>24.75</v>
      </c>
      <c r="P30" s="24" t="n">
        <v>24.1</v>
      </c>
      <c r="Q30" s="24" t="n">
        <v>24</v>
      </c>
      <c r="R30" s="24" t="s">
        <v>52</v>
      </c>
      <c r="S30" s="24" t="n">
        <v>24.75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4.75</v>
      </c>
      <c r="D31" s="24" t="s">
        <v>53</v>
      </c>
      <c r="E31" s="24" t="s">
        <v>52</v>
      </c>
      <c r="F31" s="24" t="s">
        <v>53</v>
      </c>
      <c r="G31" s="24" t="s">
        <v>52</v>
      </c>
      <c r="H31" s="24" t="s">
        <v>53</v>
      </c>
      <c r="I31" s="24" t="n">
        <v>25</v>
      </c>
      <c r="J31" s="24" t="n">
        <v>25</v>
      </c>
      <c r="K31" s="24" t="n">
        <v>25.1</v>
      </c>
      <c r="L31" s="24" t="n">
        <v>23</v>
      </c>
      <c r="M31" s="24" t="n">
        <v>24.5</v>
      </c>
      <c r="N31" s="24" t="n">
        <v>24.75</v>
      </c>
      <c r="O31" s="24" t="n">
        <v>24.75</v>
      </c>
      <c r="P31" s="24" t="n">
        <v>24.1</v>
      </c>
      <c r="Q31" s="24" t="n">
        <v>27.5</v>
      </c>
      <c r="R31" s="24" t="s">
        <v>52</v>
      </c>
      <c r="S31" s="24" t="n">
        <v>24.75</v>
      </c>
      <c r="T31" s="24" t="n">
        <v>25</v>
      </c>
      <c r="U31" s="24" t="n">
        <v>25.32</v>
      </c>
      <c r="V31" s="24" t="n">
        <v>25.34</v>
      </c>
      <c r="W31" s="24" t="n">
        <v>-0.08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4.75</v>
      </c>
      <c r="D32" s="27" t="s">
        <v>53</v>
      </c>
      <c r="E32" s="27" t="s">
        <v>52</v>
      </c>
      <c r="F32" s="27" t="s">
        <v>53</v>
      </c>
      <c r="G32" s="27" t="s">
        <v>52</v>
      </c>
      <c r="H32" s="27" t="s">
        <v>53</v>
      </c>
      <c r="I32" s="27" t="n">
        <v>25</v>
      </c>
      <c r="J32" s="27" t="n">
        <v>27</v>
      </c>
      <c r="K32" s="27" t="n">
        <v>25.1</v>
      </c>
      <c r="L32" s="27" t="n">
        <v>28.8</v>
      </c>
      <c r="M32" s="27" t="n">
        <v>24.5</v>
      </c>
      <c r="N32" s="27" t="n">
        <v>24.75</v>
      </c>
      <c r="O32" s="27" t="n">
        <v>24.75</v>
      </c>
      <c r="P32" s="27" t="n">
        <v>24.1</v>
      </c>
      <c r="Q32" s="27" t="n">
        <v>28.8</v>
      </c>
      <c r="R32" s="27" t="s">
        <v>52</v>
      </c>
      <c r="S32" s="27" t="n">
        <v>24.75</v>
      </c>
      <c r="T32" s="27" t="n">
        <v>26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4</v>
      </c>
      <c r="D33" s="24" t="n">
        <v>74</v>
      </c>
      <c r="E33" s="24" t="n">
        <v>73</v>
      </c>
      <c r="F33" s="24" t="n">
        <v>73</v>
      </c>
      <c r="G33" s="24" t="n">
        <v>72</v>
      </c>
      <c r="H33" s="24" t="n">
        <v>72</v>
      </c>
      <c r="I33" s="24" t="n">
        <v>73</v>
      </c>
      <c r="J33" s="24" t="n">
        <v>75</v>
      </c>
      <c r="K33" s="24" t="n">
        <v>73</v>
      </c>
      <c r="L33" s="24" t="n">
        <v>70</v>
      </c>
      <c r="M33" s="24" t="n">
        <v>74</v>
      </c>
      <c r="N33" s="24" t="n">
        <v>72</v>
      </c>
      <c r="O33" s="24" t="n">
        <v>76</v>
      </c>
      <c r="P33" s="24" t="n">
        <v>74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4</v>
      </c>
      <c r="D34" s="24" t="n">
        <v>74</v>
      </c>
      <c r="E34" s="24" t="n">
        <v>74</v>
      </c>
      <c r="F34" s="24" t="n">
        <v>74</v>
      </c>
      <c r="G34" s="24" t="n">
        <v>72</v>
      </c>
      <c r="H34" s="24" t="n">
        <v>73</v>
      </c>
      <c r="I34" s="24" t="n">
        <v>74</v>
      </c>
      <c r="J34" s="24" t="n">
        <v>75</v>
      </c>
      <c r="K34" s="24" t="n">
        <v>75</v>
      </c>
      <c r="L34" s="24" t="n">
        <v>70</v>
      </c>
      <c r="M34" s="24" t="n">
        <v>75</v>
      </c>
      <c r="N34" s="24" t="n">
        <v>72</v>
      </c>
      <c r="O34" s="24" t="n">
        <v>76</v>
      </c>
      <c r="P34" s="24" t="n">
        <v>75</v>
      </c>
      <c r="Q34" s="24" t="n">
        <v>75</v>
      </c>
      <c r="R34" s="24" t="n">
        <v>75</v>
      </c>
      <c r="S34" s="24" t="n">
        <v>75</v>
      </c>
      <c r="T34" s="24" t="n">
        <v>73</v>
      </c>
      <c r="U34" s="24" t="n">
        <v>74.03</v>
      </c>
      <c r="V34" s="24" t="n">
        <v>73.81</v>
      </c>
      <c r="W34" s="24" t="n">
        <v>0.3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4</v>
      </c>
      <c r="E35" s="27" t="n">
        <v>74</v>
      </c>
      <c r="F35" s="27" t="n">
        <v>74</v>
      </c>
      <c r="G35" s="27" t="n">
        <v>74</v>
      </c>
      <c r="H35" s="27" t="n">
        <v>74</v>
      </c>
      <c r="I35" s="27" t="n">
        <v>75</v>
      </c>
      <c r="J35" s="27" t="n">
        <v>75</v>
      </c>
      <c r="K35" s="27" t="n">
        <v>75</v>
      </c>
      <c r="L35" s="27" t="n">
        <v>72</v>
      </c>
      <c r="M35" s="27" t="n">
        <v>75</v>
      </c>
      <c r="N35" s="27" t="n">
        <v>72</v>
      </c>
      <c r="O35" s="27" t="n">
        <v>76</v>
      </c>
      <c r="P35" s="27" t="n">
        <v>75</v>
      </c>
      <c r="Q35" s="27" t="n">
        <v>76</v>
      </c>
      <c r="R35" s="27" t="n">
        <v>75</v>
      </c>
      <c r="S35" s="27" t="n">
        <v>77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7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5</v>
      </c>
      <c r="M36" s="24" t="s">
        <v>53</v>
      </c>
      <c r="N36" s="24" t="n">
        <v>1.42</v>
      </c>
      <c r="O36" s="24" t="s">
        <v>51</v>
      </c>
      <c r="P36" s="24" t="s">
        <v>53</v>
      </c>
      <c r="Q36" s="24" t="s">
        <v>53</v>
      </c>
      <c r="R36" s="24" t="n">
        <v>1.65</v>
      </c>
      <c r="S36" s="24" t="n">
        <v>1.5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5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5</v>
      </c>
      <c r="M37" s="24" t="s">
        <v>53</v>
      </c>
      <c r="N37" s="24" t="n">
        <v>1.42</v>
      </c>
      <c r="O37" s="24" t="s">
        <v>51</v>
      </c>
      <c r="P37" s="24" t="s">
        <v>53</v>
      </c>
      <c r="Q37" s="24" t="s">
        <v>53</v>
      </c>
      <c r="R37" s="24" t="n">
        <v>1.65</v>
      </c>
      <c r="S37" s="24" t="n">
        <v>1.5</v>
      </c>
      <c r="T37" s="24" t="s">
        <v>51</v>
      </c>
      <c r="U37" s="24" t="n">
        <v>1.57</v>
      </c>
      <c r="V37" s="24" t="n">
        <v>1.57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3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5</v>
      </c>
      <c r="M38" s="27" t="s">
        <v>53</v>
      </c>
      <c r="N38" s="27" t="n">
        <v>1.6</v>
      </c>
      <c r="O38" s="27" t="s">
        <v>51</v>
      </c>
      <c r="P38" s="27" t="s">
        <v>53</v>
      </c>
      <c r="Q38" s="27" t="s">
        <v>53</v>
      </c>
      <c r="R38" s="27" t="n">
        <v>1.65</v>
      </c>
      <c r="S38" s="27" t="n">
        <v>1.7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5</v>
      </c>
      <c r="J39" s="24" t="n">
        <v>5.4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7.5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7</v>
      </c>
      <c r="J40" s="24" t="n">
        <v>6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8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43</v>
      </c>
      <c r="V40" s="24" t="n">
        <v>6.43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8</v>
      </c>
      <c r="Q41" s="27" t="n">
        <v>6.45</v>
      </c>
      <c r="R41" s="27" t="s">
        <v>51</v>
      </c>
      <c r="S41" s="27" t="s">
        <v>51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5</v>
      </c>
      <c r="D42" s="24" t="n">
        <v>2.3</v>
      </c>
      <c r="E42" s="24" t="n">
        <v>2</v>
      </c>
      <c r="F42" s="24" t="n">
        <v>2.3</v>
      </c>
      <c r="G42" s="24" t="n">
        <v>2.25</v>
      </c>
      <c r="H42" s="24" t="n">
        <v>2</v>
      </c>
      <c r="I42" s="24" t="n">
        <v>2.2</v>
      </c>
      <c r="J42" s="24" t="n">
        <v>2.2</v>
      </c>
      <c r="K42" s="24" t="n">
        <v>2.2</v>
      </c>
      <c r="L42" s="24" t="n">
        <v>2.3</v>
      </c>
      <c r="M42" s="24" t="n">
        <v>2.2</v>
      </c>
      <c r="N42" s="24" t="n">
        <v>2.2</v>
      </c>
      <c r="O42" s="24" t="s">
        <v>51</v>
      </c>
      <c r="P42" s="24" t="n">
        <v>2.1</v>
      </c>
      <c r="Q42" s="24" t="n">
        <v>2.29</v>
      </c>
      <c r="R42" s="24" t="n">
        <v>1.7</v>
      </c>
      <c r="S42" s="24" t="n">
        <v>2.3</v>
      </c>
      <c r="T42" s="24" t="n">
        <v>2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5</v>
      </c>
      <c r="D43" s="24" t="n">
        <v>2.3</v>
      </c>
      <c r="E43" s="24" t="n">
        <v>2.17</v>
      </c>
      <c r="F43" s="24" t="n">
        <v>2.4</v>
      </c>
      <c r="G43" s="24" t="n">
        <v>2.3</v>
      </c>
      <c r="H43" s="24" t="n">
        <v>2</v>
      </c>
      <c r="I43" s="24" t="n">
        <v>2.25</v>
      </c>
      <c r="J43" s="24" t="n">
        <v>2.2</v>
      </c>
      <c r="K43" s="24" t="n">
        <v>2.2</v>
      </c>
      <c r="L43" s="24" t="n">
        <v>2.3</v>
      </c>
      <c r="M43" s="24" t="n">
        <v>2.3</v>
      </c>
      <c r="N43" s="24" t="n">
        <v>2.3</v>
      </c>
      <c r="O43" s="24" t="s">
        <v>51</v>
      </c>
      <c r="P43" s="24" t="n">
        <v>2.1</v>
      </c>
      <c r="Q43" s="24" t="n">
        <v>2.29</v>
      </c>
      <c r="R43" s="24" t="n">
        <v>1.7</v>
      </c>
      <c r="S43" s="24" t="n">
        <v>2.3</v>
      </c>
      <c r="T43" s="24" t="n">
        <v>2</v>
      </c>
      <c r="U43" s="24" t="n">
        <v>1.98</v>
      </c>
      <c r="V43" s="24" t="n">
        <v>1.98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5</v>
      </c>
      <c r="D44" s="27" t="n">
        <v>2.3</v>
      </c>
      <c r="E44" s="27" t="n">
        <v>2.25</v>
      </c>
      <c r="F44" s="27" t="n">
        <v>2.45</v>
      </c>
      <c r="G44" s="27" t="n">
        <v>2.3</v>
      </c>
      <c r="H44" s="27" t="n">
        <v>2.1</v>
      </c>
      <c r="I44" s="27" t="n">
        <v>2.25</v>
      </c>
      <c r="J44" s="27" t="n">
        <v>2.4</v>
      </c>
      <c r="K44" s="27" t="n">
        <v>2.35</v>
      </c>
      <c r="L44" s="27" t="n">
        <v>2.3</v>
      </c>
      <c r="M44" s="27" t="n">
        <v>2.4</v>
      </c>
      <c r="N44" s="27" t="n">
        <v>2.35</v>
      </c>
      <c r="O44" s="27" t="s">
        <v>51</v>
      </c>
      <c r="P44" s="27" t="n">
        <v>2.1</v>
      </c>
      <c r="Q44" s="27" t="n">
        <v>2.35</v>
      </c>
      <c r="R44" s="27" t="n">
        <v>2</v>
      </c>
      <c r="S44" s="27" t="n">
        <v>2.4</v>
      </c>
      <c r="T44" s="27" t="n">
        <v>2.1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8</v>
      </c>
      <c r="D45" s="24" t="n">
        <v>68</v>
      </c>
      <c r="E45" s="24" t="n">
        <v>68</v>
      </c>
      <c r="F45" s="24" t="n">
        <v>66</v>
      </c>
      <c r="G45" s="24" t="n">
        <v>67</v>
      </c>
      <c r="H45" s="24" t="n">
        <v>66</v>
      </c>
      <c r="I45" s="24" t="n">
        <v>68</v>
      </c>
      <c r="J45" s="24" t="n">
        <v>70</v>
      </c>
      <c r="K45" s="24" t="n">
        <v>67</v>
      </c>
      <c r="L45" s="24" t="n">
        <v>62</v>
      </c>
      <c r="M45" s="24" t="n">
        <v>69</v>
      </c>
      <c r="N45" s="24" t="n">
        <v>67</v>
      </c>
      <c r="O45" s="24" t="n">
        <v>71</v>
      </c>
      <c r="P45" s="24" t="n">
        <v>67</v>
      </c>
      <c r="Q45" s="24" t="n">
        <v>66</v>
      </c>
      <c r="R45" s="24" t="n">
        <v>68</v>
      </c>
      <c r="S45" s="24" t="n">
        <v>68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8</v>
      </c>
      <c r="D46" s="24" t="n">
        <v>68</v>
      </c>
      <c r="E46" s="24" t="n">
        <v>69</v>
      </c>
      <c r="F46" s="24" t="n">
        <v>67</v>
      </c>
      <c r="G46" s="24" t="n">
        <v>67</v>
      </c>
      <c r="H46" s="24" t="n">
        <v>68</v>
      </c>
      <c r="I46" s="24" t="n">
        <v>69</v>
      </c>
      <c r="J46" s="24" t="n">
        <v>70</v>
      </c>
      <c r="K46" s="24" t="n">
        <v>68</v>
      </c>
      <c r="L46" s="24" t="n">
        <v>62</v>
      </c>
      <c r="M46" s="24" t="n">
        <v>70</v>
      </c>
      <c r="N46" s="24" t="n">
        <v>67</v>
      </c>
      <c r="O46" s="24" t="n">
        <v>71</v>
      </c>
      <c r="P46" s="24" t="n">
        <v>67</v>
      </c>
      <c r="Q46" s="24" t="n">
        <v>69</v>
      </c>
      <c r="R46" s="24" t="n">
        <v>68</v>
      </c>
      <c r="S46" s="24" t="n">
        <v>70</v>
      </c>
      <c r="T46" s="24" t="n">
        <v>66</v>
      </c>
      <c r="U46" s="24" t="n">
        <v>68.24</v>
      </c>
      <c r="V46" s="24" t="n">
        <v>68.09</v>
      </c>
      <c r="W46" s="24" t="n">
        <v>0.22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8</v>
      </c>
      <c r="D47" s="27" t="n">
        <v>68</v>
      </c>
      <c r="E47" s="27" t="n">
        <v>69</v>
      </c>
      <c r="F47" s="27" t="n">
        <v>67</v>
      </c>
      <c r="G47" s="27" t="n">
        <v>69</v>
      </c>
      <c r="H47" s="27" t="n">
        <v>68</v>
      </c>
      <c r="I47" s="27" t="n">
        <v>70</v>
      </c>
      <c r="J47" s="27" t="n">
        <v>70</v>
      </c>
      <c r="K47" s="27" t="n">
        <v>70</v>
      </c>
      <c r="L47" s="27" t="n">
        <v>64</v>
      </c>
      <c r="M47" s="27" t="n">
        <v>70</v>
      </c>
      <c r="N47" s="27" t="n">
        <v>67</v>
      </c>
      <c r="O47" s="27" t="n">
        <v>71</v>
      </c>
      <c r="P47" s="27" t="n">
        <v>69</v>
      </c>
      <c r="Q47" s="27" t="n">
        <v>69</v>
      </c>
      <c r="R47" s="27" t="n">
        <v>68</v>
      </c>
      <c r="S47" s="27" t="n">
        <v>72</v>
      </c>
      <c r="T47" s="27" t="n">
        <v>7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5</v>
      </c>
      <c r="D48" s="24" t="s">
        <v>51</v>
      </c>
      <c r="E48" s="24" t="s">
        <v>51</v>
      </c>
      <c r="F48" s="24" t="n">
        <v>215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25</v>
      </c>
      <c r="M48" s="24" t="n">
        <v>216.2</v>
      </c>
      <c r="N48" s="24" t="n">
        <v>211</v>
      </c>
      <c r="O48" s="24" t="n">
        <v>220</v>
      </c>
      <c r="P48" s="24" t="s">
        <v>51</v>
      </c>
      <c r="Q48" s="24" t="s">
        <v>51</v>
      </c>
      <c r="R48" s="24" t="n">
        <v>222.39</v>
      </c>
      <c r="S48" s="24" t="n">
        <v>211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1</v>
      </c>
      <c r="E49" s="24" t="s">
        <v>51</v>
      </c>
      <c r="F49" s="24" t="n">
        <v>222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0</v>
      </c>
      <c r="L49" s="24" t="n">
        <v>225</v>
      </c>
      <c r="M49" s="24" t="n">
        <v>220.9</v>
      </c>
      <c r="N49" s="24" t="n">
        <v>220</v>
      </c>
      <c r="O49" s="24" t="n">
        <v>220</v>
      </c>
      <c r="P49" s="24" t="s">
        <v>51</v>
      </c>
      <c r="Q49" s="24" t="s">
        <v>51</v>
      </c>
      <c r="R49" s="24" t="n">
        <v>222.39</v>
      </c>
      <c r="S49" s="24" t="n">
        <v>211</v>
      </c>
      <c r="T49" s="24" t="s">
        <v>51</v>
      </c>
      <c r="U49" s="24" t="n">
        <v>221.79</v>
      </c>
      <c r="V49" s="24" t="n">
        <v>223.08</v>
      </c>
      <c r="W49" s="24" t="n">
        <v>-0.58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s">
        <v>51</v>
      </c>
      <c r="E50" s="27" t="s">
        <v>51</v>
      </c>
      <c r="F50" s="27" t="n">
        <v>23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9</v>
      </c>
      <c r="L50" s="27" t="n">
        <v>225</v>
      </c>
      <c r="M50" s="27" t="n">
        <v>220.9</v>
      </c>
      <c r="N50" s="27" t="n">
        <v>222</v>
      </c>
      <c r="O50" s="27" t="n">
        <v>220</v>
      </c>
      <c r="P50" s="27" t="s">
        <v>51</v>
      </c>
      <c r="Q50" s="27" t="s">
        <v>51</v>
      </c>
      <c r="R50" s="27" t="n">
        <v>222.39</v>
      </c>
      <c r="S50" s="27" t="n">
        <v>22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04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6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45" t="s">
        <v>133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2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s">
        <v>52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2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s">
        <v>52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2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s">
        <v>52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6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35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6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35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4.38</v>
      </c>
      <c r="V10" s="24" t="n">
        <v>34.38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8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35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8</v>
      </c>
      <c r="P12" s="24" t="s">
        <v>51</v>
      </c>
      <c r="Q12" s="24" t="s">
        <v>51</v>
      </c>
      <c r="R12" s="24" t="s">
        <v>51</v>
      </c>
      <c r="S12" s="24" t="n">
        <v>38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8</v>
      </c>
      <c r="P13" s="24" t="s">
        <v>51</v>
      </c>
      <c r="Q13" s="24" t="s">
        <v>51</v>
      </c>
      <c r="R13" s="24" t="s">
        <v>51</v>
      </c>
      <c r="S13" s="24" t="n">
        <v>38</v>
      </c>
      <c r="T13" s="24" t="s">
        <v>51</v>
      </c>
      <c r="U13" s="24" t="n">
        <v>37.88</v>
      </c>
      <c r="V13" s="24" t="n">
        <v>37.88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8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3</v>
      </c>
      <c r="D15" s="24" t="n">
        <v>2.94</v>
      </c>
      <c r="E15" s="24" t="s">
        <v>51</v>
      </c>
      <c r="F15" s="24" t="n">
        <v>3.42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55</v>
      </c>
      <c r="N15" s="24" t="n">
        <v>3.45</v>
      </c>
      <c r="O15" s="24" t="n">
        <v>3.45</v>
      </c>
      <c r="P15" s="24" t="s">
        <v>51</v>
      </c>
      <c r="Q15" s="24" t="s">
        <v>51</v>
      </c>
      <c r="R15" s="24" t="n">
        <v>3.53</v>
      </c>
      <c r="S15" s="24" t="n">
        <v>3.4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45</v>
      </c>
      <c r="D16" s="24" t="n">
        <v>2.94</v>
      </c>
      <c r="E16" s="24" t="s">
        <v>51</v>
      </c>
      <c r="F16" s="24" t="n">
        <v>3.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65</v>
      </c>
      <c r="N16" s="24" t="n">
        <v>3.5</v>
      </c>
      <c r="O16" s="24" t="n">
        <v>3.45</v>
      </c>
      <c r="P16" s="24" t="s">
        <v>51</v>
      </c>
      <c r="Q16" s="24" t="s">
        <v>51</v>
      </c>
      <c r="R16" s="24" t="n">
        <v>3.53</v>
      </c>
      <c r="S16" s="24" t="n">
        <v>3.45</v>
      </c>
      <c r="T16" s="24" t="s">
        <v>51</v>
      </c>
      <c r="U16" s="24" t="n">
        <v>3.43</v>
      </c>
      <c r="V16" s="24" t="n">
        <v>3.47</v>
      </c>
      <c r="W16" s="24" t="n">
        <v>-1.15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45</v>
      </c>
      <c r="D17" s="27" t="n">
        <v>2.94</v>
      </c>
      <c r="E17" s="27" t="s">
        <v>51</v>
      </c>
      <c r="F17" s="27" t="n">
        <v>3.6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5</v>
      </c>
      <c r="M17" s="27" t="n">
        <v>3.67</v>
      </c>
      <c r="N17" s="27" t="n">
        <v>3.5</v>
      </c>
      <c r="O17" s="27" t="n">
        <v>3.45</v>
      </c>
      <c r="P17" s="27" t="s">
        <v>51</v>
      </c>
      <c r="Q17" s="27" t="s">
        <v>51</v>
      </c>
      <c r="R17" s="27" t="n">
        <v>3.53</v>
      </c>
      <c r="S17" s="27" t="n">
        <v>3.6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0</v>
      </c>
      <c r="D18" s="24" t="n">
        <v>65</v>
      </c>
      <c r="E18" s="24" t="s">
        <v>52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70</v>
      </c>
      <c r="L18" s="24" t="n">
        <v>65</v>
      </c>
      <c r="M18" s="24" t="s">
        <v>52</v>
      </c>
      <c r="N18" s="24" t="s">
        <v>51</v>
      </c>
      <c r="O18" s="24" t="n">
        <v>75</v>
      </c>
      <c r="P18" s="24" t="n">
        <v>60</v>
      </c>
      <c r="Q18" s="24" t="n">
        <v>60</v>
      </c>
      <c r="R18" s="24" t="s">
        <v>51</v>
      </c>
      <c r="S18" s="24" t="n">
        <v>6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5</v>
      </c>
      <c r="D19" s="24" t="n">
        <v>70</v>
      </c>
      <c r="E19" s="24" t="s">
        <v>52</v>
      </c>
      <c r="F19" s="24" t="s">
        <v>51</v>
      </c>
      <c r="G19" s="24" t="s">
        <v>51</v>
      </c>
      <c r="H19" s="24" t="n">
        <v>65.8</v>
      </c>
      <c r="I19" s="24" t="n">
        <v>62</v>
      </c>
      <c r="J19" s="24" t="n">
        <v>60</v>
      </c>
      <c r="K19" s="24" t="n">
        <v>70</v>
      </c>
      <c r="L19" s="24" t="n">
        <v>65</v>
      </c>
      <c r="M19" s="24" t="s">
        <v>52</v>
      </c>
      <c r="N19" s="24" t="s">
        <v>51</v>
      </c>
      <c r="O19" s="24" t="n">
        <v>80</v>
      </c>
      <c r="P19" s="24" t="n">
        <v>62</v>
      </c>
      <c r="Q19" s="24" t="n">
        <v>65</v>
      </c>
      <c r="R19" s="24" t="s">
        <v>51</v>
      </c>
      <c r="S19" s="24" t="n">
        <v>75</v>
      </c>
      <c r="T19" s="24" t="s">
        <v>51</v>
      </c>
      <c r="U19" s="24" t="n">
        <v>65.86</v>
      </c>
      <c r="V19" s="24" t="n">
        <v>65.86</v>
      </c>
      <c r="W19" s="24" t="n">
        <v>0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65</v>
      </c>
      <c r="D20" s="27" t="n">
        <v>70</v>
      </c>
      <c r="E20" s="27" t="s">
        <v>52</v>
      </c>
      <c r="F20" s="27" t="s">
        <v>51</v>
      </c>
      <c r="G20" s="27" t="s">
        <v>51</v>
      </c>
      <c r="H20" s="27" t="n">
        <v>70</v>
      </c>
      <c r="I20" s="27" t="n">
        <v>65</v>
      </c>
      <c r="J20" s="27" t="n">
        <v>60</v>
      </c>
      <c r="K20" s="27" t="n">
        <v>70</v>
      </c>
      <c r="L20" s="27" t="n">
        <v>70</v>
      </c>
      <c r="M20" s="27" t="s">
        <v>52</v>
      </c>
      <c r="N20" s="27" t="s">
        <v>51</v>
      </c>
      <c r="O20" s="27" t="n">
        <v>80</v>
      </c>
      <c r="P20" s="27" t="n">
        <v>62</v>
      </c>
      <c r="Q20" s="27" t="n">
        <v>70</v>
      </c>
      <c r="R20" s="27" t="s">
        <v>51</v>
      </c>
      <c r="S20" s="27" t="n">
        <v>75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0</v>
      </c>
      <c r="D21" s="24" t="n">
        <v>60</v>
      </c>
      <c r="E21" s="24" t="s">
        <v>52</v>
      </c>
      <c r="F21" s="24" t="s">
        <v>51</v>
      </c>
      <c r="G21" s="24" t="n">
        <v>60</v>
      </c>
      <c r="H21" s="24" t="n">
        <v>60</v>
      </c>
      <c r="I21" s="24" t="n">
        <v>65</v>
      </c>
      <c r="J21" s="24" t="n">
        <v>60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60</v>
      </c>
      <c r="E22" s="24" t="s">
        <v>52</v>
      </c>
      <c r="F22" s="24" t="s">
        <v>51</v>
      </c>
      <c r="G22" s="24" t="n">
        <v>62</v>
      </c>
      <c r="H22" s="24" t="n">
        <v>65.8</v>
      </c>
      <c r="I22" s="24" t="n">
        <v>67</v>
      </c>
      <c r="J22" s="24" t="n">
        <v>63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3.55</v>
      </c>
      <c r="V22" s="24" t="n">
        <v>63.12</v>
      </c>
      <c r="W22" s="24" t="n">
        <v>0.68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5</v>
      </c>
      <c r="D23" s="27" t="n">
        <v>60</v>
      </c>
      <c r="E23" s="27" t="s">
        <v>52</v>
      </c>
      <c r="F23" s="27" t="s">
        <v>51</v>
      </c>
      <c r="G23" s="27" t="n">
        <v>62</v>
      </c>
      <c r="H23" s="27" t="n">
        <v>70</v>
      </c>
      <c r="I23" s="27" t="n">
        <v>69</v>
      </c>
      <c r="J23" s="27" t="n">
        <v>65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70</v>
      </c>
      <c r="R23" s="27" t="s">
        <v>51</v>
      </c>
      <c r="S23" s="27" t="s">
        <v>51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5.2</v>
      </c>
      <c r="D24" s="24" t="n">
        <v>15.2</v>
      </c>
      <c r="E24" s="24" t="n">
        <v>15.7</v>
      </c>
      <c r="F24" s="24" t="n">
        <v>14.9</v>
      </c>
      <c r="G24" s="24" t="n">
        <v>14.5</v>
      </c>
      <c r="H24" s="24" t="n">
        <v>15.1</v>
      </c>
      <c r="I24" s="24" t="n">
        <v>15.6</v>
      </c>
      <c r="J24" s="24" t="n">
        <v>14</v>
      </c>
      <c r="K24" s="24" t="n">
        <v>15.1</v>
      </c>
      <c r="L24" s="24" t="n">
        <v>14.75</v>
      </c>
      <c r="M24" s="24" t="n">
        <v>15</v>
      </c>
      <c r="N24" s="24" t="n">
        <v>15.1</v>
      </c>
      <c r="O24" s="24" t="n">
        <v>15</v>
      </c>
      <c r="P24" s="24" t="n">
        <v>15.9</v>
      </c>
      <c r="Q24" s="24" t="n">
        <v>15</v>
      </c>
      <c r="R24" s="24" t="n">
        <v>15.7</v>
      </c>
      <c r="S24" s="24" t="n">
        <v>15.2</v>
      </c>
      <c r="T24" s="24" t="n">
        <v>1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</v>
      </c>
      <c r="D25" s="24" t="n">
        <v>15.2</v>
      </c>
      <c r="E25" s="24" t="n">
        <v>16.5</v>
      </c>
      <c r="F25" s="24" t="n">
        <v>15.1</v>
      </c>
      <c r="G25" s="24" t="n">
        <v>15</v>
      </c>
      <c r="H25" s="24" t="n">
        <v>16.2</v>
      </c>
      <c r="I25" s="24" t="n">
        <v>15.6</v>
      </c>
      <c r="J25" s="24" t="n">
        <v>14.5</v>
      </c>
      <c r="K25" s="24" t="n">
        <v>15.4</v>
      </c>
      <c r="L25" s="24" t="n">
        <v>15.5</v>
      </c>
      <c r="M25" s="24" t="n">
        <v>15.5</v>
      </c>
      <c r="N25" s="24" t="n">
        <v>15.1</v>
      </c>
      <c r="O25" s="24" t="n">
        <v>15.2</v>
      </c>
      <c r="P25" s="24" t="n">
        <v>16.1</v>
      </c>
      <c r="Q25" s="24" t="n">
        <v>17.5</v>
      </c>
      <c r="R25" s="24" t="n">
        <v>15.7</v>
      </c>
      <c r="S25" s="24" t="n">
        <v>15.7</v>
      </c>
      <c r="T25" s="24" t="n">
        <v>16</v>
      </c>
      <c r="U25" s="24" t="n">
        <v>15.81</v>
      </c>
      <c r="V25" s="24" t="n">
        <v>15.72</v>
      </c>
      <c r="W25" s="24" t="n">
        <v>0.57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.5</v>
      </c>
      <c r="D26" s="27" t="n">
        <v>15.7</v>
      </c>
      <c r="E26" s="27" t="n">
        <v>16.5</v>
      </c>
      <c r="F26" s="27" t="n">
        <v>15.5</v>
      </c>
      <c r="G26" s="27" t="n">
        <v>15.5</v>
      </c>
      <c r="H26" s="27" t="n">
        <v>16.5</v>
      </c>
      <c r="I26" s="27" t="n">
        <v>16</v>
      </c>
      <c r="J26" s="27" t="n">
        <v>15</v>
      </c>
      <c r="K26" s="27" t="n">
        <v>15.5</v>
      </c>
      <c r="L26" s="27" t="n">
        <v>18</v>
      </c>
      <c r="M26" s="27" t="n">
        <v>15.5</v>
      </c>
      <c r="N26" s="27" t="n">
        <v>15.5</v>
      </c>
      <c r="O26" s="27" t="n">
        <v>15.2</v>
      </c>
      <c r="P26" s="27" t="n">
        <v>16.1</v>
      </c>
      <c r="Q26" s="27" t="n">
        <v>18.5</v>
      </c>
      <c r="R26" s="27" t="n">
        <v>16.3</v>
      </c>
      <c r="S26" s="27" t="n">
        <v>15.7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1.7</v>
      </c>
      <c r="D27" s="24" t="n">
        <v>41.7</v>
      </c>
      <c r="E27" s="24" t="n">
        <v>41.7</v>
      </c>
      <c r="F27" s="24" t="n">
        <v>41.3</v>
      </c>
      <c r="G27" s="24" t="n">
        <v>40</v>
      </c>
      <c r="H27" s="24" t="n">
        <v>42.1</v>
      </c>
      <c r="I27" s="24" t="n">
        <v>42.4</v>
      </c>
      <c r="J27" s="24" t="n">
        <v>40</v>
      </c>
      <c r="K27" s="24" t="n">
        <v>41.8</v>
      </c>
      <c r="L27" s="24" t="n">
        <v>40.75</v>
      </c>
      <c r="M27" s="24" t="n">
        <v>41.7</v>
      </c>
      <c r="N27" s="24" t="n">
        <v>41.7</v>
      </c>
      <c r="O27" s="24" t="n">
        <v>41.7</v>
      </c>
      <c r="P27" s="24" t="n">
        <v>42.2</v>
      </c>
      <c r="Q27" s="24" t="n">
        <v>40</v>
      </c>
      <c r="R27" s="24" t="n">
        <v>41.7</v>
      </c>
      <c r="S27" s="24" t="n">
        <v>41.7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.1</v>
      </c>
      <c r="D28" s="24" t="n">
        <v>41.7</v>
      </c>
      <c r="E28" s="24" t="n">
        <v>41.7</v>
      </c>
      <c r="F28" s="24" t="n">
        <v>42.2</v>
      </c>
      <c r="G28" s="24" t="n">
        <v>40.5</v>
      </c>
      <c r="H28" s="24" t="n">
        <v>42.5</v>
      </c>
      <c r="I28" s="24" t="n">
        <v>42.8</v>
      </c>
      <c r="J28" s="24" t="n">
        <v>41</v>
      </c>
      <c r="K28" s="24" t="n">
        <v>41.8</v>
      </c>
      <c r="L28" s="24" t="n">
        <v>43.5</v>
      </c>
      <c r="M28" s="24" t="n">
        <v>43</v>
      </c>
      <c r="N28" s="24" t="n">
        <v>41.7</v>
      </c>
      <c r="O28" s="24" t="n">
        <v>41.7</v>
      </c>
      <c r="P28" s="24" t="n">
        <v>42.4</v>
      </c>
      <c r="Q28" s="24" t="n">
        <v>43.5</v>
      </c>
      <c r="R28" s="24" t="n">
        <v>41.7</v>
      </c>
      <c r="S28" s="24" t="n">
        <v>41.7</v>
      </c>
      <c r="T28" s="24" t="n">
        <v>40</v>
      </c>
      <c r="U28" s="24" t="n">
        <v>42.14</v>
      </c>
      <c r="V28" s="24" t="n">
        <v>42.56</v>
      </c>
      <c r="W28" s="24" t="n">
        <v>-0.99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2.5</v>
      </c>
      <c r="D29" s="27" t="n">
        <v>41.7</v>
      </c>
      <c r="E29" s="27" t="n">
        <v>41.7</v>
      </c>
      <c r="F29" s="27" t="n">
        <v>43</v>
      </c>
      <c r="G29" s="27" t="n">
        <v>41</v>
      </c>
      <c r="H29" s="27" t="n">
        <v>43</v>
      </c>
      <c r="I29" s="27" t="n">
        <v>43.2</v>
      </c>
      <c r="J29" s="27" t="n">
        <v>41.5</v>
      </c>
      <c r="K29" s="27" t="n">
        <v>42.6</v>
      </c>
      <c r="L29" s="27" t="n">
        <v>46</v>
      </c>
      <c r="M29" s="27" t="n">
        <v>43</v>
      </c>
      <c r="N29" s="27" t="n">
        <v>42.2</v>
      </c>
      <c r="O29" s="27" t="n">
        <v>41.7</v>
      </c>
      <c r="P29" s="27" t="n">
        <v>42.4</v>
      </c>
      <c r="Q29" s="27" t="n">
        <v>45</v>
      </c>
      <c r="R29" s="27" t="n">
        <v>41.7</v>
      </c>
      <c r="S29" s="27" t="n">
        <v>41.7</v>
      </c>
      <c r="T29" s="27" t="n">
        <v>42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4.75</v>
      </c>
      <c r="D30" s="24" t="s">
        <v>53</v>
      </c>
      <c r="E30" s="24" t="s">
        <v>52</v>
      </c>
      <c r="F30" s="24" t="s">
        <v>53</v>
      </c>
      <c r="G30" s="24" t="s">
        <v>52</v>
      </c>
      <c r="H30" s="24" t="n">
        <v>23.5</v>
      </c>
      <c r="I30" s="24" t="n">
        <v>24</v>
      </c>
      <c r="J30" s="24" t="n">
        <v>25</v>
      </c>
      <c r="K30" s="24" t="n">
        <v>25.1</v>
      </c>
      <c r="L30" s="24" t="n">
        <v>23</v>
      </c>
      <c r="M30" s="24" t="n">
        <v>24.5</v>
      </c>
      <c r="N30" s="24" t="n">
        <v>24.75</v>
      </c>
      <c r="O30" s="24" t="n">
        <v>24.75</v>
      </c>
      <c r="P30" s="24" t="n">
        <v>24.1</v>
      </c>
      <c r="Q30" s="24" t="n">
        <v>24</v>
      </c>
      <c r="R30" s="24" t="s">
        <v>52</v>
      </c>
      <c r="S30" s="24" t="n">
        <v>24.75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4.75</v>
      </c>
      <c r="D31" s="24" t="s">
        <v>53</v>
      </c>
      <c r="E31" s="24" t="s">
        <v>52</v>
      </c>
      <c r="F31" s="24" t="s">
        <v>53</v>
      </c>
      <c r="G31" s="24" t="s">
        <v>52</v>
      </c>
      <c r="H31" s="24" t="n">
        <v>25.1</v>
      </c>
      <c r="I31" s="24" t="n">
        <v>25</v>
      </c>
      <c r="J31" s="24" t="n">
        <v>25</v>
      </c>
      <c r="K31" s="24" t="n">
        <v>25.1</v>
      </c>
      <c r="L31" s="24" t="n">
        <v>23</v>
      </c>
      <c r="M31" s="24" t="n">
        <v>24.5</v>
      </c>
      <c r="N31" s="24" t="n">
        <v>24.75</v>
      </c>
      <c r="O31" s="24" t="n">
        <v>24.75</v>
      </c>
      <c r="P31" s="24" t="n">
        <v>24.1</v>
      </c>
      <c r="Q31" s="24" t="n">
        <v>27.5</v>
      </c>
      <c r="R31" s="24" t="s">
        <v>52</v>
      </c>
      <c r="S31" s="24" t="n">
        <v>24.75</v>
      </c>
      <c r="T31" s="24" t="n">
        <v>25</v>
      </c>
      <c r="U31" s="24" t="n">
        <v>25.29</v>
      </c>
      <c r="V31" s="24" t="n">
        <v>25.32</v>
      </c>
      <c r="W31" s="24" t="n">
        <v>-0.12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4.75</v>
      </c>
      <c r="D32" s="27" t="s">
        <v>53</v>
      </c>
      <c r="E32" s="27" t="s">
        <v>52</v>
      </c>
      <c r="F32" s="27" t="s">
        <v>53</v>
      </c>
      <c r="G32" s="27" t="s">
        <v>52</v>
      </c>
      <c r="H32" s="27" t="n">
        <v>26</v>
      </c>
      <c r="I32" s="27" t="n">
        <v>25</v>
      </c>
      <c r="J32" s="27" t="n">
        <v>27</v>
      </c>
      <c r="K32" s="27" t="n">
        <v>25.1</v>
      </c>
      <c r="L32" s="27" t="n">
        <v>28.8</v>
      </c>
      <c r="M32" s="27" t="n">
        <v>24.5</v>
      </c>
      <c r="N32" s="27" t="n">
        <v>24.75</v>
      </c>
      <c r="O32" s="27" t="n">
        <v>24.75</v>
      </c>
      <c r="P32" s="27" t="n">
        <v>24.1</v>
      </c>
      <c r="Q32" s="27" t="n">
        <v>28.8</v>
      </c>
      <c r="R32" s="27" t="s">
        <v>52</v>
      </c>
      <c r="S32" s="27" t="n">
        <v>24.75</v>
      </c>
      <c r="T32" s="27" t="n">
        <v>26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2</v>
      </c>
      <c r="D33" s="24" t="n">
        <v>74</v>
      </c>
      <c r="E33" s="24" t="n">
        <v>73</v>
      </c>
      <c r="F33" s="24" t="n">
        <v>73</v>
      </c>
      <c r="G33" s="24" t="n">
        <v>72</v>
      </c>
      <c r="H33" s="24" t="n">
        <v>72</v>
      </c>
      <c r="I33" s="24" t="n">
        <v>73</v>
      </c>
      <c r="J33" s="24" t="n">
        <v>75</v>
      </c>
      <c r="K33" s="24" t="n">
        <v>73</v>
      </c>
      <c r="L33" s="24" t="n">
        <v>71</v>
      </c>
      <c r="M33" s="24" t="n">
        <v>74</v>
      </c>
      <c r="N33" s="24" t="n">
        <v>70</v>
      </c>
      <c r="O33" s="24" t="n">
        <v>74</v>
      </c>
      <c r="P33" s="24" t="n">
        <v>74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3</v>
      </c>
      <c r="D34" s="24" t="n">
        <v>74</v>
      </c>
      <c r="E34" s="24" t="n">
        <v>74</v>
      </c>
      <c r="F34" s="24" t="n">
        <v>74</v>
      </c>
      <c r="G34" s="24" t="n">
        <v>72</v>
      </c>
      <c r="H34" s="24" t="n">
        <v>73</v>
      </c>
      <c r="I34" s="24" t="n">
        <v>74</v>
      </c>
      <c r="J34" s="24" t="n">
        <v>75</v>
      </c>
      <c r="K34" s="24" t="n">
        <v>75</v>
      </c>
      <c r="L34" s="24" t="n">
        <v>71</v>
      </c>
      <c r="M34" s="24" t="n">
        <v>74</v>
      </c>
      <c r="N34" s="24" t="n">
        <v>72</v>
      </c>
      <c r="O34" s="24" t="n">
        <v>74</v>
      </c>
      <c r="P34" s="24" t="n">
        <v>75</v>
      </c>
      <c r="Q34" s="24" t="n">
        <v>75</v>
      </c>
      <c r="R34" s="24" t="n">
        <v>75</v>
      </c>
      <c r="S34" s="24" t="n">
        <v>75</v>
      </c>
      <c r="T34" s="24" t="n">
        <v>73</v>
      </c>
      <c r="U34" s="24" t="n">
        <v>73.73</v>
      </c>
      <c r="V34" s="24" t="n">
        <v>74.03</v>
      </c>
      <c r="W34" s="24" t="n">
        <v>-0.41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4</v>
      </c>
      <c r="E35" s="27" t="n">
        <v>74</v>
      </c>
      <c r="F35" s="27" t="n">
        <v>74</v>
      </c>
      <c r="G35" s="27" t="n">
        <v>74</v>
      </c>
      <c r="H35" s="27" t="n">
        <v>74</v>
      </c>
      <c r="I35" s="27" t="n">
        <v>75</v>
      </c>
      <c r="J35" s="27" t="n">
        <v>75</v>
      </c>
      <c r="K35" s="27" t="n">
        <v>75</v>
      </c>
      <c r="L35" s="27" t="n">
        <v>73</v>
      </c>
      <c r="M35" s="27" t="n">
        <v>75</v>
      </c>
      <c r="N35" s="27" t="n">
        <v>72</v>
      </c>
      <c r="O35" s="27" t="n">
        <v>74</v>
      </c>
      <c r="P35" s="27" t="n">
        <v>75</v>
      </c>
      <c r="Q35" s="27" t="n">
        <v>76</v>
      </c>
      <c r="R35" s="27" t="n">
        <v>75</v>
      </c>
      <c r="S35" s="27" t="n">
        <v>77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7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</v>
      </c>
      <c r="M36" s="24" t="s">
        <v>53</v>
      </c>
      <c r="N36" s="24" t="n">
        <v>1.42</v>
      </c>
      <c r="O36" s="24" t="s">
        <v>51</v>
      </c>
      <c r="P36" s="24" t="s">
        <v>53</v>
      </c>
      <c r="Q36" s="24" t="s">
        <v>53</v>
      </c>
      <c r="R36" s="24" t="n">
        <v>1.65</v>
      </c>
      <c r="S36" s="24" t="n">
        <v>1.5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5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</v>
      </c>
      <c r="M37" s="24" t="s">
        <v>53</v>
      </c>
      <c r="N37" s="24" t="n">
        <v>1.42</v>
      </c>
      <c r="O37" s="24" t="s">
        <v>51</v>
      </c>
      <c r="P37" s="24" t="s">
        <v>53</v>
      </c>
      <c r="Q37" s="24" t="s">
        <v>53</v>
      </c>
      <c r="R37" s="24" t="n">
        <v>1.65</v>
      </c>
      <c r="S37" s="24" t="n">
        <v>1.5</v>
      </c>
      <c r="T37" s="24" t="s">
        <v>51</v>
      </c>
      <c r="U37" s="24" t="n">
        <v>1.57</v>
      </c>
      <c r="V37" s="24" t="n">
        <v>1.57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3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</v>
      </c>
      <c r="M38" s="27" t="s">
        <v>53</v>
      </c>
      <c r="N38" s="27" t="n">
        <v>1.6</v>
      </c>
      <c r="O38" s="27" t="s">
        <v>51</v>
      </c>
      <c r="P38" s="27" t="s">
        <v>53</v>
      </c>
      <c r="Q38" s="27" t="s">
        <v>53</v>
      </c>
      <c r="R38" s="27" t="n">
        <v>1.65</v>
      </c>
      <c r="S38" s="27" t="n">
        <v>1.7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5</v>
      </c>
      <c r="J39" s="24" t="n">
        <v>5.4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7.5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7</v>
      </c>
      <c r="J40" s="24" t="n">
        <v>6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8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43</v>
      </c>
      <c r="V40" s="24" t="n">
        <v>6.43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8</v>
      </c>
      <c r="Q41" s="27" t="n">
        <v>6.45</v>
      </c>
      <c r="R41" s="27" t="s">
        <v>51</v>
      </c>
      <c r="S41" s="27" t="s">
        <v>51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45</v>
      </c>
      <c r="D42" s="24" t="n">
        <v>2.3</v>
      </c>
      <c r="E42" s="24" t="n">
        <v>2</v>
      </c>
      <c r="F42" s="24" t="n">
        <v>2.3</v>
      </c>
      <c r="G42" s="24" t="n">
        <v>2.25</v>
      </c>
      <c r="H42" s="24" t="n">
        <v>2</v>
      </c>
      <c r="I42" s="24" t="n">
        <v>2.2</v>
      </c>
      <c r="J42" s="24" t="n">
        <v>2.2</v>
      </c>
      <c r="K42" s="24" t="n">
        <v>2.2</v>
      </c>
      <c r="L42" s="24" t="n">
        <v>2.3</v>
      </c>
      <c r="M42" s="24" t="n">
        <v>2.1</v>
      </c>
      <c r="N42" s="24" t="n">
        <v>2.2</v>
      </c>
      <c r="O42" s="24" t="s">
        <v>51</v>
      </c>
      <c r="P42" s="24" t="n">
        <v>2.1</v>
      </c>
      <c r="Q42" s="24" t="n">
        <v>2.29</v>
      </c>
      <c r="R42" s="24" t="n">
        <v>1.7</v>
      </c>
      <c r="S42" s="24" t="n">
        <v>2.3</v>
      </c>
      <c r="T42" s="24" t="n">
        <v>2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45</v>
      </c>
      <c r="D43" s="24" t="n">
        <v>2.3</v>
      </c>
      <c r="E43" s="24" t="n">
        <v>2.17</v>
      </c>
      <c r="F43" s="24" t="n">
        <v>2.4</v>
      </c>
      <c r="G43" s="24" t="n">
        <v>2.3</v>
      </c>
      <c r="H43" s="24" t="n">
        <v>2</v>
      </c>
      <c r="I43" s="24" t="n">
        <v>2.25</v>
      </c>
      <c r="J43" s="24" t="n">
        <v>2.2</v>
      </c>
      <c r="K43" s="24" t="n">
        <v>2.2</v>
      </c>
      <c r="L43" s="24" t="n">
        <v>2.3</v>
      </c>
      <c r="M43" s="24" t="n">
        <v>2.2</v>
      </c>
      <c r="N43" s="24" t="n">
        <v>2.3</v>
      </c>
      <c r="O43" s="24" t="s">
        <v>51</v>
      </c>
      <c r="P43" s="24" t="n">
        <v>2.1</v>
      </c>
      <c r="Q43" s="24" t="n">
        <v>2.29</v>
      </c>
      <c r="R43" s="24" t="n">
        <v>1.7</v>
      </c>
      <c r="S43" s="24" t="n">
        <v>2.3</v>
      </c>
      <c r="T43" s="24" t="n">
        <v>2</v>
      </c>
      <c r="U43" s="24" t="n">
        <v>1.98</v>
      </c>
      <c r="V43" s="24" t="n">
        <v>1.98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45</v>
      </c>
      <c r="D44" s="27" t="n">
        <v>2.3</v>
      </c>
      <c r="E44" s="27" t="n">
        <v>2.25</v>
      </c>
      <c r="F44" s="27" t="n">
        <v>2.45</v>
      </c>
      <c r="G44" s="27" t="n">
        <v>2.3</v>
      </c>
      <c r="H44" s="27" t="n">
        <v>2.1</v>
      </c>
      <c r="I44" s="27" t="n">
        <v>2.25</v>
      </c>
      <c r="J44" s="27" t="n">
        <v>2.4</v>
      </c>
      <c r="K44" s="27" t="n">
        <v>2.35</v>
      </c>
      <c r="L44" s="27" t="n">
        <v>2.3</v>
      </c>
      <c r="M44" s="27" t="n">
        <v>2.3</v>
      </c>
      <c r="N44" s="27" t="n">
        <v>2.35</v>
      </c>
      <c r="O44" s="27" t="s">
        <v>51</v>
      </c>
      <c r="P44" s="27" t="n">
        <v>2.1</v>
      </c>
      <c r="Q44" s="27" t="n">
        <v>2.35</v>
      </c>
      <c r="R44" s="27" t="n">
        <v>2</v>
      </c>
      <c r="S44" s="27" t="n">
        <v>2.3</v>
      </c>
      <c r="T44" s="27" t="n">
        <v>2.1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7</v>
      </c>
      <c r="D45" s="24" t="n">
        <v>68</v>
      </c>
      <c r="E45" s="24" t="n">
        <v>68</v>
      </c>
      <c r="F45" s="24" t="n">
        <v>66</v>
      </c>
      <c r="G45" s="24" t="n">
        <v>67</v>
      </c>
      <c r="H45" s="24" t="n">
        <v>66</v>
      </c>
      <c r="I45" s="24" t="n">
        <v>68</v>
      </c>
      <c r="J45" s="24" t="n">
        <v>70</v>
      </c>
      <c r="K45" s="24" t="n">
        <v>67</v>
      </c>
      <c r="L45" s="24" t="n">
        <v>60</v>
      </c>
      <c r="M45" s="24" t="n">
        <v>67</v>
      </c>
      <c r="N45" s="24" t="n">
        <v>65</v>
      </c>
      <c r="O45" s="24" t="n">
        <v>68</v>
      </c>
      <c r="P45" s="24" t="n">
        <v>67</v>
      </c>
      <c r="Q45" s="24" t="n">
        <v>66</v>
      </c>
      <c r="R45" s="24" t="n">
        <v>68</v>
      </c>
      <c r="S45" s="24" t="n">
        <v>68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8</v>
      </c>
      <c r="D46" s="24" t="n">
        <v>68</v>
      </c>
      <c r="E46" s="24" t="n">
        <v>69</v>
      </c>
      <c r="F46" s="24" t="n">
        <v>67</v>
      </c>
      <c r="G46" s="24" t="n">
        <v>67</v>
      </c>
      <c r="H46" s="24" t="n">
        <v>67</v>
      </c>
      <c r="I46" s="24" t="n">
        <v>69</v>
      </c>
      <c r="J46" s="24" t="n">
        <v>70</v>
      </c>
      <c r="K46" s="24" t="n">
        <v>68</v>
      </c>
      <c r="L46" s="24" t="n">
        <v>60</v>
      </c>
      <c r="M46" s="24" t="n">
        <v>68</v>
      </c>
      <c r="N46" s="24" t="n">
        <v>66</v>
      </c>
      <c r="O46" s="24" t="n">
        <v>68</v>
      </c>
      <c r="P46" s="24" t="n">
        <v>67</v>
      </c>
      <c r="Q46" s="24" t="n">
        <v>69</v>
      </c>
      <c r="R46" s="24" t="n">
        <v>68</v>
      </c>
      <c r="S46" s="24" t="n">
        <v>70</v>
      </c>
      <c r="T46" s="24" t="n">
        <v>66</v>
      </c>
      <c r="U46" s="24" t="n">
        <v>67.46</v>
      </c>
      <c r="V46" s="24" t="n">
        <v>68.24</v>
      </c>
      <c r="W46" s="24" t="n">
        <v>-1.14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8</v>
      </c>
      <c r="D47" s="27" t="n">
        <v>68</v>
      </c>
      <c r="E47" s="27" t="n">
        <v>69</v>
      </c>
      <c r="F47" s="27" t="n">
        <v>67</v>
      </c>
      <c r="G47" s="27" t="n">
        <v>69</v>
      </c>
      <c r="H47" s="27" t="n">
        <v>67</v>
      </c>
      <c r="I47" s="27" t="n">
        <v>70</v>
      </c>
      <c r="J47" s="27" t="n">
        <v>70</v>
      </c>
      <c r="K47" s="27" t="n">
        <v>70</v>
      </c>
      <c r="L47" s="27" t="n">
        <v>62</v>
      </c>
      <c r="M47" s="27" t="n">
        <v>69</v>
      </c>
      <c r="N47" s="27" t="n">
        <v>66</v>
      </c>
      <c r="O47" s="27" t="n">
        <v>68</v>
      </c>
      <c r="P47" s="27" t="n">
        <v>69</v>
      </c>
      <c r="Q47" s="27" t="n">
        <v>69</v>
      </c>
      <c r="R47" s="27" t="n">
        <v>68</v>
      </c>
      <c r="S47" s="27" t="n">
        <v>72</v>
      </c>
      <c r="T47" s="27" t="n">
        <v>7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5</v>
      </c>
      <c r="D48" s="24" t="s">
        <v>51</v>
      </c>
      <c r="E48" s="24" t="s">
        <v>51</v>
      </c>
      <c r="F48" s="24" t="n">
        <v>215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25</v>
      </c>
      <c r="M48" s="24" t="n">
        <v>216.2</v>
      </c>
      <c r="N48" s="24" t="n">
        <v>211</v>
      </c>
      <c r="O48" s="24" t="n">
        <v>220</v>
      </c>
      <c r="P48" s="24" t="s">
        <v>51</v>
      </c>
      <c r="Q48" s="24" t="s">
        <v>51</v>
      </c>
      <c r="R48" s="24" t="n">
        <v>222.39</v>
      </c>
      <c r="S48" s="24" t="n">
        <v>211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1</v>
      </c>
      <c r="E49" s="24" t="s">
        <v>51</v>
      </c>
      <c r="F49" s="24" t="n">
        <v>222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0</v>
      </c>
      <c r="L49" s="24" t="n">
        <v>225</v>
      </c>
      <c r="M49" s="24" t="n">
        <v>220.9</v>
      </c>
      <c r="N49" s="24" t="n">
        <v>220</v>
      </c>
      <c r="O49" s="24" t="n">
        <v>220</v>
      </c>
      <c r="P49" s="24" t="s">
        <v>51</v>
      </c>
      <c r="Q49" s="24" t="s">
        <v>51</v>
      </c>
      <c r="R49" s="24" t="n">
        <v>222.39</v>
      </c>
      <c r="S49" s="24" t="n">
        <v>211</v>
      </c>
      <c r="T49" s="24" t="s">
        <v>51</v>
      </c>
      <c r="U49" s="24" t="n">
        <v>221.79</v>
      </c>
      <c r="V49" s="24" t="n">
        <v>221.79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s">
        <v>51</v>
      </c>
      <c r="E50" s="27" t="s">
        <v>51</v>
      </c>
      <c r="F50" s="27" t="n">
        <v>23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9</v>
      </c>
      <c r="L50" s="27" t="n">
        <v>225</v>
      </c>
      <c r="M50" s="27" t="n">
        <v>220.9</v>
      </c>
      <c r="N50" s="27" t="n">
        <v>222</v>
      </c>
      <c r="O50" s="27" t="n">
        <v>220</v>
      </c>
      <c r="P50" s="27" t="s">
        <v>51</v>
      </c>
      <c r="Q50" s="27" t="s">
        <v>51</v>
      </c>
      <c r="R50" s="27" t="n">
        <v>222.39</v>
      </c>
      <c r="S50" s="27" t="n">
        <v>22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26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7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45" t="s">
        <v>134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2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s">
        <v>52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 t="s">
        <v>135</v>
      </c>
      <c r="V6" s="24" t="s">
        <v>135</v>
      </c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136</v>
      </c>
      <c r="F7" s="24" t="s">
        <v>137</v>
      </c>
      <c r="G7" s="24" t="s">
        <v>136</v>
      </c>
      <c r="H7" s="24" t="s">
        <v>136</v>
      </c>
      <c r="I7" s="24" t="s">
        <v>136</v>
      </c>
      <c r="J7" s="24" t="s">
        <v>136</v>
      </c>
      <c r="K7" s="24" t="n">
        <v>15</v>
      </c>
      <c r="L7" s="24" t="s">
        <v>53</v>
      </c>
      <c r="M7" s="24" t="s">
        <v>137</v>
      </c>
      <c r="N7" s="24" t="s">
        <v>136</v>
      </c>
      <c r="O7" s="24" t="s">
        <v>136</v>
      </c>
      <c r="P7" s="24" t="s">
        <v>136</v>
      </c>
      <c r="Q7" s="24" t="s">
        <v>136</v>
      </c>
      <c r="R7" s="24" t="s">
        <v>137</v>
      </c>
      <c r="S7" s="24" t="s">
        <v>137</v>
      </c>
      <c r="T7" s="24" t="s">
        <v>136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136</v>
      </c>
      <c r="F8" s="27" t="s">
        <v>137</v>
      </c>
      <c r="G8" s="27" t="s">
        <v>136</v>
      </c>
      <c r="H8" s="27" t="s">
        <v>136</v>
      </c>
      <c r="I8" s="27" t="s">
        <v>136</v>
      </c>
      <c r="J8" s="27" t="s">
        <v>136</v>
      </c>
      <c r="K8" s="27" t="n">
        <v>15</v>
      </c>
      <c r="L8" s="27" t="s">
        <v>53</v>
      </c>
      <c r="M8" s="27" t="s">
        <v>137</v>
      </c>
      <c r="N8" s="27" t="s">
        <v>136</v>
      </c>
      <c r="O8" s="27" t="s">
        <v>136</v>
      </c>
      <c r="P8" s="27" t="s">
        <v>136</v>
      </c>
      <c r="Q8" s="27" t="s">
        <v>136</v>
      </c>
      <c r="R8" s="27" t="s">
        <v>137</v>
      </c>
      <c r="S8" s="27" t="s">
        <v>137</v>
      </c>
      <c r="T8" s="27" t="s">
        <v>136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136</v>
      </c>
      <c r="D9" s="24" t="n">
        <v>36</v>
      </c>
      <c r="E9" s="24" t="s">
        <v>136</v>
      </c>
      <c r="F9" s="24" t="s">
        <v>136</v>
      </c>
      <c r="G9" s="24" t="s">
        <v>136</v>
      </c>
      <c r="H9" s="24" t="s">
        <v>136</v>
      </c>
      <c r="I9" s="24" t="n">
        <v>33</v>
      </c>
      <c r="J9" s="24" t="s">
        <v>136</v>
      </c>
      <c r="K9" s="24" t="n">
        <v>39</v>
      </c>
      <c r="L9" s="24" t="n">
        <v>32.35</v>
      </c>
      <c r="M9" s="24" t="s">
        <v>138</v>
      </c>
      <c r="N9" s="24" t="s">
        <v>136</v>
      </c>
      <c r="O9" s="24" t="s">
        <v>136</v>
      </c>
      <c r="P9" s="24" t="s">
        <v>136</v>
      </c>
      <c r="Q9" s="24" t="n">
        <v>30</v>
      </c>
      <c r="R9" s="24" t="s">
        <v>136</v>
      </c>
      <c r="S9" s="24" t="s">
        <v>138</v>
      </c>
      <c r="T9" s="24" t="s">
        <v>136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136</v>
      </c>
      <c r="D10" s="24" t="n">
        <v>36</v>
      </c>
      <c r="E10" s="24" t="s">
        <v>136</v>
      </c>
      <c r="F10" s="24" t="s">
        <v>136</v>
      </c>
      <c r="G10" s="24" t="s">
        <v>136</v>
      </c>
      <c r="H10" s="24" t="s">
        <v>136</v>
      </c>
      <c r="I10" s="24" t="n">
        <v>34</v>
      </c>
      <c r="J10" s="24" t="s">
        <v>136</v>
      </c>
      <c r="K10" s="24" t="n">
        <v>39</v>
      </c>
      <c r="L10" s="24" t="n">
        <v>32.35</v>
      </c>
      <c r="M10" s="24" t="s">
        <v>138</v>
      </c>
      <c r="N10" s="24" t="s">
        <v>136</v>
      </c>
      <c r="O10" s="24" t="s">
        <v>136</v>
      </c>
      <c r="P10" s="24" t="s">
        <v>136</v>
      </c>
      <c r="Q10" s="24" t="n">
        <v>33</v>
      </c>
      <c r="R10" s="24" t="s">
        <v>136</v>
      </c>
      <c r="S10" s="24" t="s">
        <v>138</v>
      </c>
      <c r="T10" s="24" t="s">
        <v>136</v>
      </c>
      <c r="U10" s="24" t="n">
        <v>34.38</v>
      </c>
      <c r="V10" s="24" t="n">
        <v>34.38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136</v>
      </c>
      <c r="D11" s="27" t="n">
        <v>38</v>
      </c>
      <c r="E11" s="27" t="s">
        <v>136</v>
      </c>
      <c r="F11" s="27" t="s">
        <v>136</v>
      </c>
      <c r="G11" s="27" t="s">
        <v>136</v>
      </c>
      <c r="H11" s="27" t="s">
        <v>136</v>
      </c>
      <c r="I11" s="27" t="n">
        <v>35</v>
      </c>
      <c r="J11" s="27" t="s">
        <v>136</v>
      </c>
      <c r="K11" s="27" t="n">
        <v>39</v>
      </c>
      <c r="L11" s="27" t="n">
        <v>32.35</v>
      </c>
      <c r="M11" s="27" t="s">
        <v>138</v>
      </c>
      <c r="N11" s="27" t="s">
        <v>136</v>
      </c>
      <c r="O11" s="27" t="s">
        <v>136</v>
      </c>
      <c r="P11" s="27" t="s">
        <v>136</v>
      </c>
      <c r="Q11" s="27" t="n">
        <v>35</v>
      </c>
      <c r="R11" s="27" t="s">
        <v>136</v>
      </c>
      <c r="S11" s="27" t="s">
        <v>138</v>
      </c>
      <c r="T11" s="27" t="s">
        <v>136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136</v>
      </c>
      <c r="D12" s="24" t="s">
        <v>136</v>
      </c>
      <c r="E12" s="24" t="s">
        <v>136</v>
      </c>
      <c r="F12" s="24" t="n">
        <v>33</v>
      </c>
      <c r="G12" s="24" t="s">
        <v>136</v>
      </c>
      <c r="H12" s="24" t="s">
        <v>136</v>
      </c>
      <c r="I12" s="24" t="s">
        <v>136</v>
      </c>
      <c r="J12" s="24" t="s">
        <v>136</v>
      </c>
      <c r="K12" s="24" t="s">
        <v>136</v>
      </c>
      <c r="L12" s="24" t="s">
        <v>138</v>
      </c>
      <c r="M12" s="24" t="s">
        <v>136</v>
      </c>
      <c r="N12" s="24" t="s">
        <v>136</v>
      </c>
      <c r="O12" s="24" t="n">
        <v>38</v>
      </c>
      <c r="P12" s="24" t="s">
        <v>136</v>
      </c>
      <c r="Q12" s="24" t="s">
        <v>136</v>
      </c>
      <c r="R12" s="24" t="s">
        <v>136</v>
      </c>
      <c r="S12" s="24" t="n">
        <v>38</v>
      </c>
      <c r="T12" s="24" t="s">
        <v>136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136</v>
      </c>
      <c r="D13" s="24" t="s">
        <v>136</v>
      </c>
      <c r="E13" s="24" t="s">
        <v>136</v>
      </c>
      <c r="F13" s="24" t="n">
        <v>34</v>
      </c>
      <c r="G13" s="24" t="s">
        <v>136</v>
      </c>
      <c r="H13" s="24" t="s">
        <v>136</v>
      </c>
      <c r="I13" s="24" t="s">
        <v>136</v>
      </c>
      <c r="J13" s="24" t="s">
        <v>136</v>
      </c>
      <c r="K13" s="24" t="s">
        <v>136</v>
      </c>
      <c r="L13" s="24" t="s">
        <v>138</v>
      </c>
      <c r="M13" s="24" t="s">
        <v>136</v>
      </c>
      <c r="N13" s="24" t="s">
        <v>136</v>
      </c>
      <c r="O13" s="24" t="n">
        <v>38</v>
      </c>
      <c r="P13" s="24" t="s">
        <v>136</v>
      </c>
      <c r="Q13" s="24" t="s">
        <v>136</v>
      </c>
      <c r="R13" s="24" t="s">
        <v>136</v>
      </c>
      <c r="S13" s="24" t="n">
        <v>38</v>
      </c>
      <c r="T13" s="24" t="s">
        <v>136</v>
      </c>
      <c r="U13" s="24" t="n">
        <v>37.88</v>
      </c>
      <c r="V13" s="24" t="n">
        <v>37.88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136</v>
      </c>
      <c r="D14" s="27" t="s">
        <v>136</v>
      </c>
      <c r="E14" s="27" t="s">
        <v>136</v>
      </c>
      <c r="F14" s="27" t="n">
        <v>35</v>
      </c>
      <c r="G14" s="27" t="s">
        <v>136</v>
      </c>
      <c r="H14" s="27" t="s">
        <v>136</v>
      </c>
      <c r="I14" s="27" t="s">
        <v>136</v>
      </c>
      <c r="J14" s="27" t="s">
        <v>136</v>
      </c>
      <c r="K14" s="27" t="s">
        <v>136</v>
      </c>
      <c r="L14" s="27" t="s">
        <v>138</v>
      </c>
      <c r="M14" s="27" t="s">
        <v>136</v>
      </c>
      <c r="N14" s="27" t="s">
        <v>136</v>
      </c>
      <c r="O14" s="27" t="n">
        <v>38</v>
      </c>
      <c r="P14" s="27" t="s">
        <v>136</v>
      </c>
      <c r="Q14" s="27" t="s">
        <v>136</v>
      </c>
      <c r="R14" s="27" t="s">
        <v>136</v>
      </c>
      <c r="S14" s="27" t="n">
        <v>38</v>
      </c>
      <c r="T14" s="27" t="s">
        <v>136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1</v>
      </c>
      <c r="D15" s="24" t="n">
        <v>3.65</v>
      </c>
      <c r="E15" s="24" t="s">
        <v>136</v>
      </c>
      <c r="F15" s="24" t="n">
        <v>3.42</v>
      </c>
      <c r="G15" s="24" t="s">
        <v>136</v>
      </c>
      <c r="H15" s="24" t="s">
        <v>136</v>
      </c>
      <c r="I15" s="24" t="s">
        <v>136</v>
      </c>
      <c r="J15" s="24" t="s">
        <v>136</v>
      </c>
      <c r="K15" s="24" t="n">
        <v>3.5</v>
      </c>
      <c r="L15" s="24" t="n">
        <v>3.3</v>
      </c>
      <c r="M15" s="24" t="n">
        <v>3.55</v>
      </c>
      <c r="N15" s="24" t="n">
        <v>3.45</v>
      </c>
      <c r="O15" s="24" t="n">
        <v>3.45</v>
      </c>
      <c r="P15" s="24" t="s">
        <v>136</v>
      </c>
      <c r="Q15" s="24" t="s">
        <v>136</v>
      </c>
      <c r="R15" s="24" t="n">
        <v>3.53</v>
      </c>
      <c r="S15" s="24" t="n">
        <v>3.45</v>
      </c>
      <c r="T15" s="24" t="s">
        <v>136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3</v>
      </c>
      <c r="D16" s="24" t="n">
        <v>3.65</v>
      </c>
      <c r="E16" s="24" t="s">
        <v>136</v>
      </c>
      <c r="F16" s="24" t="n">
        <v>3.5</v>
      </c>
      <c r="G16" s="24" t="s">
        <v>136</v>
      </c>
      <c r="H16" s="24" t="s">
        <v>136</v>
      </c>
      <c r="I16" s="24" t="s">
        <v>136</v>
      </c>
      <c r="J16" s="24" t="s">
        <v>136</v>
      </c>
      <c r="K16" s="24" t="n">
        <v>3.5</v>
      </c>
      <c r="L16" s="24" t="n">
        <v>3.3</v>
      </c>
      <c r="M16" s="24" t="n">
        <v>3.55</v>
      </c>
      <c r="N16" s="24" t="n">
        <v>3.5</v>
      </c>
      <c r="O16" s="24" t="n">
        <v>3.45</v>
      </c>
      <c r="P16" s="24" t="s">
        <v>136</v>
      </c>
      <c r="Q16" s="24" t="s">
        <v>136</v>
      </c>
      <c r="R16" s="24" t="n">
        <v>3.53</v>
      </c>
      <c r="S16" s="24" t="n">
        <v>3.45</v>
      </c>
      <c r="T16" s="24" t="s">
        <v>136</v>
      </c>
      <c r="U16" s="24" t="n">
        <v>3.44</v>
      </c>
      <c r="V16" s="24" t="n">
        <v>3.43</v>
      </c>
      <c r="W16" s="24" t="n">
        <v>0.29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45</v>
      </c>
      <c r="D17" s="27" t="n">
        <v>3.65</v>
      </c>
      <c r="E17" s="27" t="s">
        <v>136</v>
      </c>
      <c r="F17" s="27" t="n">
        <v>3.67</v>
      </c>
      <c r="G17" s="27" t="s">
        <v>136</v>
      </c>
      <c r="H17" s="27" t="s">
        <v>136</v>
      </c>
      <c r="I17" s="27" t="s">
        <v>136</v>
      </c>
      <c r="J17" s="27" t="s">
        <v>136</v>
      </c>
      <c r="K17" s="27" t="n">
        <v>3.5</v>
      </c>
      <c r="L17" s="27" t="n">
        <v>3.5</v>
      </c>
      <c r="M17" s="27" t="n">
        <v>3.67</v>
      </c>
      <c r="N17" s="27" t="n">
        <v>3.5</v>
      </c>
      <c r="O17" s="27" t="n">
        <v>3.45</v>
      </c>
      <c r="P17" s="27" t="s">
        <v>136</v>
      </c>
      <c r="Q17" s="27" t="s">
        <v>136</v>
      </c>
      <c r="R17" s="27" t="n">
        <v>3.53</v>
      </c>
      <c r="S17" s="27" t="n">
        <v>3.6</v>
      </c>
      <c r="T17" s="27" t="s">
        <v>136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0</v>
      </c>
      <c r="D18" s="24" t="n">
        <v>65</v>
      </c>
      <c r="E18" s="24" t="s">
        <v>137</v>
      </c>
      <c r="F18" s="24" t="s">
        <v>136</v>
      </c>
      <c r="G18" s="24" t="s">
        <v>136</v>
      </c>
      <c r="H18" s="24" t="n">
        <v>65</v>
      </c>
      <c r="I18" s="24" t="n">
        <v>60</v>
      </c>
      <c r="J18" s="24" t="n">
        <v>50</v>
      </c>
      <c r="K18" s="24" t="n">
        <v>70</v>
      </c>
      <c r="L18" s="24" t="n">
        <v>50</v>
      </c>
      <c r="M18" s="24" t="s">
        <v>137</v>
      </c>
      <c r="N18" s="24" t="s">
        <v>136</v>
      </c>
      <c r="O18" s="24" t="n">
        <v>75</v>
      </c>
      <c r="P18" s="24" t="n">
        <v>60</v>
      </c>
      <c r="Q18" s="24" t="n">
        <v>60</v>
      </c>
      <c r="R18" s="24" t="s">
        <v>136</v>
      </c>
      <c r="S18" s="24" t="n">
        <v>75</v>
      </c>
      <c r="T18" s="24" t="s">
        <v>136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5</v>
      </c>
      <c r="D19" s="24" t="n">
        <v>70</v>
      </c>
      <c r="E19" s="24" t="s">
        <v>137</v>
      </c>
      <c r="F19" s="24" t="s">
        <v>136</v>
      </c>
      <c r="G19" s="24" t="s">
        <v>136</v>
      </c>
      <c r="H19" s="24" t="n">
        <v>65.8</v>
      </c>
      <c r="I19" s="24" t="n">
        <v>62</v>
      </c>
      <c r="J19" s="24" t="n">
        <v>60</v>
      </c>
      <c r="K19" s="24" t="n">
        <v>70</v>
      </c>
      <c r="L19" s="24" t="n">
        <v>50</v>
      </c>
      <c r="M19" s="24" t="s">
        <v>137</v>
      </c>
      <c r="N19" s="24" t="s">
        <v>136</v>
      </c>
      <c r="O19" s="24" t="n">
        <v>80</v>
      </c>
      <c r="P19" s="24" t="n">
        <v>62</v>
      </c>
      <c r="Q19" s="24" t="n">
        <v>65</v>
      </c>
      <c r="R19" s="24" t="s">
        <v>136</v>
      </c>
      <c r="S19" s="24" t="n">
        <v>75</v>
      </c>
      <c r="T19" s="24" t="s">
        <v>136</v>
      </c>
      <c r="U19" s="24" t="n">
        <v>62.98</v>
      </c>
      <c r="V19" s="24" t="n">
        <v>65.86</v>
      </c>
      <c r="W19" s="24" t="n">
        <v>-4.37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65</v>
      </c>
      <c r="D20" s="27" t="n">
        <v>70</v>
      </c>
      <c r="E20" s="27" t="s">
        <v>137</v>
      </c>
      <c r="F20" s="27" t="s">
        <v>136</v>
      </c>
      <c r="G20" s="27" t="s">
        <v>136</v>
      </c>
      <c r="H20" s="27" t="n">
        <v>70</v>
      </c>
      <c r="I20" s="27" t="n">
        <v>65</v>
      </c>
      <c r="J20" s="27" t="n">
        <v>60</v>
      </c>
      <c r="K20" s="27" t="n">
        <v>70</v>
      </c>
      <c r="L20" s="27" t="n">
        <v>65</v>
      </c>
      <c r="M20" s="27" t="s">
        <v>137</v>
      </c>
      <c r="N20" s="27" t="s">
        <v>136</v>
      </c>
      <c r="O20" s="27" t="n">
        <v>80</v>
      </c>
      <c r="P20" s="27" t="n">
        <v>62</v>
      </c>
      <c r="Q20" s="27" t="n">
        <v>70</v>
      </c>
      <c r="R20" s="27" t="s">
        <v>136</v>
      </c>
      <c r="S20" s="27" t="n">
        <v>80</v>
      </c>
      <c r="T20" s="27" t="s">
        <v>136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0</v>
      </c>
      <c r="D21" s="24" t="n">
        <v>60</v>
      </c>
      <c r="E21" s="24" t="s">
        <v>137</v>
      </c>
      <c r="F21" s="24" t="s">
        <v>136</v>
      </c>
      <c r="G21" s="24" t="n">
        <v>60</v>
      </c>
      <c r="H21" s="24" t="n">
        <v>65</v>
      </c>
      <c r="I21" s="24" t="n">
        <v>65</v>
      </c>
      <c r="J21" s="24" t="n">
        <v>60</v>
      </c>
      <c r="K21" s="24" t="n">
        <v>70</v>
      </c>
      <c r="L21" s="24" t="s">
        <v>136</v>
      </c>
      <c r="M21" s="24" t="s">
        <v>136</v>
      </c>
      <c r="N21" s="24" t="s">
        <v>136</v>
      </c>
      <c r="O21" s="24" t="s">
        <v>136</v>
      </c>
      <c r="P21" s="24" t="n">
        <v>60</v>
      </c>
      <c r="Q21" s="24" t="n">
        <v>60</v>
      </c>
      <c r="R21" s="24" t="s">
        <v>136</v>
      </c>
      <c r="S21" s="24" t="s">
        <v>136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60</v>
      </c>
      <c r="E22" s="24" t="s">
        <v>137</v>
      </c>
      <c r="F22" s="24" t="s">
        <v>136</v>
      </c>
      <c r="G22" s="24" t="n">
        <v>61</v>
      </c>
      <c r="H22" s="24" t="n">
        <v>65.8</v>
      </c>
      <c r="I22" s="24" t="n">
        <v>67</v>
      </c>
      <c r="J22" s="24" t="n">
        <v>63</v>
      </c>
      <c r="K22" s="24" t="n">
        <v>70</v>
      </c>
      <c r="L22" s="24" t="s">
        <v>136</v>
      </c>
      <c r="M22" s="24" t="s">
        <v>136</v>
      </c>
      <c r="N22" s="24" t="s">
        <v>136</v>
      </c>
      <c r="O22" s="24" t="s">
        <v>136</v>
      </c>
      <c r="P22" s="24" t="n">
        <v>62</v>
      </c>
      <c r="Q22" s="24" t="n">
        <v>65</v>
      </c>
      <c r="R22" s="24" t="s">
        <v>136</v>
      </c>
      <c r="S22" s="24" t="s">
        <v>136</v>
      </c>
      <c r="T22" s="24" t="n">
        <v>60</v>
      </c>
      <c r="U22" s="24" t="n">
        <v>63.33</v>
      </c>
      <c r="V22" s="24" t="n">
        <v>63.55</v>
      </c>
      <c r="W22" s="24" t="n">
        <v>-0.35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5</v>
      </c>
      <c r="D23" s="27" t="n">
        <v>60</v>
      </c>
      <c r="E23" s="27" t="s">
        <v>137</v>
      </c>
      <c r="F23" s="27" t="s">
        <v>136</v>
      </c>
      <c r="G23" s="27" t="n">
        <v>62</v>
      </c>
      <c r="H23" s="27" t="n">
        <v>70</v>
      </c>
      <c r="I23" s="27" t="n">
        <v>69</v>
      </c>
      <c r="J23" s="27" t="n">
        <v>65</v>
      </c>
      <c r="K23" s="27" t="n">
        <v>70</v>
      </c>
      <c r="L23" s="27" t="s">
        <v>136</v>
      </c>
      <c r="M23" s="27" t="s">
        <v>136</v>
      </c>
      <c r="N23" s="27" t="s">
        <v>136</v>
      </c>
      <c r="O23" s="27" t="s">
        <v>136</v>
      </c>
      <c r="P23" s="27" t="n">
        <v>62</v>
      </c>
      <c r="Q23" s="27" t="n">
        <v>70</v>
      </c>
      <c r="R23" s="27" t="s">
        <v>136</v>
      </c>
      <c r="S23" s="27" t="s">
        <v>136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5.3</v>
      </c>
      <c r="D24" s="24" t="n">
        <v>15.4</v>
      </c>
      <c r="E24" s="24" t="n">
        <v>16</v>
      </c>
      <c r="F24" s="24" t="n">
        <v>14.9</v>
      </c>
      <c r="G24" s="24" t="n">
        <v>14.5</v>
      </c>
      <c r="H24" s="24" t="n">
        <v>15.2</v>
      </c>
      <c r="I24" s="24" t="n">
        <v>15.6</v>
      </c>
      <c r="J24" s="24" t="n">
        <v>14</v>
      </c>
      <c r="K24" s="24" t="n">
        <v>15.4</v>
      </c>
      <c r="L24" s="24" t="n">
        <v>14.85</v>
      </c>
      <c r="M24" s="24" t="n">
        <v>15</v>
      </c>
      <c r="N24" s="24" t="n">
        <v>15.2</v>
      </c>
      <c r="O24" s="24" t="n">
        <v>15</v>
      </c>
      <c r="P24" s="24" t="n">
        <v>16.1</v>
      </c>
      <c r="Q24" s="24" t="n">
        <v>15</v>
      </c>
      <c r="R24" s="24" t="n">
        <v>16</v>
      </c>
      <c r="S24" s="24" t="n">
        <v>15.3</v>
      </c>
      <c r="T24" s="24" t="n">
        <v>1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.8</v>
      </c>
      <c r="D25" s="24" t="n">
        <v>15.4</v>
      </c>
      <c r="E25" s="24" t="n">
        <v>16.5</v>
      </c>
      <c r="F25" s="24" t="n">
        <v>15.2</v>
      </c>
      <c r="G25" s="24" t="n">
        <v>15</v>
      </c>
      <c r="H25" s="24" t="n">
        <v>16.5</v>
      </c>
      <c r="I25" s="24" t="n">
        <v>15.8</v>
      </c>
      <c r="J25" s="24" t="n">
        <v>15</v>
      </c>
      <c r="K25" s="24" t="n">
        <v>15.4</v>
      </c>
      <c r="L25" s="24" t="n">
        <v>15.5</v>
      </c>
      <c r="M25" s="24" t="n">
        <v>15.5</v>
      </c>
      <c r="N25" s="24" t="n">
        <v>15.2</v>
      </c>
      <c r="O25" s="24" t="n">
        <v>15.3</v>
      </c>
      <c r="P25" s="24" t="n">
        <v>16.3</v>
      </c>
      <c r="Q25" s="24" t="n">
        <v>17.5</v>
      </c>
      <c r="R25" s="24" t="n">
        <v>16</v>
      </c>
      <c r="S25" s="24" t="n">
        <v>15.3</v>
      </c>
      <c r="T25" s="24" t="n">
        <v>16</v>
      </c>
      <c r="U25" s="24" t="n">
        <v>15.92</v>
      </c>
      <c r="V25" s="24" t="n">
        <v>15.81</v>
      </c>
      <c r="W25" s="24" t="n">
        <v>0.7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.5</v>
      </c>
      <c r="D26" s="27" t="n">
        <v>16</v>
      </c>
      <c r="E26" s="27" t="n">
        <v>16.5</v>
      </c>
      <c r="F26" s="27" t="n">
        <v>15.5</v>
      </c>
      <c r="G26" s="27" t="n">
        <v>15.5</v>
      </c>
      <c r="H26" s="27" t="n">
        <v>16.5</v>
      </c>
      <c r="I26" s="27" t="n">
        <v>16.2</v>
      </c>
      <c r="J26" s="27" t="n">
        <v>15.5</v>
      </c>
      <c r="K26" s="27" t="n">
        <v>15.7</v>
      </c>
      <c r="L26" s="27" t="n">
        <v>18</v>
      </c>
      <c r="M26" s="27" t="n">
        <v>15.5</v>
      </c>
      <c r="N26" s="27" t="n">
        <v>15.5</v>
      </c>
      <c r="O26" s="27" t="n">
        <v>15.3</v>
      </c>
      <c r="P26" s="27" t="n">
        <v>16.3</v>
      </c>
      <c r="Q26" s="27" t="n">
        <v>18.5</v>
      </c>
      <c r="R26" s="27" t="n">
        <v>16.3</v>
      </c>
      <c r="S26" s="27" t="n">
        <v>16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1.4</v>
      </c>
      <c r="D27" s="24" t="n">
        <v>41.4</v>
      </c>
      <c r="E27" s="24" t="n">
        <v>41.4</v>
      </c>
      <c r="F27" s="24" t="n">
        <v>41.3</v>
      </c>
      <c r="G27" s="24" t="n">
        <v>40</v>
      </c>
      <c r="H27" s="24" t="n">
        <v>41.5</v>
      </c>
      <c r="I27" s="24" t="n">
        <v>42.3</v>
      </c>
      <c r="J27" s="24" t="n">
        <v>40</v>
      </c>
      <c r="K27" s="24" t="n">
        <v>41.5</v>
      </c>
      <c r="L27" s="24" t="n">
        <v>40.75</v>
      </c>
      <c r="M27" s="24" t="n">
        <v>41.7</v>
      </c>
      <c r="N27" s="24" t="n">
        <v>41.7</v>
      </c>
      <c r="O27" s="24" t="n">
        <v>41.4</v>
      </c>
      <c r="P27" s="24" t="n">
        <v>41.8</v>
      </c>
      <c r="Q27" s="24" t="n">
        <v>40</v>
      </c>
      <c r="R27" s="24" t="n">
        <v>41.7</v>
      </c>
      <c r="S27" s="24" t="n">
        <v>41.4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</v>
      </c>
      <c r="D28" s="24" t="n">
        <v>41.4</v>
      </c>
      <c r="E28" s="24" t="n">
        <v>41.4</v>
      </c>
      <c r="F28" s="24" t="n">
        <v>42.2</v>
      </c>
      <c r="G28" s="24" t="n">
        <v>40.5</v>
      </c>
      <c r="H28" s="24" t="n">
        <v>42.5</v>
      </c>
      <c r="I28" s="24" t="n">
        <v>42.5</v>
      </c>
      <c r="J28" s="24" t="n">
        <v>40</v>
      </c>
      <c r="K28" s="24" t="n">
        <v>41.5</v>
      </c>
      <c r="L28" s="24" t="n">
        <v>43.5</v>
      </c>
      <c r="M28" s="24" t="n">
        <v>42.5</v>
      </c>
      <c r="N28" s="24" t="n">
        <v>41.7</v>
      </c>
      <c r="O28" s="24" t="n">
        <v>41.4</v>
      </c>
      <c r="P28" s="24" t="n">
        <v>42.1</v>
      </c>
      <c r="Q28" s="24" t="n">
        <v>43.5</v>
      </c>
      <c r="R28" s="24" t="n">
        <v>41.7</v>
      </c>
      <c r="S28" s="24" t="n">
        <v>41.4</v>
      </c>
      <c r="T28" s="24" t="n">
        <v>40</v>
      </c>
      <c r="U28" s="24" t="n">
        <v>41.95</v>
      </c>
      <c r="V28" s="24" t="n">
        <v>42.14</v>
      </c>
      <c r="W28" s="24" t="n">
        <v>-0.45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2.5</v>
      </c>
      <c r="D29" s="27" t="n">
        <v>41.4</v>
      </c>
      <c r="E29" s="27" t="n">
        <v>41.4</v>
      </c>
      <c r="F29" s="27" t="n">
        <v>42.5</v>
      </c>
      <c r="G29" s="27" t="n">
        <v>41</v>
      </c>
      <c r="H29" s="27" t="n">
        <v>43</v>
      </c>
      <c r="I29" s="27" t="n">
        <v>43</v>
      </c>
      <c r="J29" s="27" t="n">
        <v>40.5</v>
      </c>
      <c r="K29" s="27" t="n">
        <v>42.3</v>
      </c>
      <c r="L29" s="27" t="n">
        <v>46</v>
      </c>
      <c r="M29" s="27" t="n">
        <v>42.5</v>
      </c>
      <c r="N29" s="27" t="n">
        <v>42</v>
      </c>
      <c r="O29" s="27" t="n">
        <v>41.4</v>
      </c>
      <c r="P29" s="27" t="n">
        <v>42.1</v>
      </c>
      <c r="Q29" s="27" t="n">
        <v>45</v>
      </c>
      <c r="R29" s="27" t="n">
        <v>41.7</v>
      </c>
      <c r="S29" s="27" t="n">
        <v>41.4</v>
      </c>
      <c r="T29" s="27" t="n">
        <v>42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4.75</v>
      </c>
      <c r="D30" s="24" t="s">
        <v>138</v>
      </c>
      <c r="E30" s="24" t="s">
        <v>137</v>
      </c>
      <c r="F30" s="24" t="s">
        <v>138</v>
      </c>
      <c r="G30" s="24" t="s">
        <v>137</v>
      </c>
      <c r="H30" s="24" t="n">
        <v>23.5</v>
      </c>
      <c r="I30" s="24" t="n">
        <v>24</v>
      </c>
      <c r="J30" s="24" t="n">
        <v>25</v>
      </c>
      <c r="K30" s="24" t="n">
        <v>25.1</v>
      </c>
      <c r="L30" s="24" t="n">
        <v>23</v>
      </c>
      <c r="M30" s="24" t="n">
        <v>24</v>
      </c>
      <c r="N30" s="24" t="n">
        <v>24.75</v>
      </c>
      <c r="O30" s="24" t="n">
        <v>24.75</v>
      </c>
      <c r="P30" s="24" t="n">
        <v>24.1</v>
      </c>
      <c r="Q30" s="24" t="n">
        <v>24</v>
      </c>
      <c r="R30" s="24" t="s">
        <v>137</v>
      </c>
      <c r="S30" s="24" t="n">
        <v>24.75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4.75</v>
      </c>
      <c r="D31" s="24" t="s">
        <v>138</v>
      </c>
      <c r="E31" s="24" t="s">
        <v>137</v>
      </c>
      <c r="F31" s="24" t="s">
        <v>138</v>
      </c>
      <c r="G31" s="24" t="s">
        <v>137</v>
      </c>
      <c r="H31" s="24" t="n">
        <v>25.1</v>
      </c>
      <c r="I31" s="24" t="n">
        <v>25</v>
      </c>
      <c r="J31" s="24" t="n">
        <v>26</v>
      </c>
      <c r="K31" s="24" t="n">
        <v>25.1</v>
      </c>
      <c r="L31" s="24" t="n">
        <v>23</v>
      </c>
      <c r="M31" s="24" t="n">
        <v>24.5</v>
      </c>
      <c r="N31" s="24" t="n">
        <v>24.75</v>
      </c>
      <c r="O31" s="24" t="n">
        <v>24.75</v>
      </c>
      <c r="P31" s="24" t="n">
        <v>24.1</v>
      </c>
      <c r="Q31" s="24" t="n">
        <v>27.5</v>
      </c>
      <c r="R31" s="24" t="s">
        <v>137</v>
      </c>
      <c r="S31" s="24" t="n">
        <v>24.75</v>
      </c>
      <c r="T31" s="24" t="n">
        <v>25</v>
      </c>
      <c r="U31" s="24" t="n">
        <v>25.3</v>
      </c>
      <c r="V31" s="24" t="n">
        <v>25.29</v>
      </c>
      <c r="W31" s="24" t="n">
        <v>0.04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4.75</v>
      </c>
      <c r="D32" s="27" t="s">
        <v>138</v>
      </c>
      <c r="E32" s="27" t="s">
        <v>137</v>
      </c>
      <c r="F32" s="27" t="s">
        <v>138</v>
      </c>
      <c r="G32" s="27" t="s">
        <v>137</v>
      </c>
      <c r="H32" s="27" t="n">
        <v>26</v>
      </c>
      <c r="I32" s="27" t="n">
        <v>25</v>
      </c>
      <c r="J32" s="27" t="n">
        <v>27</v>
      </c>
      <c r="K32" s="27" t="n">
        <v>25.1</v>
      </c>
      <c r="L32" s="27" t="n">
        <v>28.8</v>
      </c>
      <c r="M32" s="27" t="n">
        <v>24.5</v>
      </c>
      <c r="N32" s="27" t="n">
        <v>24.75</v>
      </c>
      <c r="O32" s="27" t="n">
        <v>24.75</v>
      </c>
      <c r="P32" s="27" t="n">
        <v>24.1</v>
      </c>
      <c r="Q32" s="27" t="n">
        <v>28.8</v>
      </c>
      <c r="R32" s="27" t="s">
        <v>137</v>
      </c>
      <c r="S32" s="27" t="n">
        <v>24.75</v>
      </c>
      <c r="T32" s="27" t="n">
        <v>25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2</v>
      </c>
      <c r="D33" s="24" t="n">
        <v>74</v>
      </c>
      <c r="E33" s="24" t="n">
        <v>73</v>
      </c>
      <c r="F33" s="24" t="n">
        <v>73</v>
      </c>
      <c r="G33" s="24" t="n">
        <v>72</v>
      </c>
      <c r="H33" s="24" t="n">
        <v>72</v>
      </c>
      <c r="I33" s="24" t="n">
        <v>72</v>
      </c>
      <c r="J33" s="24" t="n">
        <v>75</v>
      </c>
      <c r="K33" s="24" t="n">
        <v>73</v>
      </c>
      <c r="L33" s="24" t="n">
        <v>71</v>
      </c>
      <c r="M33" s="24" t="n">
        <v>74</v>
      </c>
      <c r="N33" s="24" t="n">
        <v>70</v>
      </c>
      <c r="O33" s="24" t="n">
        <v>74</v>
      </c>
      <c r="P33" s="24" t="n">
        <v>73</v>
      </c>
      <c r="Q33" s="24" t="n">
        <v>75</v>
      </c>
      <c r="R33" s="24" t="n">
        <v>75</v>
      </c>
      <c r="S33" s="24" t="n">
        <v>70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3</v>
      </c>
      <c r="D34" s="24" t="n">
        <v>74</v>
      </c>
      <c r="E34" s="24" t="n">
        <v>74</v>
      </c>
      <c r="F34" s="24" t="n">
        <v>74</v>
      </c>
      <c r="G34" s="24" t="n">
        <v>72</v>
      </c>
      <c r="H34" s="24" t="n">
        <v>73</v>
      </c>
      <c r="I34" s="24" t="n">
        <v>73</v>
      </c>
      <c r="J34" s="24" t="n">
        <v>75</v>
      </c>
      <c r="K34" s="24" t="n">
        <v>74</v>
      </c>
      <c r="L34" s="24" t="n">
        <v>71</v>
      </c>
      <c r="M34" s="24" t="n">
        <v>74</v>
      </c>
      <c r="N34" s="24" t="n">
        <v>72</v>
      </c>
      <c r="O34" s="24" t="n">
        <v>74</v>
      </c>
      <c r="P34" s="24" t="n">
        <v>74</v>
      </c>
      <c r="Q34" s="24" t="n">
        <v>75</v>
      </c>
      <c r="R34" s="24" t="n">
        <v>75</v>
      </c>
      <c r="S34" s="24" t="n">
        <v>72</v>
      </c>
      <c r="T34" s="24" t="n">
        <v>73</v>
      </c>
      <c r="U34" s="24" t="n">
        <v>73.17</v>
      </c>
      <c r="V34" s="24" t="n">
        <v>73.73</v>
      </c>
      <c r="W34" s="24" t="n">
        <v>-0.76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4</v>
      </c>
      <c r="E35" s="27" t="n">
        <v>74</v>
      </c>
      <c r="F35" s="27" t="n">
        <v>74</v>
      </c>
      <c r="G35" s="27" t="n">
        <v>74</v>
      </c>
      <c r="H35" s="27" t="n">
        <v>74</v>
      </c>
      <c r="I35" s="27" t="n">
        <v>74</v>
      </c>
      <c r="J35" s="27" t="n">
        <v>75</v>
      </c>
      <c r="K35" s="27" t="n">
        <v>75</v>
      </c>
      <c r="L35" s="27" t="n">
        <v>73</v>
      </c>
      <c r="M35" s="27" t="n">
        <v>75</v>
      </c>
      <c r="N35" s="27" t="n">
        <v>72</v>
      </c>
      <c r="O35" s="27" t="n">
        <v>74</v>
      </c>
      <c r="P35" s="27" t="n">
        <v>74</v>
      </c>
      <c r="Q35" s="27" t="n">
        <v>76</v>
      </c>
      <c r="R35" s="27" t="n">
        <v>75</v>
      </c>
      <c r="S35" s="27" t="n">
        <v>73</v>
      </c>
      <c r="T35" s="27" t="n">
        <v>7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136</v>
      </c>
      <c r="D36" s="24" t="s">
        <v>136</v>
      </c>
      <c r="E36" s="24" t="n">
        <v>1.47</v>
      </c>
      <c r="F36" s="24" t="s">
        <v>136</v>
      </c>
      <c r="G36" s="24" t="s">
        <v>136</v>
      </c>
      <c r="H36" s="24" t="s">
        <v>136</v>
      </c>
      <c r="I36" s="24" t="s">
        <v>136</v>
      </c>
      <c r="J36" s="24" t="s">
        <v>136</v>
      </c>
      <c r="K36" s="24" t="s">
        <v>136</v>
      </c>
      <c r="L36" s="24" t="n">
        <v>1.6</v>
      </c>
      <c r="M36" s="24" t="s">
        <v>138</v>
      </c>
      <c r="N36" s="24" t="n">
        <v>1.42</v>
      </c>
      <c r="O36" s="24" t="s">
        <v>136</v>
      </c>
      <c r="P36" s="24" t="s">
        <v>138</v>
      </c>
      <c r="Q36" s="24" t="s">
        <v>138</v>
      </c>
      <c r="R36" s="24" t="n">
        <v>1.65</v>
      </c>
      <c r="S36" s="24" t="n">
        <v>1.5</v>
      </c>
      <c r="T36" s="24" t="s">
        <v>136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136</v>
      </c>
      <c r="D37" s="24" t="s">
        <v>136</v>
      </c>
      <c r="E37" s="24" t="n">
        <v>1.55</v>
      </c>
      <c r="F37" s="24" t="s">
        <v>136</v>
      </c>
      <c r="G37" s="24" t="s">
        <v>136</v>
      </c>
      <c r="H37" s="24" t="s">
        <v>136</v>
      </c>
      <c r="I37" s="24" t="s">
        <v>136</v>
      </c>
      <c r="J37" s="24" t="s">
        <v>136</v>
      </c>
      <c r="K37" s="24" t="s">
        <v>136</v>
      </c>
      <c r="L37" s="24" t="n">
        <v>1.6</v>
      </c>
      <c r="M37" s="24" t="s">
        <v>138</v>
      </c>
      <c r="N37" s="24" t="n">
        <v>1.42</v>
      </c>
      <c r="O37" s="24" t="s">
        <v>136</v>
      </c>
      <c r="P37" s="24" t="s">
        <v>138</v>
      </c>
      <c r="Q37" s="24" t="s">
        <v>138</v>
      </c>
      <c r="R37" s="24" t="n">
        <v>1.65</v>
      </c>
      <c r="S37" s="24" t="n">
        <v>1.5</v>
      </c>
      <c r="T37" s="24" t="s">
        <v>136</v>
      </c>
      <c r="U37" s="24" t="n">
        <v>1.57</v>
      </c>
      <c r="V37" s="24" t="n">
        <v>1.57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136</v>
      </c>
      <c r="D38" s="27" t="s">
        <v>136</v>
      </c>
      <c r="E38" s="27" t="n">
        <v>1.63</v>
      </c>
      <c r="F38" s="27" t="s">
        <v>136</v>
      </c>
      <c r="G38" s="27" t="s">
        <v>136</v>
      </c>
      <c r="H38" s="27" t="s">
        <v>136</v>
      </c>
      <c r="I38" s="27" t="s">
        <v>136</v>
      </c>
      <c r="J38" s="27" t="s">
        <v>136</v>
      </c>
      <c r="K38" s="27" t="s">
        <v>136</v>
      </c>
      <c r="L38" s="27" t="n">
        <v>1.6</v>
      </c>
      <c r="M38" s="27" t="s">
        <v>138</v>
      </c>
      <c r="N38" s="27" t="n">
        <v>1.6</v>
      </c>
      <c r="O38" s="27" t="s">
        <v>136</v>
      </c>
      <c r="P38" s="27" t="s">
        <v>138</v>
      </c>
      <c r="Q38" s="27" t="s">
        <v>138</v>
      </c>
      <c r="R38" s="27" t="n">
        <v>1.65</v>
      </c>
      <c r="S38" s="27" t="n">
        <v>1.7</v>
      </c>
      <c r="T38" s="27" t="s">
        <v>136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136</v>
      </c>
      <c r="D39" s="24" t="s">
        <v>136</v>
      </c>
      <c r="E39" s="24" t="s">
        <v>136</v>
      </c>
      <c r="F39" s="24" t="s">
        <v>136</v>
      </c>
      <c r="G39" s="24" t="n">
        <v>6</v>
      </c>
      <c r="H39" s="24" t="s">
        <v>136</v>
      </c>
      <c r="I39" s="24" t="n">
        <v>6.5</v>
      </c>
      <c r="J39" s="24" t="n">
        <v>5.4</v>
      </c>
      <c r="K39" s="24" t="n">
        <v>6.5</v>
      </c>
      <c r="L39" s="24" t="s">
        <v>136</v>
      </c>
      <c r="M39" s="24" t="s">
        <v>136</v>
      </c>
      <c r="N39" s="24" t="s">
        <v>136</v>
      </c>
      <c r="O39" s="24" t="s">
        <v>136</v>
      </c>
      <c r="P39" s="24" t="n">
        <v>7.5</v>
      </c>
      <c r="Q39" s="24" t="n">
        <v>6.45</v>
      </c>
      <c r="R39" s="24" t="s">
        <v>136</v>
      </c>
      <c r="S39" s="24" t="s">
        <v>136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136</v>
      </c>
      <c r="D40" s="24" t="s">
        <v>136</v>
      </c>
      <c r="E40" s="24" t="s">
        <v>136</v>
      </c>
      <c r="F40" s="24" t="s">
        <v>136</v>
      </c>
      <c r="G40" s="24" t="n">
        <v>6.5</v>
      </c>
      <c r="H40" s="24" t="s">
        <v>136</v>
      </c>
      <c r="I40" s="24" t="n">
        <v>7</v>
      </c>
      <c r="J40" s="24" t="n">
        <v>6</v>
      </c>
      <c r="K40" s="24" t="n">
        <v>6.5</v>
      </c>
      <c r="L40" s="24" t="s">
        <v>136</v>
      </c>
      <c r="M40" s="24" t="s">
        <v>136</v>
      </c>
      <c r="N40" s="24" t="s">
        <v>136</v>
      </c>
      <c r="O40" s="24" t="s">
        <v>136</v>
      </c>
      <c r="P40" s="24" t="n">
        <v>8</v>
      </c>
      <c r="Q40" s="24" t="n">
        <v>6.45</v>
      </c>
      <c r="R40" s="24" t="s">
        <v>136</v>
      </c>
      <c r="S40" s="24" t="s">
        <v>136</v>
      </c>
      <c r="T40" s="24" t="n">
        <v>6.3</v>
      </c>
      <c r="U40" s="24" t="n">
        <v>6.43</v>
      </c>
      <c r="V40" s="24" t="n">
        <v>6.43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136</v>
      </c>
      <c r="D41" s="27" t="s">
        <v>136</v>
      </c>
      <c r="E41" s="27" t="s">
        <v>136</v>
      </c>
      <c r="F41" s="27" t="s">
        <v>136</v>
      </c>
      <c r="G41" s="27" t="n">
        <v>7</v>
      </c>
      <c r="H41" s="27" t="s">
        <v>136</v>
      </c>
      <c r="I41" s="27" t="n">
        <v>7.5</v>
      </c>
      <c r="J41" s="27" t="n">
        <v>7.2</v>
      </c>
      <c r="K41" s="27" t="n">
        <v>6.5</v>
      </c>
      <c r="L41" s="27" t="s">
        <v>136</v>
      </c>
      <c r="M41" s="27" t="s">
        <v>136</v>
      </c>
      <c r="N41" s="27" t="s">
        <v>136</v>
      </c>
      <c r="O41" s="27" t="s">
        <v>136</v>
      </c>
      <c r="P41" s="27" t="n">
        <v>8</v>
      </c>
      <c r="Q41" s="27" t="n">
        <v>6.45</v>
      </c>
      <c r="R41" s="27" t="s">
        <v>136</v>
      </c>
      <c r="S41" s="27" t="s">
        <v>136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45</v>
      </c>
      <c r="D42" s="24" t="n">
        <v>2.3</v>
      </c>
      <c r="E42" s="24" t="n">
        <v>2</v>
      </c>
      <c r="F42" s="24" t="n">
        <v>2.2</v>
      </c>
      <c r="G42" s="24" t="n">
        <v>2</v>
      </c>
      <c r="H42" s="24" t="n">
        <v>1.9</v>
      </c>
      <c r="I42" s="24" t="n">
        <v>2.15</v>
      </c>
      <c r="J42" s="24" t="n">
        <v>2.2</v>
      </c>
      <c r="K42" s="24" t="n">
        <v>2.2</v>
      </c>
      <c r="L42" s="24" t="n">
        <v>2.1</v>
      </c>
      <c r="M42" s="24" t="n">
        <v>2.1</v>
      </c>
      <c r="N42" s="24" t="n">
        <v>2.2</v>
      </c>
      <c r="O42" s="24" t="s">
        <v>136</v>
      </c>
      <c r="P42" s="24" t="n">
        <v>2.1</v>
      </c>
      <c r="Q42" s="24" t="n">
        <v>2.29</v>
      </c>
      <c r="R42" s="24" t="n">
        <v>1.8</v>
      </c>
      <c r="S42" s="24" t="n">
        <v>2.3</v>
      </c>
      <c r="T42" s="24" t="n">
        <v>2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45</v>
      </c>
      <c r="D43" s="24" t="n">
        <v>2.3</v>
      </c>
      <c r="E43" s="24" t="n">
        <v>2.17</v>
      </c>
      <c r="F43" s="24" t="n">
        <v>2.25</v>
      </c>
      <c r="G43" s="24" t="n">
        <v>2.1</v>
      </c>
      <c r="H43" s="24" t="n">
        <v>2</v>
      </c>
      <c r="I43" s="24" t="n">
        <v>2.2</v>
      </c>
      <c r="J43" s="24" t="n">
        <v>2.2</v>
      </c>
      <c r="K43" s="24" t="n">
        <v>2.2</v>
      </c>
      <c r="L43" s="24" t="n">
        <v>2.1</v>
      </c>
      <c r="M43" s="24" t="n">
        <v>2.2</v>
      </c>
      <c r="N43" s="24" t="n">
        <v>2.3</v>
      </c>
      <c r="O43" s="24" t="s">
        <v>136</v>
      </c>
      <c r="P43" s="24" t="n">
        <v>2.1</v>
      </c>
      <c r="Q43" s="24" t="n">
        <v>2.29</v>
      </c>
      <c r="R43" s="24" t="n">
        <v>1.8</v>
      </c>
      <c r="S43" s="24" t="n">
        <v>2.3</v>
      </c>
      <c r="T43" s="24" t="n">
        <v>2</v>
      </c>
      <c r="U43" s="24" t="n">
        <v>2.01</v>
      </c>
      <c r="V43" s="24" t="n">
        <v>1.98</v>
      </c>
      <c r="W43" s="24" t="n">
        <v>1.52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45</v>
      </c>
      <c r="D44" s="27" t="n">
        <v>2.3</v>
      </c>
      <c r="E44" s="27" t="n">
        <v>2.25</v>
      </c>
      <c r="F44" s="27" t="n">
        <v>2.35</v>
      </c>
      <c r="G44" s="27" t="n">
        <v>2.1</v>
      </c>
      <c r="H44" s="27" t="n">
        <v>2.1</v>
      </c>
      <c r="I44" s="27" t="n">
        <v>2.2</v>
      </c>
      <c r="J44" s="27" t="n">
        <v>2.4</v>
      </c>
      <c r="K44" s="27" t="n">
        <v>2.35</v>
      </c>
      <c r="L44" s="27" t="n">
        <v>2.1</v>
      </c>
      <c r="M44" s="27" t="n">
        <v>2.3</v>
      </c>
      <c r="N44" s="27" t="n">
        <v>2.35</v>
      </c>
      <c r="O44" s="27" t="s">
        <v>136</v>
      </c>
      <c r="P44" s="27" t="n">
        <v>2.1</v>
      </c>
      <c r="Q44" s="27" t="n">
        <v>2.35</v>
      </c>
      <c r="R44" s="27" t="n">
        <v>2.2</v>
      </c>
      <c r="S44" s="27" t="n">
        <v>2.35</v>
      </c>
      <c r="T44" s="27" t="n">
        <v>2.1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7</v>
      </c>
      <c r="D45" s="24" t="n">
        <v>68</v>
      </c>
      <c r="E45" s="24" t="n">
        <v>68</v>
      </c>
      <c r="F45" s="24" t="n">
        <v>66</v>
      </c>
      <c r="G45" s="24" t="n">
        <v>66</v>
      </c>
      <c r="H45" s="24" t="n">
        <v>66</v>
      </c>
      <c r="I45" s="24" t="n">
        <v>66</v>
      </c>
      <c r="J45" s="24" t="n">
        <v>70</v>
      </c>
      <c r="K45" s="24" t="n">
        <v>67</v>
      </c>
      <c r="L45" s="24" t="n">
        <v>60</v>
      </c>
      <c r="M45" s="24" t="n">
        <v>68</v>
      </c>
      <c r="N45" s="24" t="n">
        <v>65</v>
      </c>
      <c r="O45" s="24" t="n">
        <v>68</v>
      </c>
      <c r="P45" s="24" t="n">
        <v>67</v>
      </c>
      <c r="Q45" s="24" t="n">
        <v>66</v>
      </c>
      <c r="R45" s="24" t="n">
        <v>68</v>
      </c>
      <c r="S45" s="24" t="n">
        <v>65</v>
      </c>
      <c r="T45" s="24" t="n">
        <v>65.7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8</v>
      </c>
      <c r="D46" s="24" t="n">
        <v>68</v>
      </c>
      <c r="E46" s="24" t="n">
        <v>69</v>
      </c>
      <c r="F46" s="24" t="n">
        <v>67</v>
      </c>
      <c r="G46" s="24" t="n">
        <v>66</v>
      </c>
      <c r="H46" s="24" t="n">
        <v>68</v>
      </c>
      <c r="I46" s="24" t="n">
        <v>67</v>
      </c>
      <c r="J46" s="24" t="n">
        <v>70</v>
      </c>
      <c r="K46" s="24" t="n">
        <v>68</v>
      </c>
      <c r="L46" s="24" t="n">
        <v>60</v>
      </c>
      <c r="M46" s="24" t="n">
        <v>68</v>
      </c>
      <c r="N46" s="24" t="n">
        <v>66</v>
      </c>
      <c r="O46" s="24" t="n">
        <v>68</v>
      </c>
      <c r="P46" s="24" t="n">
        <v>67</v>
      </c>
      <c r="Q46" s="24" t="n">
        <v>69</v>
      </c>
      <c r="R46" s="24" t="n">
        <v>68</v>
      </c>
      <c r="S46" s="24" t="n">
        <v>68</v>
      </c>
      <c r="T46" s="24" t="n">
        <v>66</v>
      </c>
      <c r="U46" s="24" t="n">
        <v>67.16</v>
      </c>
      <c r="V46" s="24" t="n">
        <v>67.46</v>
      </c>
      <c r="W46" s="24" t="n">
        <v>-0.44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8</v>
      </c>
      <c r="D47" s="27" t="n">
        <v>68</v>
      </c>
      <c r="E47" s="27" t="n">
        <v>69</v>
      </c>
      <c r="F47" s="27" t="n">
        <v>67</v>
      </c>
      <c r="G47" s="27" t="n">
        <v>68</v>
      </c>
      <c r="H47" s="27" t="n">
        <v>68</v>
      </c>
      <c r="I47" s="27" t="n">
        <v>68</v>
      </c>
      <c r="J47" s="27" t="n">
        <v>70</v>
      </c>
      <c r="K47" s="27" t="n">
        <v>70</v>
      </c>
      <c r="L47" s="27" t="n">
        <v>62</v>
      </c>
      <c r="M47" s="27" t="n">
        <v>69</v>
      </c>
      <c r="N47" s="27" t="n">
        <v>66</v>
      </c>
      <c r="O47" s="27" t="n">
        <v>68</v>
      </c>
      <c r="P47" s="27" t="n">
        <v>68</v>
      </c>
      <c r="Q47" s="27" t="n">
        <v>69</v>
      </c>
      <c r="R47" s="27" t="n">
        <v>68</v>
      </c>
      <c r="S47" s="27" t="n">
        <v>68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05</v>
      </c>
      <c r="D48" s="24" t="s">
        <v>136</v>
      </c>
      <c r="E48" s="24" t="s">
        <v>136</v>
      </c>
      <c r="F48" s="24" t="n">
        <v>215</v>
      </c>
      <c r="G48" s="24" t="s">
        <v>136</v>
      </c>
      <c r="H48" s="24" t="s">
        <v>136</v>
      </c>
      <c r="I48" s="24" t="s">
        <v>136</v>
      </c>
      <c r="J48" s="24" t="s">
        <v>136</v>
      </c>
      <c r="K48" s="24" t="n">
        <v>210</v>
      </c>
      <c r="L48" s="24" t="n">
        <v>225</v>
      </c>
      <c r="M48" s="24" t="n">
        <v>216.2</v>
      </c>
      <c r="N48" s="24" t="n">
        <v>211</v>
      </c>
      <c r="O48" s="24" t="n">
        <v>220</v>
      </c>
      <c r="P48" s="24" t="s">
        <v>136</v>
      </c>
      <c r="Q48" s="24" t="s">
        <v>136</v>
      </c>
      <c r="R48" s="24" t="n">
        <v>222.39</v>
      </c>
      <c r="S48" s="24" t="n">
        <v>211</v>
      </c>
      <c r="T48" s="24" t="s">
        <v>136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0</v>
      </c>
      <c r="D49" s="24" t="s">
        <v>136</v>
      </c>
      <c r="E49" s="24" t="s">
        <v>136</v>
      </c>
      <c r="F49" s="24" t="n">
        <v>222</v>
      </c>
      <c r="G49" s="24" t="s">
        <v>136</v>
      </c>
      <c r="H49" s="24" t="s">
        <v>136</v>
      </c>
      <c r="I49" s="24" t="s">
        <v>136</v>
      </c>
      <c r="J49" s="24" t="s">
        <v>136</v>
      </c>
      <c r="K49" s="24" t="n">
        <v>210</v>
      </c>
      <c r="L49" s="24" t="n">
        <v>225</v>
      </c>
      <c r="M49" s="24" t="n">
        <v>216.2</v>
      </c>
      <c r="N49" s="24" t="n">
        <v>220</v>
      </c>
      <c r="O49" s="24" t="n">
        <v>220</v>
      </c>
      <c r="P49" s="24" t="s">
        <v>136</v>
      </c>
      <c r="Q49" s="24" t="s">
        <v>136</v>
      </c>
      <c r="R49" s="24" t="n">
        <v>222.39</v>
      </c>
      <c r="S49" s="24" t="n">
        <v>211</v>
      </c>
      <c r="T49" s="24" t="s">
        <v>136</v>
      </c>
      <c r="U49" s="24" t="n">
        <v>219.96</v>
      </c>
      <c r="V49" s="24" t="n">
        <v>221.79</v>
      </c>
      <c r="W49" s="24" t="n">
        <v>-0.83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s">
        <v>136</v>
      </c>
      <c r="E50" s="27" t="s">
        <v>136</v>
      </c>
      <c r="F50" s="27" t="n">
        <v>230</v>
      </c>
      <c r="G50" s="27" t="s">
        <v>136</v>
      </c>
      <c r="H50" s="27" t="s">
        <v>136</v>
      </c>
      <c r="I50" s="27" t="s">
        <v>136</v>
      </c>
      <c r="J50" s="27" t="s">
        <v>136</v>
      </c>
      <c r="K50" s="27" t="n">
        <v>219</v>
      </c>
      <c r="L50" s="27" t="n">
        <v>225</v>
      </c>
      <c r="M50" s="27" t="n">
        <v>216.9</v>
      </c>
      <c r="N50" s="27" t="n">
        <v>222</v>
      </c>
      <c r="O50" s="27" t="n">
        <v>220</v>
      </c>
      <c r="P50" s="27" t="s">
        <v>136</v>
      </c>
      <c r="Q50" s="27" t="s">
        <v>136</v>
      </c>
      <c r="R50" s="27" t="n">
        <v>222.39</v>
      </c>
      <c r="S50" s="27" t="n">
        <v>220</v>
      </c>
      <c r="T50" s="27" t="s">
        <v>136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02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8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88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2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s">
        <v>52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2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s">
        <v>52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2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s">
        <v>52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4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4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4.29</v>
      </c>
      <c r="V10" s="24" t="n">
        <v>34.29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4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4.97</v>
      </c>
      <c r="V13" s="24" t="n">
        <v>34.97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s">
        <v>53</v>
      </c>
      <c r="D15" s="24" t="n">
        <v>3.41</v>
      </c>
      <c r="E15" s="24" t="s">
        <v>51</v>
      </c>
      <c r="F15" s="24" t="n">
        <v>3.27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s">
        <v>53</v>
      </c>
      <c r="L15" s="24" t="n">
        <v>3.3</v>
      </c>
      <c r="M15" s="24" t="n">
        <v>3.4</v>
      </c>
      <c r="N15" s="24" t="n">
        <v>3.5</v>
      </c>
      <c r="O15" s="24" t="n">
        <v>3.6</v>
      </c>
      <c r="P15" s="24" t="s">
        <v>51</v>
      </c>
      <c r="Q15" s="24" t="s">
        <v>51</v>
      </c>
      <c r="R15" s="24" t="n">
        <v>3.46</v>
      </c>
      <c r="S15" s="24" t="n">
        <v>3.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s">
        <v>53</v>
      </c>
      <c r="D16" s="24" t="n">
        <v>3.41</v>
      </c>
      <c r="E16" s="24" t="s">
        <v>51</v>
      </c>
      <c r="F16" s="24" t="n">
        <v>3.37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s">
        <v>53</v>
      </c>
      <c r="L16" s="24" t="n">
        <v>3.3</v>
      </c>
      <c r="M16" s="24" t="n">
        <v>3.5</v>
      </c>
      <c r="N16" s="24" t="n">
        <v>3.6</v>
      </c>
      <c r="O16" s="24" t="n">
        <v>3.6</v>
      </c>
      <c r="P16" s="24" t="s">
        <v>51</v>
      </c>
      <c r="Q16" s="24" t="s">
        <v>51</v>
      </c>
      <c r="R16" s="24" t="n">
        <v>3.46</v>
      </c>
      <c r="S16" s="24" t="n">
        <v>3.5</v>
      </c>
      <c r="T16" s="24" t="s">
        <v>51</v>
      </c>
      <c r="U16" s="24" t="n">
        <v>3.41</v>
      </c>
      <c r="V16" s="24" t="n">
        <v>3.4</v>
      </c>
      <c r="W16" s="24" t="n">
        <v>0.29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s">
        <v>53</v>
      </c>
      <c r="D17" s="27" t="n">
        <v>3.41</v>
      </c>
      <c r="E17" s="27" t="s">
        <v>51</v>
      </c>
      <c r="F17" s="27" t="n">
        <v>3.5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s">
        <v>53</v>
      </c>
      <c r="L17" s="27" t="n">
        <v>3.5</v>
      </c>
      <c r="M17" s="27" t="n">
        <v>3.5</v>
      </c>
      <c r="N17" s="27" t="n">
        <v>3.6</v>
      </c>
      <c r="O17" s="27" t="n">
        <v>3.6</v>
      </c>
      <c r="P17" s="27" t="s">
        <v>51</v>
      </c>
      <c r="Q17" s="27" t="s">
        <v>51</v>
      </c>
      <c r="R17" s="27" t="n">
        <v>3.46</v>
      </c>
      <c r="S17" s="27" t="n">
        <v>3.6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s">
        <v>53</v>
      </c>
      <c r="D18" s="24" t="n">
        <v>65</v>
      </c>
      <c r="E18" s="24" t="s">
        <v>52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5</v>
      </c>
      <c r="K18" s="24" t="n">
        <v>70</v>
      </c>
      <c r="L18" s="24" t="n">
        <v>65</v>
      </c>
      <c r="M18" s="24" t="s">
        <v>52</v>
      </c>
      <c r="N18" s="24" t="s">
        <v>51</v>
      </c>
      <c r="O18" s="24" t="n">
        <v>75</v>
      </c>
      <c r="P18" s="24" t="n">
        <v>60</v>
      </c>
      <c r="Q18" s="24" t="n">
        <v>60</v>
      </c>
      <c r="R18" s="24" t="s">
        <v>51</v>
      </c>
      <c r="S18" s="24" t="n">
        <v>6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s">
        <v>53</v>
      </c>
      <c r="D19" s="24" t="n">
        <v>65</v>
      </c>
      <c r="E19" s="24" t="s">
        <v>52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60</v>
      </c>
      <c r="K19" s="24" t="n">
        <v>70</v>
      </c>
      <c r="L19" s="24" t="n">
        <v>65</v>
      </c>
      <c r="M19" s="24" t="s">
        <v>52</v>
      </c>
      <c r="N19" s="24" t="s">
        <v>51</v>
      </c>
      <c r="O19" s="24" t="n">
        <v>75</v>
      </c>
      <c r="P19" s="24" t="n">
        <v>62</v>
      </c>
      <c r="Q19" s="24" t="n">
        <v>65</v>
      </c>
      <c r="R19" s="24" t="s">
        <v>51</v>
      </c>
      <c r="S19" s="24" t="n">
        <v>66</v>
      </c>
      <c r="T19" s="24" t="s">
        <v>51</v>
      </c>
      <c r="U19" s="24" t="n">
        <v>65.3</v>
      </c>
      <c r="V19" s="24" t="n">
        <v>65.18</v>
      </c>
      <c r="W19" s="24" t="n">
        <v>0.18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s">
        <v>53</v>
      </c>
      <c r="D20" s="27" t="n">
        <v>65</v>
      </c>
      <c r="E20" s="27" t="s">
        <v>52</v>
      </c>
      <c r="F20" s="27" t="s">
        <v>51</v>
      </c>
      <c r="G20" s="27" t="s">
        <v>51</v>
      </c>
      <c r="H20" s="27" t="n">
        <v>65</v>
      </c>
      <c r="I20" s="27" t="n">
        <v>65</v>
      </c>
      <c r="J20" s="27" t="n">
        <v>61</v>
      </c>
      <c r="K20" s="27" t="n">
        <v>70</v>
      </c>
      <c r="L20" s="27" t="n">
        <v>70</v>
      </c>
      <c r="M20" s="27" t="s">
        <v>52</v>
      </c>
      <c r="N20" s="27" t="s">
        <v>51</v>
      </c>
      <c r="O20" s="27" t="n">
        <v>75</v>
      </c>
      <c r="P20" s="27" t="n">
        <v>62</v>
      </c>
      <c r="Q20" s="27" t="n">
        <v>80</v>
      </c>
      <c r="R20" s="27" t="s">
        <v>51</v>
      </c>
      <c r="S20" s="27" t="n">
        <v>75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s">
        <v>53</v>
      </c>
      <c r="D21" s="24" t="n">
        <v>60</v>
      </c>
      <c r="E21" s="24" t="s">
        <v>52</v>
      </c>
      <c r="F21" s="24" t="s">
        <v>51</v>
      </c>
      <c r="G21" s="24" t="n">
        <v>60</v>
      </c>
      <c r="H21" s="24" t="n">
        <v>60</v>
      </c>
      <c r="I21" s="24" t="n">
        <v>62</v>
      </c>
      <c r="J21" s="24" t="n">
        <v>60</v>
      </c>
      <c r="K21" s="24" t="n">
        <v>65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s">
        <v>53</v>
      </c>
      <c r="D22" s="24" t="n">
        <v>60</v>
      </c>
      <c r="E22" s="24" t="s">
        <v>52</v>
      </c>
      <c r="F22" s="24" t="s">
        <v>51</v>
      </c>
      <c r="G22" s="24" t="n">
        <v>65</v>
      </c>
      <c r="H22" s="24" t="n">
        <v>65</v>
      </c>
      <c r="I22" s="24" t="n">
        <v>65</v>
      </c>
      <c r="J22" s="24" t="n">
        <v>62</v>
      </c>
      <c r="K22" s="24" t="n">
        <v>65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3.6</v>
      </c>
      <c r="V22" s="24" t="n">
        <v>64.15</v>
      </c>
      <c r="W22" s="24" t="n">
        <v>-0.86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s">
        <v>53</v>
      </c>
      <c r="D23" s="27" t="n">
        <v>60</v>
      </c>
      <c r="E23" s="27" t="s">
        <v>52</v>
      </c>
      <c r="F23" s="27" t="s">
        <v>51</v>
      </c>
      <c r="G23" s="27" t="n">
        <v>70</v>
      </c>
      <c r="H23" s="27" t="n">
        <v>65</v>
      </c>
      <c r="I23" s="27" t="n">
        <v>67</v>
      </c>
      <c r="J23" s="27" t="n">
        <v>65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68</v>
      </c>
      <c r="R23" s="27" t="s">
        <v>51</v>
      </c>
      <c r="S23" s="27" t="s">
        <v>51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s">
        <v>53</v>
      </c>
      <c r="D24" s="24" t="n">
        <v>14.3</v>
      </c>
      <c r="E24" s="24" t="n">
        <v>14.7</v>
      </c>
      <c r="F24" s="24" t="n">
        <v>14.2</v>
      </c>
      <c r="G24" s="24" t="n">
        <v>14.5</v>
      </c>
      <c r="H24" s="24" t="n">
        <v>14.3</v>
      </c>
      <c r="I24" s="24" t="n">
        <v>14.6</v>
      </c>
      <c r="J24" s="24" t="n">
        <v>14.3</v>
      </c>
      <c r="K24" s="24" t="n">
        <v>14.3</v>
      </c>
      <c r="L24" s="24" t="n">
        <v>14</v>
      </c>
      <c r="M24" s="24" t="n">
        <v>14.3</v>
      </c>
      <c r="N24" s="24" t="n">
        <v>14.3</v>
      </c>
      <c r="O24" s="24" t="n">
        <v>14.3</v>
      </c>
      <c r="P24" s="24" t="n">
        <v>14.9</v>
      </c>
      <c r="Q24" s="24" t="n">
        <v>14.5</v>
      </c>
      <c r="R24" s="24" t="n">
        <v>14.7</v>
      </c>
      <c r="S24" s="24" t="n">
        <v>14.3</v>
      </c>
      <c r="T24" s="24" t="n">
        <v>13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s">
        <v>53</v>
      </c>
      <c r="D25" s="24" t="n">
        <v>14.3</v>
      </c>
      <c r="E25" s="24" t="n">
        <v>15.5</v>
      </c>
      <c r="F25" s="24" t="n">
        <v>14.3</v>
      </c>
      <c r="G25" s="24" t="n">
        <v>15</v>
      </c>
      <c r="H25" s="24" t="n">
        <v>15.3</v>
      </c>
      <c r="I25" s="24" t="n">
        <v>14.7</v>
      </c>
      <c r="J25" s="24" t="n">
        <v>15</v>
      </c>
      <c r="K25" s="24" t="n">
        <v>14.3</v>
      </c>
      <c r="L25" s="24" t="n">
        <v>14.5</v>
      </c>
      <c r="M25" s="24" t="n">
        <v>14.6</v>
      </c>
      <c r="N25" s="24" t="n">
        <v>14.3</v>
      </c>
      <c r="O25" s="24" t="n">
        <v>14.3</v>
      </c>
      <c r="P25" s="24" t="n">
        <v>15</v>
      </c>
      <c r="Q25" s="24" t="n">
        <v>16.5</v>
      </c>
      <c r="R25" s="24" t="n">
        <v>14.7</v>
      </c>
      <c r="S25" s="24" t="n">
        <v>14.3</v>
      </c>
      <c r="T25" s="24" t="n">
        <v>16</v>
      </c>
      <c r="U25" s="24" t="n">
        <v>14.96</v>
      </c>
      <c r="V25" s="24" t="n">
        <v>14.94</v>
      </c>
      <c r="W25" s="24" t="n">
        <v>0.13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s">
        <v>53</v>
      </c>
      <c r="D26" s="27" t="n">
        <v>14.5</v>
      </c>
      <c r="E26" s="27" t="n">
        <v>15.5</v>
      </c>
      <c r="F26" s="27" t="n">
        <v>14.6</v>
      </c>
      <c r="G26" s="27" t="n">
        <v>15.5</v>
      </c>
      <c r="H26" s="27" t="n">
        <v>15.5</v>
      </c>
      <c r="I26" s="27" t="n">
        <v>15</v>
      </c>
      <c r="J26" s="27" t="n">
        <v>16</v>
      </c>
      <c r="K26" s="27" t="n">
        <v>14.6</v>
      </c>
      <c r="L26" s="27" t="n">
        <v>16</v>
      </c>
      <c r="M26" s="27" t="n">
        <v>14.6</v>
      </c>
      <c r="N26" s="27" t="n">
        <v>14.7</v>
      </c>
      <c r="O26" s="27" t="n">
        <v>15</v>
      </c>
      <c r="P26" s="27" t="n">
        <v>15.1</v>
      </c>
      <c r="Q26" s="27" t="n">
        <v>18</v>
      </c>
      <c r="R26" s="27" t="n">
        <v>14.7</v>
      </c>
      <c r="S26" s="27" t="n">
        <v>14.7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s">
        <v>53</v>
      </c>
      <c r="D27" s="24" t="n">
        <v>41</v>
      </c>
      <c r="E27" s="24" t="n">
        <v>41</v>
      </c>
      <c r="F27" s="24" t="n">
        <v>41</v>
      </c>
      <c r="G27" s="24" t="n">
        <v>42</v>
      </c>
      <c r="H27" s="24" t="n">
        <v>40.5</v>
      </c>
      <c r="I27" s="24" t="n">
        <v>41.9</v>
      </c>
      <c r="J27" s="24" t="n">
        <v>41</v>
      </c>
      <c r="K27" s="24" t="n">
        <v>41.1</v>
      </c>
      <c r="L27" s="24" t="n">
        <v>40.35</v>
      </c>
      <c r="M27" s="24" t="n">
        <v>41.4</v>
      </c>
      <c r="N27" s="24" t="n">
        <v>41</v>
      </c>
      <c r="O27" s="24" t="n">
        <v>41</v>
      </c>
      <c r="P27" s="24" t="n">
        <v>41.5</v>
      </c>
      <c r="Q27" s="24" t="n">
        <v>41</v>
      </c>
      <c r="R27" s="24" t="n">
        <v>41</v>
      </c>
      <c r="S27" s="24" t="n">
        <v>41</v>
      </c>
      <c r="T27" s="24" t="n">
        <v>40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s">
        <v>53</v>
      </c>
      <c r="D28" s="24" t="n">
        <v>41</v>
      </c>
      <c r="E28" s="24" t="n">
        <v>41</v>
      </c>
      <c r="F28" s="24" t="n">
        <v>41.4</v>
      </c>
      <c r="G28" s="24" t="n">
        <v>42</v>
      </c>
      <c r="H28" s="24" t="n">
        <v>41.7</v>
      </c>
      <c r="I28" s="24" t="n">
        <v>42.1</v>
      </c>
      <c r="J28" s="24" t="n">
        <v>41.5</v>
      </c>
      <c r="K28" s="24" t="n">
        <v>41.1</v>
      </c>
      <c r="L28" s="24" t="n">
        <v>41.4</v>
      </c>
      <c r="M28" s="24" t="n">
        <v>42.5</v>
      </c>
      <c r="N28" s="24" t="n">
        <v>41</v>
      </c>
      <c r="O28" s="24" t="n">
        <v>41</v>
      </c>
      <c r="P28" s="24" t="n">
        <v>41.5</v>
      </c>
      <c r="Q28" s="24" t="n">
        <v>44.5</v>
      </c>
      <c r="R28" s="24" t="n">
        <v>41</v>
      </c>
      <c r="S28" s="24" t="n">
        <v>41</v>
      </c>
      <c r="T28" s="24" t="n">
        <v>41</v>
      </c>
      <c r="U28" s="24" t="n">
        <v>41.68</v>
      </c>
      <c r="V28" s="24" t="n">
        <v>41.74</v>
      </c>
      <c r="W28" s="24" t="n">
        <v>-0.14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s">
        <v>53</v>
      </c>
      <c r="D29" s="27" t="n">
        <v>41</v>
      </c>
      <c r="E29" s="27" t="n">
        <v>41</v>
      </c>
      <c r="F29" s="27" t="n">
        <v>42.5</v>
      </c>
      <c r="G29" s="27" t="n">
        <v>42</v>
      </c>
      <c r="H29" s="27" t="n">
        <v>41.9</v>
      </c>
      <c r="I29" s="27" t="n">
        <v>42.5</v>
      </c>
      <c r="J29" s="27" t="n">
        <v>42</v>
      </c>
      <c r="K29" s="27" t="n">
        <v>41.9</v>
      </c>
      <c r="L29" s="27" t="n">
        <v>43</v>
      </c>
      <c r="M29" s="27" t="n">
        <v>42.5</v>
      </c>
      <c r="N29" s="27" t="n">
        <v>41.3</v>
      </c>
      <c r="O29" s="27" t="n">
        <v>41</v>
      </c>
      <c r="P29" s="27" t="n">
        <v>41.7</v>
      </c>
      <c r="Q29" s="27" t="n">
        <v>45</v>
      </c>
      <c r="R29" s="27" t="n">
        <v>41</v>
      </c>
      <c r="S29" s="27" t="n">
        <v>41</v>
      </c>
      <c r="T29" s="27" t="n">
        <v>42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s">
        <v>53</v>
      </c>
      <c r="D30" s="24" t="s">
        <v>53</v>
      </c>
      <c r="E30" s="24" t="n">
        <v>23</v>
      </c>
      <c r="F30" s="24" t="s">
        <v>53</v>
      </c>
      <c r="G30" s="24" t="n">
        <v>25</v>
      </c>
      <c r="H30" s="24" t="s">
        <v>53</v>
      </c>
      <c r="I30" s="24" t="n">
        <v>24</v>
      </c>
      <c r="J30" s="24" t="n">
        <v>24</v>
      </c>
      <c r="K30" s="24" t="n">
        <v>25.1</v>
      </c>
      <c r="L30" s="24" t="n">
        <v>23.8</v>
      </c>
      <c r="M30" s="24" t="n">
        <v>24.5</v>
      </c>
      <c r="N30" s="24" t="n">
        <v>24.75</v>
      </c>
      <c r="O30" s="24" t="n">
        <v>24.75</v>
      </c>
      <c r="P30" s="24" t="n">
        <v>23.7</v>
      </c>
      <c r="Q30" s="24" t="n">
        <v>25</v>
      </c>
      <c r="R30" s="24" t="s">
        <v>52</v>
      </c>
      <c r="S30" s="24" t="n">
        <v>24.75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3</v>
      </c>
      <c r="D31" s="24" t="s">
        <v>53</v>
      </c>
      <c r="E31" s="24" t="n">
        <v>23</v>
      </c>
      <c r="F31" s="24" t="s">
        <v>53</v>
      </c>
      <c r="G31" s="24" t="n">
        <v>25</v>
      </c>
      <c r="H31" s="24" t="s">
        <v>53</v>
      </c>
      <c r="I31" s="24" t="n">
        <v>25</v>
      </c>
      <c r="J31" s="24" t="n">
        <v>28</v>
      </c>
      <c r="K31" s="24" t="n">
        <v>25.1</v>
      </c>
      <c r="L31" s="24" t="n">
        <v>23.8</v>
      </c>
      <c r="M31" s="24" t="n">
        <v>25</v>
      </c>
      <c r="N31" s="24" t="n">
        <v>24.75</v>
      </c>
      <c r="O31" s="24" t="n">
        <v>24.75</v>
      </c>
      <c r="P31" s="24" t="n">
        <v>23.7</v>
      </c>
      <c r="Q31" s="24" t="n">
        <v>27.5</v>
      </c>
      <c r="R31" s="24" t="s">
        <v>52</v>
      </c>
      <c r="S31" s="24" t="n">
        <v>24.75</v>
      </c>
      <c r="T31" s="24" t="n">
        <v>25</v>
      </c>
      <c r="U31" s="24" t="n">
        <v>25.02</v>
      </c>
      <c r="V31" s="24" t="n">
        <v>25.02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s">
        <v>53</v>
      </c>
      <c r="D32" s="27" t="s">
        <v>53</v>
      </c>
      <c r="E32" s="27" t="n">
        <v>23</v>
      </c>
      <c r="F32" s="27" t="s">
        <v>53</v>
      </c>
      <c r="G32" s="27" t="n">
        <v>25</v>
      </c>
      <c r="H32" s="27" t="s">
        <v>53</v>
      </c>
      <c r="I32" s="27" t="n">
        <v>25</v>
      </c>
      <c r="J32" s="27" t="n">
        <v>28.2</v>
      </c>
      <c r="K32" s="27" t="n">
        <v>25.1</v>
      </c>
      <c r="L32" s="27" t="n">
        <v>25.5</v>
      </c>
      <c r="M32" s="27" t="n">
        <v>25</v>
      </c>
      <c r="N32" s="27" t="n">
        <v>25.1</v>
      </c>
      <c r="O32" s="27" t="n">
        <v>24.75</v>
      </c>
      <c r="P32" s="27" t="n">
        <v>24.2</v>
      </c>
      <c r="Q32" s="27" t="n">
        <v>28.8</v>
      </c>
      <c r="R32" s="27" t="s">
        <v>52</v>
      </c>
      <c r="S32" s="27" t="n">
        <v>24.75</v>
      </c>
      <c r="T32" s="27" t="n">
        <v>26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s">
        <v>53</v>
      </c>
      <c r="D33" s="24" t="n">
        <v>75</v>
      </c>
      <c r="E33" s="24" t="n">
        <v>73</v>
      </c>
      <c r="F33" s="24" t="n">
        <v>73</v>
      </c>
      <c r="G33" s="24" t="n">
        <v>73</v>
      </c>
      <c r="H33" s="24" t="n">
        <v>70</v>
      </c>
      <c r="I33" s="24" t="n">
        <v>75</v>
      </c>
      <c r="J33" s="24" t="n">
        <v>75</v>
      </c>
      <c r="K33" s="24" t="n">
        <v>75</v>
      </c>
      <c r="L33" s="24" t="n">
        <v>74</v>
      </c>
      <c r="M33" s="24" t="n">
        <v>75</v>
      </c>
      <c r="N33" s="24" t="n">
        <v>74</v>
      </c>
      <c r="O33" s="24" t="n">
        <v>76</v>
      </c>
      <c r="P33" s="24" t="n">
        <v>75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s">
        <v>53</v>
      </c>
      <c r="D34" s="24" t="n">
        <v>75</v>
      </c>
      <c r="E34" s="24" t="n">
        <v>74</v>
      </c>
      <c r="F34" s="24" t="n">
        <v>74</v>
      </c>
      <c r="G34" s="24" t="n">
        <v>73</v>
      </c>
      <c r="H34" s="24" t="n">
        <v>74</v>
      </c>
      <c r="I34" s="24" t="n">
        <v>76</v>
      </c>
      <c r="J34" s="24" t="n">
        <v>75</v>
      </c>
      <c r="K34" s="24" t="n">
        <v>75</v>
      </c>
      <c r="L34" s="24" t="n">
        <v>74</v>
      </c>
      <c r="M34" s="24" t="n">
        <v>76</v>
      </c>
      <c r="N34" s="24" t="n">
        <v>74</v>
      </c>
      <c r="O34" s="24" t="n">
        <v>76</v>
      </c>
      <c r="P34" s="24" t="n">
        <v>75</v>
      </c>
      <c r="Q34" s="24" t="n">
        <v>76</v>
      </c>
      <c r="R34" s="24" t="n">
        <v>75</v>
      </c>
      <c r="S34" s="24" t="n">
        <v>76</v>
      </c>
      <c r="T34" s="24" t="n">
        <v>72</v>
      </c>
      <c r="U34" s="24" t="n">
        <v>75</v>
      </c>
      <c r="V34" s="24" t="n">
        <v>75.05</v>
      </c>
      <c r="W34" s="24" t="n">
        <v>-0.07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s">
        <v>53</v>
      </c>
      <c r="D35" s="27" t="n">
        <v>75</v>
      </c>
      <c r="E35" s="27" t="n">
        <v>74</v>
      </c>
      <c r="F35" s="27" t="n">
        <v>75</v>
      </c>
      <c r="G35" s="27" t="n">
        <v>75</v>
      </c>
      <c r="H35" s="27" t="n">
        <v>75</v>
      </c>
      <c r="I35" s="27" t="n">
        <v>77</v>
      </c>
      <c r="J35" s="27" t="n">
        <v>75</v>
      </c>
      <c r="K35" s="27" t="n">
        <v>76</v>
      </c>
      <c r="L35" s="27" t="n">
        <v>76</v>
      </c>
      <c r="M35" s="27" t="n">
        <v>76</v>
      </c>
      <c r="N35" s="27" t="n">
        <v>75</v>
      </c>
      <c r="O35" s="27" t="n">
        <v>76</v>
      </c>
      <c r="P35" s="27" t="n">
        <v>76</v>
      </c>
      <c r="Q35" s="27" t="n">
        <v>76</v>
      </c>
      <c r="R35" s="27" t="n">
        <v>75</v>
      </c>
      <c r="S35" s="27" t="n">
        <v>77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8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5</v>
      </c>
      <c r="M36" s="24" t="s">
        <v>53</v>
      </c>
      <c r="N36" s="24" t="n">
        <v>1.42</v>
      </c>
      <c r="O36" s="24" t="s">
        <v>51</v>
      </c>
      <c r="P36" s="24" t="s">
        <v>53</v>
      </c>
      <c r="Q36" s="24" t="s">
        <v>53</v>
      </c>
      <c r="R36" s="24" t="n">
        <v>1.6</v>
      </c>
      <c r="S36" s="24" t="n">
        <v>1.7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7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5</v>
      </c>
      <c r="M37" s="24" t="s">
        <v>53</v>
      </c>
      <c r="N37" s="24" t="n">
        <v>1.42</v>
      </c>
      <c r="O37" s="24" t="s">
        <v>51</v>
      </c>
      <c r="P37" s="24" t="s">
        <v>53</v>
      </c>
      <c r="Q37" s="24" t="s">
        <v>53</v>
      </c>
      <c r="R37" s="24" t="n">
        <v>1.6</v>
      </c>
      <c r="S37" s="24" t="n">
        <v>1.7</v>
      </c>
      <c r="T37" s="24" t="s">
        <v>51</v>
      </c>
      <c r="U37" s="24" t="n">
        <v>1.59</v>
      </c>
      <c r="V37" s="24" t="n">
        <v>1.59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5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5</v>
      </c>
      <c r="M38" s="27" t="s">
        <v>53</v>
      </c>
      <c r="N38" s="27" t="n">
        <v>1.6</v>
      </c>
      <c r="O38" s="27" t="s">
        <v>51</v>
      </c>
      <c r="P38" s="27" t="s">
        <v>53</v>
      </c>
      <c r="Q38" s="27" t="s">
        <v>53</v>
      </c>
      <c r="R38" s="27" t="n">
        <v>1.6</v>
      </c>
      <c r="S38" s="27" t="n">
        <v>1.7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5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7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7</v>
      </c>
      <c r="V40" s="24" t="n">
        <v>6.37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05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s">
        <v>53</v>
      </c>
      <c r="D42" s="24" t="n">
        <v>2.15</v>
      </c>
      <c r="E42" s="24" t="n">
        <v>1.7</v>
      </c>
      <c r="F42" s="24" t="n">
        <v>2</v>
      </c>
      <c r="G42" s="24" t="n">
        <v>2.2</v>
      </c>
      <c r="H42" s="24" t="n">
        <v>1.9</v>
      </c>
      <c r="I42" s="24" t="n">
        <v>2.1</v>
      </c>
      <c r="J42" s="24" t="n">
        <v>2.1</v>
      </c>
      <c r="K42" s="24" t="n">
        <v>1.95</v>
      </c>
      <c r="L42" s="24" t="n">
        <v>2.2</v>
      </c>
      <c r="M42" s="24" t="n">
        <v>2.1</v>
      </c>
      <c r="N42" s="24" t="n">
        <v>2.05</v>
      </c>
      <c r="O42" s="24" t="s">
        <v>51</v>
      </c>
      <c r="P42" s="24" t="n">
        <v>2</v>
      </c>
      <c r="Q42" s="24" t="n">
        <v>2.05</v>
      </c>
      <c r="R42" s="24" t="n">
        <v>1.7</v>
      </c>
      <c r="S42" s="24" t="n">
        <v>2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s">
        <v>53</v>
      </c>
      <c r="D43" s="24" t="n">
        <v>2.15</v>
      </c>
      <c r="E43" s="24" t="n">
        <v>1.89</v>
      </c>
      <c r="F43" s="24" t="n">
        <v>2.1</v>
      </c>
      <c r="G43" s="24" t="n">
        <v>2.2</v>
      </c>
      <c r="H43" s="24" t="n">
        <v>2</v>
      </c>
      <c r="I43" s="24" t="n">
        <v>2.15</v>
      </c>
      <c r="J43" s="24" t="n">
        <v>2.3</v>
      </c>
      <c r="K43" s="24" t="n">
        <v>1.95</v>
      </c>
      <c r="L43" s="24" t="n">
        <v>2.2</v>
      </c>
      <c r="M43" s="24" t="n">
        <v>2.2</v>
      </c>
      <c r="N43" s="24" t="n">
        <v>2.1</v>
      </c>
      <c r="O43" s="24" t="s">
        <v>51</v>
      </c>
      <c r="P43" s="24" t="n">
        <v>2</v>
      </c>
      <c r="Q43" s="24" t="n">
        <v>2.05</v>
      </c>
      <c r="R43" s="24" t="n">
        <v>1.7</v>
      </c>
      <c r="S43" s="24" t="n">
        <v>2.2</v>
      </c>
      <c r="T43" s="24" t="n">
        <v>1.9</v>
      </c>
      <c r="U43" s="24" t="n">
        <v>1.89</v>
      </c>
      <c r="V43" s="24" t="n">
        <v>1.88</v>
      </c>
      <c r="W43" s="24" t="n">
        <v>0.53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s">
        <v>53</v>
      </c>
      <c r="D44" s="27" t="n">
        <v>2.15</v>
      </c>
      <c r="E44" s="27" t="n">
        <v>2.08</v>
      </c>
      <c r="F44" s="27" t="n">
        <v>2.2</v>
      </c>
      <c r="G44" s="27" t="n">
        <v>2.2</v>
      </c>
      <c r="H44" s="27" t="n">
        <v>2</v>
      </c>
      <c r="I44" s="27" t="n">
        <v>2.2</v>
      </c>
      <c r="J44" s="27" t="n">
        <v>2.3</v>
      </c>
      <c r="K44" s="27" t="n">
        <v>2.2</v>
      </c>
      <c r="L44" s="27" t="n">
        <v>2.2</v>
      </c>
      <c r="M44" s="27" t="n">
        <v>2.3</v>
      </c>
      <c r="N44" s="27" t="n">
        <v>2.1</v>
      </c>
      <c r="O44" s="27" t="s">
        <v>51</v>
      </c>
      <c r="P44" s="27" t="n">
        <v>2</v>
      </c>
      <c r="Q44" s="27" t="n">
        <v>2.07</v>
      </c>
      <c r="R44" s="27" t="n">
        <v>2.19</v>
      </c>
      <c r="S44" s="27" t="n">
        <v>2.25</v>
      </c>
      <c r="T44" s="27" t="n">
        <v>1.9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s">
        <v>53</v>
      </c>
      <c r="D45" s="24" t="n">
        <v>70</v>
      </c>
      <c r="E45" s="24" t="n">
        <v>68</v>
      </c>
      <c r="F45" s="24" t="n">
        <v>65</v>
      </c>
      <c r="G45" s="24" t="n">
        <v>68</v>
      </c>
      <c r="H45" s="24" t="n">
        <v>67</v>
      </c>
      <c r="I45" s="24" t="n">
        <v>69</v>
      </c>
      <c r="J45" s="24" t="n">
        <v>70</v>
      </c>
      <c r="K45" s="24" t="n">
        <v>69</v>
      </c>
      <c r="L45" s="24" t="n">
        <v>64</v>
      </c>
      <c r="M45" s="24" t="n">
        <v>70</v>
      </c>
      <c r="N45" s="24" t="n">
        <v>68</v>
      </c>
      <c r="O45" s="24" t="n">
        <v>71</v>
      </c>
      <c r="P45" s="24" t="n">
        <v>68</v>
      </c>
      <c r="Q45" s="24" t="n">
        <v>66</v>
      </c>
      <c r="R45" s="24" t="n">
        <v>68</v>
      </c>
      <c r="S45" s="24" t="n">
        <v>70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s">
        <v>53</v>
      </c>
      <c r="D46" s="24" t="n">
        <v>70</v>
      </c>
      <c r="E46" s="24" t="n">
        <v>69</v>
      </c>
      <c r="F46" s="24" t="n">
        <v>66</v>
      </c>
      <c r="G46" s="24" t="n">
        <v>68</v>
      </c>
      <c r="H46" s="24" t="n">
        <v>67</v>
      </c>
      <c r="I46" s="24" t="n">
        <v>70</v>
      </c>
      <c r="J46" s="24" t="n">
        <v>70</v>
      </c>
      <c r="K46" s="24" t="n">
        <v>69</v>
      </c>
      <c r="L46" s="24" t="n">
        <v>64</v>
      </c>
      <c r="M46" s="24" t="n">
        <v>70</v>
      </c>
      <c r="N46" s="24" t="n">
        <v>68</v>
      </c>
      <c r="O46" s="24" t="n">
        <v>71</v>
      </c>
      <c r="P46" s="24" t="n">
        <v>69</v>
      </c>
      <c r="Q46" s="24" t="n">
        <v>69</v>
      </c>
      <c r="R46" s="24" t="n">
        <v>68</v>
      </c>
      <c r="S46" s="24" t="n">
        <v>72</v>
      </c>
      <c r="T46" s="24" t="n">
        <v>66</v>
      </c>
      <c r="U46" s="24" t="n">
        <v>68.95</v>
      </c>
      <c r="V46" s="24" t="n">
        <v>68.86</v>
      </c>
      <c r="W46" s="24" t="n">
        <v>0.1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s">
        <v>53</v>
      </c>
      <c r="D47" s="27" t="n">
        <v>70</v>
      </c>
      <c r="E47" s="27" t="n">
        <v>69</v>
      </c>
      <c r="F47" s="27" t="n">
        <v>68</v>
      </c>
      <c r="G47" s="27" t="n">
        <v>70</v>
      </c>
      <c r="H47" s="27" t="n">
        <v>67</v>
      </c>
      <c r="I47" s="27" t="n">
        <v>71</v>
      </c>
      <c r="J47" s="27" t="n">
        <v>70</v>
      </c>
      <c r="K47" s="27" t="n">
        <v>70</v>
      </c>
      <c r="L47" s="27" t="n">
        <v>66</v>
      </c>
      <c r="M47" s="27" t="n">
        <v>71</v>
      </c>
      <c r="N47" s="27" t="n">
        <v>69</v>
      </c>
      <c r="O47" s="27" t="n">
        <v>71</v>
      </c>
      <c r="P47" s="27" t="n">
        <v>70</v>
      </c>
      <c r="Q47" s="27" t="n">
        <v>69</v>
      </c>
      <c r="R47" s="27" t="n">
        <v>68</v>
      </c>
      <c r="S47" s="27" t="n">
        <v>72</v>
      </c>
      <c r="T47" s="27" t="n">
        <v>66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s">
        <v>53</v>
      </c>
      <c r="D48" s="24" t="s">
        <v>51</v>
      </c>
      <c r="E48" s="24" t="s">
        <v>51</v>
      </c>
      <c r="F48" s="24" t="n">
        <v>206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198</v>
      </c>
      <c r="L48" s="24" t="n">
        <v>225</v>
      </c>
      <c r="M48" s="24" t="n">
        <v>211.5</v>
      </c>
      <c r="N48" s="24" t="n">
        <v>214</v>
      </c>
      <c r="O48" s="24" t="n">
        <v>220</v>
      </c>
      <c r="P48" s="24" t="s">
        <v>51</v>
      </c>
      <c r="Q48" s="24" t="s">
        <v>51</v>
      </c>
      <c r="R48" s="24" t="s">
        <v>51</v>
      </c>
      <c r="S48" s="24" t="n">
        <v>214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s">
        <v>53</v>
      </c>
      <c r="D49" s="24" t="s">
        <v>51</v>
      </c>
      <c r="E49" s="24" t="s">
        <v>51</v>
      </c>
      <c r="F49" s="24" t="n">
        <v>212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04</v>
      </c>
      <c r="L49" s="24" t="n">
        <v>225</v>
      </c>
      <c r="M49" s="24" t="n">
        <v>211.5</v>
      </c>
      <c r="N49" s="24" t="n">
        <v>222</v>
      </c>
      <c r="O49" s="24" t="n">
        <v>220</v>
      </c>
      <c r="P49" s="24" t="s">
        <v>51</v>
      </c>
      <c r="Q49" s="24" t="s">
        <v>51</v>
      </c>
      <c r="R49" s="24" t="s">
        <v>51</v>
      </c>
      <c r="S49" s="24" t="n">
        <v>214</v>
      </c>
      <c r="T49" s="24" t="s">
        <v>51</v>
      </c>
      <c r="U49" s="24" t="n">
        <v>216.87</v>
      </c>
      <c r="V49" s="24" t="n">
        <v>216.47</v>
      </c>
      <c r="W49" s="24" t="n">
        <v>0.18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s">
        <v>53</v>
      </c>
      <c r="D50" s="27" t="s">
        <v>51</v>
      </c>
      <c r="E50" s="27" t="s">
        <v>51</v>
      </c>
      <c r="F50" s="27" t="n">
        <v>22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0</v>
      </c>
      <c r="L50" s="27" t="n">
        <v>225</v>
      </c>
      <c r="M50" s="27" t="n">
        <v>214</v>
      </c>
      <c r="N50" s="27" t="n">
        <v>222</v>
      </c>
      <c r="O50" s="27" t="n">
        <v>220</v>
      </c>
      <c r="P50" s="27" t="s">
        <v>51</v>
      </c>
      <c r="Q50" s="27" t="s">
        <v>51</v>
      </c>
      <c r="R50" s="27" t="s">
        <v>51</v>
      </c>
      <c r="S50" s="27" t="n">
        <v>22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01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U2" activeCellId="0" sqref="U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115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2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s">
        <v>52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136</v>
      </c>
      <c r="D7" s="24" t="n">
        <v>15</v>
      </c>
      <c r="E7" s="24" t="s">
        <v>136</v>
      </c>
      <c r="F7" s="24" t="s">
        <v>137</v>
      </c>
      <c r="G7" s="24" t="s">
        <v>136</v>
      </c>
      <c r="H7" s="24" t="s">
        <v>136</v>
      </c>
      <c r="I7" s="24" t="s">
        <v>136</v>
      </c>
      <c r="J7" s="24" t="s">
        <v>136</v>
      </c>
      <c r="K7" s="24" t="n">
        <v>15</v>
      </c>
      <c r="L7" s="24" t="s">
        <v>138</v>
      </c>
      <c r="M7" s="24" t="s">
        <v>137</v>
      </c>
      <c r="N7" s="24" t="s">
        <v>136</v>
      </c>
      <c r="O7" s="24" t="s">
        <v>136</v>
      </c>
      <c r="P7" s="24" t="s">
        <v>136</v>
      </c>
      <c r="Q7" s="24" t="s">
        <v>136</v>
      </c>
      <c r="R7" s="24" t="s">
        <v>137</v>
      </c>
      <c r="S7" s="24" t="s">
        <v>137</v>
      </c>
      <c r="T7" s="24" t="s">
        <v>136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136</v>
      </c>
      <c r="D8" s="27" t="n">
        <v>15</v>
      </c>
      <c r="E8" s="27" t="s">
        <v>136</v>
      </c>
      <c r="F8" s="27" t="s">
        <v>137</v>
      </c>
      <c r="G8" s="27" t="s">
        <v>136</v>
      </c>
      <c r="H8" s="27" t="s">
        <v>136</v>
      </c>
      <c r="I8" s="27" t="s">
        <v>136</v>
      </c>
      <c r="J8" s="27" t="s">
        <v>136</v>
      </c>
      <c r="K8" s="27" t="n">
        <v>15</v>
      </c>
      <c r="L8" s="27" t="s">
        <v>138</v>
      </c>
      <c r="M8" s="27" t="s">
        <v>137</v>
      </c>
      <c r="N8" s="27" t="s">
        <v>136</v>
      </c>
      <c r="O8" s="27" t="s">
        <v>136</v>
      </c>
      <c r="P8" s="27" t="s">
        <v>136</v>
      </c>
      <c r="Q8" s="27" t="s">
        <v>136</v>
      </c>
      <c r="R8" s="27" t="s">
        <v>137</v>
      </c>
      <c r="S8" s="27" t="s">
        <v>137</v>
      </c>
      <c r="T8" s="27" t="s">
        <v>136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136</v>
      </c>
      <c r="D9" s="24" t="n">
        <v>36</v>
      </c>
      <c r="E9" s="24" t="s">
        <v>136</v>
      </c>
      <c r="F9" s="24" t="s">
        <v>136</v>
      </c>
      <c r="G9" s="24" t="s">
        <v>136</v>
      </c>
      <c r="H9" s="24" t="s">
        <v>136</v>
      </c>
      <c r="I9" s="24" t="n">
        <v>33</v>
      </c>
      <c r="J9" s="24" t="s">
        <v>136</v>
      </c>
      <c r="K9" s="24" t="n">
        <v>39</v>
      </c>
      <c r="L9" s="24" t="n">
        <v>32.35</v>
      </c>
      <c r="M9" s="24" t="s">
        <v>138</v>
      </c>
      <c r="N9" s="24" t="s">
        <v>136</v>
      </c>
      <c r="O9" s="24" t="s">
        <v>136</v>
      </c>
      <c r="P9" s="24" t="s">
        <v>136</v>
      </c>
      <c r="Q9" s="24" t="n">
        <v>30</v>
      </c>
      <c r="R9" s="24" t="s">
        <v>136</v>
      </c>
      <c r="S9" s="24" t="s">
        <v>138</v>
      </c>
      <c r="T9" s="24" t="s">
        <v>136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136</v>
      </c>
      <c r="D10" s="24" t="n">
        <v>36</v>
      </c>
      <c r="E10" s="24" t="s">
        <v>136</v>
      </c>
      <c r="F10" s="24" t="s">
        <v>136</v>
      </c>
      <c r="G10" s="24" t="s">
        <v>136</v>
      </c>
      <c r="H10" s="24" t="s">
        <v>136</v>
      </c>
      <c r="I10" s="24" t="n">
        <v>34</v>
      </c>
      <c r="J10" s="24" t="s">
        <v>136</v>
      </c>
      <c r="K10" s="24" t="n">
        <v>39</v>
      </c>
      <c r="L10" s="24" t="n">
        <v>32.35</v>
      </c>
      <c r="M10" s="24" t="s">
        <v>138</v>
      </c>
      <c r="N10" s="24" t="s">
        <v>136</v>
      </c>
      <c r="O10" s="24" t="s">
        <v>136</v>
      </c>
      <c r="P10" s="24" t="s">
        <v>136</v>
      </c>
      <c r="Q10" s="24" t="n">
        <v>33</v>
      </c>
      <c r="R10" s="24" t="s">
        <v>136</v>
      </c>
      <c r="S10" s="24" t="s">
        <v>138</v>
      </c>
      <c r="T10" s="24" t="s">
        <v>136</v>
      </c>
      <c r="U10" s="24" t="n">
        <v>34.38</v>
      </c>
      <c r="V10" s="24" t="n">
        <v>34.38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136</v>
      </c>
      <c r="D11" s="27" t="n">
        <v>38</v>
      </c>
      <c r="E11" s="27" t="s">
        <v>136</v>
      </c>
      <c r="F11" s="27" t="s">
        <v>136</v>
      </c>
      <c r="G11" s="27" t="s">
        <v>136</v>
      </c>
      <c r="H11" s="27" t="s">
        <v>136</v>
      </c>
      <c r="I11" s="27" t="n">
        <v>35</v>
      </c>
      <c r="J11" s="27" t="s">
        <v>136</v>
      </c>
      <c r="K11" s="27" t="n">
        <v>39</v>
      </c>
      <c r="L11" s="27" t="n">
        <v>32.35</v>
      </c>
      <c r="M11" s="27" t="s">
        <v>138</v>
      </c>
      <c r="N11" s="27" t="s">
        <v>136</v>
      </c>
      <c r="O11" s="27" t="s">
        <v>136</v>
      </c>
      <c r="P11" s="27" t="s">
        <v>136</v>
      </c>
      <c r="Q11" s="27" t="n">
        <v>35</v>
      </c>
      <c r="R11" s="27" t="s">
        <v>136</v>
      </c>
      <c r="S11" s="27" t="s">
        <v>138</v>
      </c>
      <c r="T11" s="27" t="s">
        <v>136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136</v>
      </c>
      <c r="D12" s="24" t="s">
        <v>136</v>
      </c>
      <c r="E12" s="24" t="s">
        <v>136</v>
      </c>
      <c r="F12" s="24" t="n">
        <v>33</v>
      </c>
      <c r="G12" s="24" t="s">
        <v>136</v>
      </c>
      <c r="H12" s="24" t="s">
        <v>136</v>
      </c>
      <c r="I12" s="24" t="s">
        <v>136</v>
      </c>
      <c r="J12" s="24" t="s">
        <v>136</v>
      </c>
      <c r="K12" s="24" t="s">
        <v>136</v>
      </c>
      <c r="L12" s="24" t="s">
        <v>138</v>
      </c>
      <c r="M12" s="24" t="s">
        <v>136</v>
      </c>
      <c r="N12" s="24" t="s">
        <v>136</v>
      </c>
      <c r="O12" s="24" t="n">
        <v>38</v>
      </c>
      <c r="P12" s="24" t="s">
        <v>136</v>
      </c>
      <c r="Q12" s="24" t="s">
        <v>136</v>
      </c>
      <c r="R12" s="24" t="s">
        <v>136</v>
      </c>
      <c r="S12" s="24" t="n">
        <v>36</v>
      </c>
      <c r="T12" s="24" t="s">
        <v>136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136</v>
      </c>
      <c r="D13" s="24" t="s">
        <v>136</v>
      </c>
      <c r="E13" s="24" t="s">
        <v>136</v>
      </c>
      <c r="F13" s="24" t="n">
        <v>34</v>
      </c>
      <c r="G13" s="24" t="s">
        <v>136</v>
      </c>
      <c r="H13" s="24" t="s">
        <v>136</v>
      </c>
      <c r="I13" s="24" t="s">
        <v>136</v>
      </c>
      <c r="J13" s="24" t="s">
        <v>136</v>
      </c>
      <c r="K13" s="24" t="s">
        <v>136</v>
      </c>
      <c r="L13" s="24" t="s">
        <v>138</v>
      </c>
      <c r="M13" s="24" t="s">
        <v>136</v>
      </c>
      <c r="N13" s="24" t="s">
        <v>136</v>
      </c>
      <c r="O13" s="24" t="n">
        <v>38</v>
      </c>
      <c r="P13" s="24" t="s">
        <v>136</v>
      </c>
      <c r="Q13" s="24" t="s">
        <v>136</v>
      </c>
      <c r="R13" s="24" t="s">
        <v>136</v>
      </c>
      <c r="S13" s="24" t="n">
        <v>36</v>
      </c>
      <c r="T13" s="24" t="s">
        <v>136</v>
      </c>
      <c r="U13" s="24" t="n">
        <v>37.71</v>
      </c>
      <c r="V13" s="24" t="n">
        <v>37.88</v>
      </c>
      <c r="W13" s="24" t="n">
        <v>-0.45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136</v>
      </c>
      <c r="D14" s="27" t="s">
        <v>136</v>
      </c>
      <c r="E14" s="27" t="s">
        <v>136</v>
      </c>
      <c r="F14" s="27" t="n">
        <v>35</v>
      </c>
      <c r="G14" s="27" t="s">
        <v>136</v>
      </c>
      <c r="H14" s="27" t="s">
        <v>136</v>
      </c>
      <c r="I14" s="27" t="s">
        <v>136</v>
      </c>
      <c r="J14" s="27" t="s">
        <v>136</v>
      </c>
      <c r="K14" s="27" t="s">
        <v>136</v>
      </c>
      <c r="L14" s="27" t="s">
        <v>138</v>
      </c>
      <c r="M14" s="27" t="s">
        <v>136</v>
      </c>
      <c r="N14" s="27" t="s">
        <v>136</v>
      </c>
      <c r="O14" s="27" t="n">
        <v>38</v>
      </c>
      <c r="P14" s="27" t="s">
        <v>136</v>
      </c>
      <c r="Q14" s="27" t="s">
        <v>136</v>
      </c>
      <c r="R14" s="27" t="s">
        <v>136</v>
      </c>
      <c r="S14" s="27" t="n">
        <v>36</v>
      </c>
      <c r="T14" s="27" t="s">
        <v>136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3</v>
      </c>
      <c r="D15" s="24" t="n">
        <v>3.65</v>
      </c>
      <c r="E15" s="24" t="s">
        <v>136</v>
      </c>
      <c r="F15" s="24" t="n">
        <v>3.42</v>
      </c>
      <c r="G15" s="24" t="s">
        <v>136</v>
      </c>
      <c r="H15" s="24" t="s">
        <v>136</v>
      </c>
      <c r="I15" s="24" t="s">
        <v>136</v>
      </c>
      <c r="J15" s="24" t="s">
        <v>136</v>
      </c>
      <c r="K15" s="24" t="n">
        <v>3.4</v>
      </c>
      <c r="L15" s="24" t="n">
        <v>3.3</v>
      </c>
      <c r="M15" s="24" t="n">
        <v>3.55</v>
      </c>
      <c r="N15" s="24" t="n">
        <v>3.45</v>
      </c>
      <c r="O15" s="24" t="n">
        <v>3.45</v>
      </c>
      <c r="P15" s="24" t="s">
        <v>136</v>
      </c>
      <c r="Q15" s="24" t="s">
        <v>136</v>
      </c>
      <c r="R15" s="24" t="n">
        <v>3.53</v>
      </c>
      <c r="S15" s="24" t="n">
        <v>3.45</v>
      </c>
      <c r="T15" s="24" t="s">
        <v>136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45</v>
      </c>
      <c r="D16" s="24" t="n">
        <v>3.65</v>
      </c>
      <c r="E16" s="24" t="s">
        <v>136</v>
      </c>
      <c r="F16" s="24" t="n">
        <v>3.5</v>
      </c>
      <c r="G16" s="24" t="s">
        <v>136</v>
      </c>
      <c r="H16" s="24" t="s">
        <v>136</v>
      </c>
      <c r="I16" s="24" t="s">
        <v>136</v>
      </c>
      <c r="J16" s="24" t="s">
        <v>136</v>
      </c>
      <c r="K16" s="24" t="n">
        <v>3.5</v>
      </c>
      <c r="L16" s="24" t="n">
        <v>3.3</v>
      </c>
      <c r="M16" s="24" t="n">
        <v>3.55</v>
      </c>
      <c r="N16" s="24" t="n">
        <v>3.5</v>
      </c>
      <c r="O16" s="24" t="n">
        <v>3.45</v>
      </c>
      <c r="P16" s="24" t="s">
        <v>136</v>
      </c>
      <c r="Q16" s="24" t="s">
        <v>136</v>
      </c>
      <c r="R16" s="24" t="n">
        <v>3.53</v>
      </c>
      <c r="S16" s="24" t="n">
        <v>3.45</v>
      </c>
      <c r="T16" s="24" t="s">
        <v>136</v>
      </c>
      <c r="U16" s="24" t="n">
        <v>3.45</v>
      </c>
      <c r="V16" s="24" t="n">
        <v>3.44</v>
      </c>
      <c r="W16" s="24" t="n">
        <v>0.29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45</v>
      </c>
      <c r="D17" s="27" t="n">
        <v>3.65</v>
      </c>
      <c r="E17" s="27" t="s">
        <v>136</v>
      </c>
      <c r="F17" s="27" t="n">
        <v>3.67</v>
      </c>
      <c r="G17" s="27" t="s">
        <v>136</v>
      </c>
      <c r="H17" s="27" t="s">
        <v>136</v>
      </c>
      <c r="I17" s="27" t="s">
        <v>136</v>
      </c>
      <c r="J17" s="27" t="s">
        <v>136</v>
      </c>
      <c r="K17" s="27" t="n">
        <v>3.5</v>
      </c>
      <c r="L17" s="27" t="n">
        <v>3.5</v>
      </c>
      <c r="M17" s="27" t="n">
        <v>3.67</v>
      </c>
      <c r="N17" s="27" t="n">
        <v>3.5</v>
      </c>
      <c r="O17" s="27" t="n">
        <v>3.45</v>
      </c>
      <c r="P17" s="27" t="s">
        <v>136</v>
      </c>
      <c r="Q17" s="27" t="s">
        <v>136</v>
      </c>
      <c r="R17" s="27" t="n">
        <v>3.53</v>
      </c>
      <c r="S17" s="27" t="n">
        <v>3.6</v>
      </c>
      <c r="T17" s="27" t="s">
        <v>136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0</v>
      </c>
      <c r="D18" s="24" t="n">
        <v>65</v>
      </c>
      <c r="E18" s="24" t="s">
        <v>137</v>
      </c>
      <c r="F18" s="24" t="s">
        <v>136</v>
      </c>
      <c r="G18" s="24" t="s">
        <v>136</v>
      </c>
      <c r="H18" s="24" t="n">
        <v>65</v>
      </c>
      <c r="I18" s="24" t="n">
        <v>60</v>
      </c>
      <c r="J18" s="24" t="n">
        <v>50</v>
      </c>
      <c r="K18" s="24" t="n">
        <v>70</v>
      </c>
      <c r="L18" s="24" t="n">
        <v>50</v>
      </c>
      <c r="M18" s="24" t="s">
        <v>137</v>
      </c>
      <c r="N18" s="24" t="s">
        <v>136</v>
      </c>
      <c r="O18" s="24" t="n">
        <v>75</v>
      </c>
      <c r="P18" s="24" t="n">
        <v>60</v>
      </c>
      <c r="Q18" s="24" t="n">
        <v>60</v>
      </c>
      <c r="R18" s="24" t="s">
        <v>136</v>
      </c>
      <c r="S18" s="24" t="n">
        <v>75</v>
      </c>
      <c r="T18" s="24" t="s">
        <v>136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5</v>
      </c>
      <c r="D19" s="24" t="n">
        <v>70</v>
      </c>
      <c r="E19" s="24" t="s">
        <v>137</v>
      </c>
      <c r="F19" s="24" t="s">
        <v>136</v>
      </c>
      <c r="G19" s="24" t="s">
        <v>136</v>
      </c>
      <c r="H19" s="24" t="n">
        <v>65</v>
      </c>
      <c r="I19" s="24" t="n">
        <v>62</v>
      </c>
      <c r="J19" s="24" t="n">
        <v>60</v>
      </c>
      <c r="K19" s="24" t="n">
        <v>70</v>
      </c>
      <c r="L19" s="24" t="n">
        <v>50</v>
      </c>
      <c r="M19" s="24" t="s">
        <v>137</v>
      </c>
      <c r="N19" s="24" t="s">
        <v>136</v>
      </c>
      <c r="O19" s="24" t="n">
        <v>80</v>
      </c>
      <c r="P19" s="24" t="n">
        <v>62</v>
      </c>
      <c r="Q19" s="24" t="n">
        <v>65</v>
      </c>
      <c r="R19" s="24" t="s">
        <v>136</v>
      </c>
      <c r="S19" s="24" t="n">
        <v>75</v>
      </c>
      <c r="T19" s="24" t="s">
        <v>136</v>
      </c>
      <c r="U19" s="24" t="n">
        <v>62.91</v>
      </c>
      <c r="V19" s="24" t="n">
        <v>62.98</v>
      </c>
      <c r="W19" s="24" t="n">
        <v>-0.11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65</v>
      </c>
      <c r="D20" s="27" t="n">
        <v>70</v>
      </c>
      <c r="E20" s="27" t="s">
        <v>137</v>
      </c>
      <c r="F20" s="27" t="s">
        <v>136</v>
      </c>
      <c r="G20" s="27" t="s">
        <v>136</v>
      </c>
      <c r="H20" s="27" t="n">
        <v>70</v>
      </c>
      <c r="I20" s="27" t="n">
        <v>65</v>
      </c>
      <c r="J20" s="27" t="n">
        <v>60</v>
      </c>
      <c r="K20" s="27" t="n">
        <v>70</v>
      </c>
      <c r="L20" s="27" t="n">
        <v>65</v>
      </c>
      <c r="M20" s="27" t="s">
        <v>137</v>
      </c>
      <c r="N20" s="27" t="s">
        <v>136</v>
      </c>
      <c r="O20" s="27" t="n">
        <v>80</v>
      </c>
      <c r="P20" s="27" t="n">
        <v>62</v>
      </c>
      <c r="Q20" s="27" t="n">
        <v>73</v>
      </c>
      <c r="R20" s="27" t="s">
        <v>136</v>
      </c>
      <c r="S20" s="27" t="n">
        <v>80</v>
      </c>
      <c r="T20" s="27" t="s">
        <v>136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0</v>
      </c>
      <c r="D21" s="24" t="n">
        <v>60</v>
      </c>
      <c r="E21" s="24" t="s">
        <v>137</v>
      </c>
      <c r="F21" s="24" t="s">
        <v>136</v>
      </c>
      <c r="G21" s="24" t="n">
        <v>60</v>
      </c>
      <c r="H21" s="24" t="n">
        <v>65</v>
      </c>
      <c r="I21" s="24" t="n">
        <v>62</v>
      </c>
      <c r="J21" s="24" t="n">
        <v>60</v>
      </c>
      <c r="K21" s="24" t="n">
        <v>70</v>
      </c>
      <c r="L21" s="24" t="s">
        <v>136</v>
      </c>
      <c r="M21" s="24" t="s">
        <v>136</v>
      </c>
      <c r="N21" s="24" t="s">
        <v>136</v>
      </c>
      <c r="O21" s="24" t="s">
        <v>136</v>
      </c>
      <c r="P21" s="24" t="n">
        <v>60</v>
      </c>
      <c r="Q21" s="24" t="n">
        <v>60</v>
      </c>
      <c r="R21" s="24" t="s">
        <v>136</v>
      </c>
      <c r="S21" s="24" t="s">
        <v>136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60</v>
      </c>
      <c r="E22" s="24" t="s">
        <v>137</v>
      </c>
      <c r="F22" s="24" t="s">
        <v>136</v>
      </c>
      <c r="G22" s="24" t="n">
        <v>60</v>
      </c>
      <c r="H22" s="24" t="n">
        <v>65</v>
      </c>
      <c r="I22" s="24" t="n">
        <v>64</v>
      </c>
      <c r="J22" s="24" t="n">
        <v>63</v>
      </c>
      <c r="K22" s="24" t="n">
        <v>70</v>
      </c>
      <c r="L22" s="24" t="s">
        <v>136</v>
      </c>
      <c r="M22" s="24" t="s">
        <v>136</v>
      </c>
      <c r="N22" s="24" t="s">
        <v>136</v>
      </c>
      <c r="O22" s="24" t="s">
        <v>136</v>
      </c>
      <c r="P22" s="24" t="n">
        <v>62</v>
      </c>
      <c r="Q22" s="24" t="n">
        <v>65</v>
      </c>
      <c r="R22" s="24" t="s">
        <v>136</v>
      </c>
      <c r="S22" s="24" t="s">
        <v>136</v>
      </c>
      <c r="T22" s="24" t="n">
        <v>60</v>
      </c>
      <c r="U22" s="24" t="n">
        <v>62.74</v>
      </c>
      <c r="V22" s="24" t="n">
        <v>63.33</v>
      </c>
      <c r="W22" s="24" t="n">
        <v>-0.93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5</v>
      </c>
      <c r="D23" s="27" t="n">
        <v>60</v>
      </c>
      <c r="E23" s="27" t="s">
        <v>137</v>
      </c>
      <c r="F23" s="27" t="s">
        <v>136</v>
      </c>
      <c r="G23" s="27" t="n">
        <v>62</v>
      </c>
      <c r="H23" s="27" t="n">
        <v>70</v>
      </c>
      <c r="I23" s="27" t="n">
        <v>66</v>
      </c>
      <c r="J23" s="27" t="n">
        <v>65</v>
      </c>
      <c r="K23" s="27" t="n">
        <v>70</v>
      </c>
      <c r="L23" s="27" t="s">
        <v>136</v>
      </c>
      <c r="M23" s="27" t="s">
        <v>136</v>
      </c>
      <c r="N23" s="27" t="s">
        <v>136</v>
      </c>
      <c r="O23" s="27" t="s">
        <v>136</v>
      </c>
      <c r="P23" s="27" t="n">
        <v>62</v>
      </c>
      <c r="Q23" s="27" t="n">
        <v>75</v>
      </c>
      <c r="R23" s="27" t="s">
        <v>136</v>
      </c>
      <c r="S23" s="27" t="s">
        <v>136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5.3</v>
      </c>
      <c r="D24" s="24" t="n">
        <v>15.4</v>
      </c>
      <c r="E24" s="24" t="n">
        <v>16.3</v>
      </c>
      <c r="F24" s="24" t="n">
        <v>15</v>
      </c>
      <c r="G24" s="24" t="n">
        <v>15</v>
      </c>
      <c r="H24" s="24" t="n">
        <v>15.5</v>
      </c>
      <c r="I24" s="24" t="n">
        <v>15.6</v>
      </c>
      <c r="J24" s="24" t="n">
        <v>14</v>
      </c>
      <c r="K24" s="24" t="n">
        <v>15.4</v>
      </c>
      <c r="L24" s="24" t="n">
        <v>14.95</v>
      </c>
      <c r="M24" s="24" t="n">
        <v>15</v>
      </c>
      <c r="N24" s="24" t="n">
        <v>15.3</v>
      </c>
      <c r="O24" s="24" t="n">
        <v>15</v>
      </c>
      <c r="P24" s="24" t="n">
        <v>16.1</v>
      </c>
      <c r="Q24" s="24" t="n">
        <v>15</v>
      </c>
      <c r="R24" s="24" t="n">
        <v>16</v>
      </c>
      <c r="S24" s="24" t="n">
        <v>15.3</v>
      </c>
      <c r="T24" s="24" t="n">
        <v>1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.8</v>
      </c>
      <c r="D25" s="24" t="n">
        <v>15.4</v>
      </c>
      <c r="E25" s="24" t="n">
        <v>16.5</v>
      </c>
      <c r="F25" s="24" t="n">
        <v>15.3</v>
      </c>
      <c r="G25" s="24" t="n">
        <v>15.5</v>
      </c>
      <c r="H25" s="24" t="n">
        <v>16.5</v>
      </c>
      <c r="I25" s="24" t="n">
        <v>15.8</v>
      </c>
      <c r="J25" s="24" t="n">
        <v>15</v>
      </c>
      <c r="K25" s="24" t="n">
        <v>15.4</v>
      </c>
      <c r="L25" s="24" t="n">
        <v>15.7</v>
      </c>
      <c r="M25" s="24" t="n">
        <v>15.5</v>
      </c>
      <c r="N25" s="24" t="n">
        <v>15.3</v>
      </c>
      <c r="O25" s="24" t="n">
        <v>15.3</v>
      </c>
      <c r="P25" s="24" t="n">
        <v>16.3</v>
      </c>
      <c r="Q25" s="24" t="n">
        <v>17.5</v>
      </c>
      <c r="R25" s="24" t="n">
        <v>16</v>
      </c>
      <c r="S25" s="24" t="n">
        <v>16</v>
      </c>
      <c r="T25" s="24" t="n">
        <v>16</v>
      </c>
      <c r="U25" s="24" t="n">
        <v>15.99</v>
      </c>
      <c r="V25" s="24" t="n">
        <v>15.92</v>
      </c>
      <c r="W25" s="24" t="n">
        <v>0.44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.5</v>
      </c>
      <c r="D26" s="27" t="n">
        <v>16</v>
      </c>
      <c r="E26" s="27" t="n">
        <v>16.5</v>
      </c>
      <c r="F26" s="27" t="n">
        <v>15.5</v>
      </c>
      <c r="G26" s="27" t="n">
        <v>16</v>
      </c>
      <c r="H26" s="27" t="n">
        <v>16.5</v>
      </c>
      <c r="I26" s="27" t="n">
        <v>16.2</v>
      </c>
      <c r="J26" s="27" t="n">
        <v>15.5</v>
      </c>
      <c r="K26" s="27" t="n">
        <v>15.7</v>
      </c>
      <c r="L26" s="27" t="n">
        <v>18</v>
      </c>
      <c r="M26" s="27" t="n">
        <v>15.5</v>
      </c>
      <c r="N26" s="27" t="n">
        <v>15.5</v>
      </c>
      <c r="O26" s="27" t="n">
        <v>15.3</v>
      </c>
      <c r="P26" s="27" t="n">
        <v>16.3</v>
      </c>
      <c r="Q26" s="27" t="n">
        <v>18.5</v>
      </c>
      <c r="R26" s="27" t="n">
        <v>16.3</v>
      </c>
      <c r="S26" s="27" t="n">
        <v>16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.4</v>
      </c>
      <c r="D27" s="24" t="n">
        <v>42.4</v>
      </c>
      <c r="E27" s="24" t="n">
        <v>42.2</v>
      </c>
      <c r="F27" s="24" t="n">
        <v>41</v>
      </c>
      <c r="G27" s="24" t="n">
        <v>40</v>
      </c>
      <c r="H27" s="24" t="n">
        <v>41.5</v>
      </c>
      <c r="I27" s="24" t="n">
        <v>43.3</v>
      </c>
      <c r="J27" s="24" t="n">
        <v>40</v>
      </c>
      <c r="K27" s="24" t="n">
        <v>42.5</v>
      </c>
      <c r="L27" s="24" t="n">
        <v>40.45</v>
      </c>
      <c r="M27" s="24" t="n">
        <v>41.4</v>
      </c>
      <c r="N27" s="24" t="n">
        <v>42.4</v>
      </c>
      <c r="O27" s="24" t="n">
        <v>42.4</v>
      </c>
      <c r="P27" s="24" t="n">
        <v>41.8</v>
      </c>
      <c r="Q27" s="24" t="n">
        <v>40</v>
      </c>
      <c r="R27" s="24" t="n">
        <v>42.4</v>
      </c>
      <c r="S27" s="24" t="n">
        <v>42.4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.5</v>
      </c>
      <c r="D28" s="24" t="n">
        <v>42.4</v>
      </c>
      <c r="E28" s="24" t="n">
        <v>42.2</v>
      </c>
      <c r="F28" s="24" t="n">
        <v>41.5</v>
      </c>
      <c r="G28" s="24" t="n">
        <v>40.5</v>
      </c>
      <c r="H28" s="24" t="n">
        <v>42.4</v>
      </c>
      <c r="I28" s="24" t="n">
        <v>43.5</v>
      </c>
      <c r="J28" s="24" t="n">
        <v>40</v>
      </c>
      <c r="K28" s="24" t="n">
        <v>42.5</v>
      </c>
      <c r="L28" s="24" t="n">
        <v>41.4</v>
      </c>
      <c r="M28" s="24" t="n">
        <v>42.2</v>
      </c>
      <c r="N28" s="24" t="n">
        <v>42.4</v>
      </c>
      <c r="O28" s="24" t="n">
        <v>42.4</v>
      </c>
      <c r="P28" s="24" t="n">
        <v>43.1</v>
      </c>
      <c r="Q28" s="24" t="n">
        <v>43.5</v>
      </c>
      <c r="R28" s="24" t="n">
        <v>42.4</v>
      </c>
      <c r="S28" s="24" t="n">
        <v>42.4</v>
      </c>
      <c r="T28" s="24" t="n">
        <v>40</v>
      </c>
      <c r="U28" s="24" t="n">
        <v>42.43</v>
      </c>
      <c r="V28" s="24" t="n">
        <v>41.95</v>
      </c>
      <c r="W28" s="24" t="n">
        <v>1.14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2.5</v>
      </c>
      <c r="D29" s="27" t="n">
        <v>42.4</v>
      </c>
      <c r="E29" s="27" t="n">
        <v>42.2</v>
      </c>
      <c r="F29" s="27" t="n">
        <v>42.2</v>
      </c>
      <c r="G29" s="27" t="n">
        <v>41</v>
      </c>
      <c r="H29" s="27" t="n">
        <v>43.1</v>
      </c>
      <c r="I29" s="27" t="n">
        <v>44</v>
      </c>
      <c r="J29" s="27" t="n">
        <v>40.5</v>
      </c>
      <c r="K29" s="27" t="n">
        <v>43.3</v>
      </c>
      <c r="L29" s="27" t="n">
        <v>43</v>
      </c>
      <c r="M29" s="27" t="n">
        <v>42.5</v>
      </c>
      <c r="N29" s="27" t="n">
        <v>42.5</v>
      </c>
      <c r="O29" s="27" t="n">
        <v>42.4</v>
      </c>
      <c r="P29" s="27" t="n">
        <v>43.1</v>
      </c>
      <c r="Q29" s="27" t="n">
        <v>45</v>
      </c>
      <c r="R29" s="27" t="n">
        <v>42.4</v>
      </c>
      <c r="S29" s="27" t="n">
        <v>42.4</v>
      </c>
      <c r="T29" s="27" t="n">
        <v>42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4.75</v>
      </c>
      <c r="D30" s="24" t="s">
        <v>138</v>
      </c>
      <c r="E30" s="24" t="s">
        <v>137</v>
      </c>
      <c r="F30" s="24" t="s">
        <v>138</v>
      </c>
      <c r="G30" s="24" t="s">
        <v>137</v>
      </c>
      <c r="H30" s="24" t="n">
        <v>24</v>
      </c>
      <c r="I30" s="24" t="n">
        <v>24</v>
      </c>
      <c r="J30" s="24" t="n">
        <v>25</v>
      </c>
      <c r="K30" s="24" t="n">
        <v>25.1</v>
      </c>
      <c r="L30" s="24" t="n">
        <v>23</v>
      </c>
      <c r="M30" s="24" t="n">
        <v>24</v>
      </c>
      <c r="N30" s="24" t="n">
        <v>24.75</v>
      </c>
      <c r="O30" s="24" t="n">
        <v>24.75</v>
      </c>
      <c r="P30" s="24" t="n">
        <v>24.1</v>
      </c>
      <c r="Q30" s="24" t="n">
        <v>24</v>
      </c>
      <c r="R30" s="24" t="s">
        <v>137</v>
      </c>
      <c r="S30" s="24" t="n">
        <v>24.75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4.75</v>
      </c>
      <c r="D31" s="24" t="s">
        <v>138</v>
      </c>
      <c r="E31" s="24" t="s">
        <v>137</v>
      </c>
      <c r="F31" s="24" t="s">
        <v>138</v>
      </c>
      <c r="G31" s="24" t="s">
        <v>137</v>
      </c>
      <c r="H31" s="24" t="n">
        <v>24</v>
      </c>
      <c r="I31" s="24" t="n">
        <v>25</v>
      </c>
      <c r="J31" s="24" t="n">
        <v>25</v>
      </c>
      <c r="K31" s="24" t="n">
        <v>25.1</v>
      </c>
      <c r="L31" s="24" t="n">
        <v>23</v>
      </c>
      <c r="M31" s="24" t="n">
        <v>24.5</v>
      </c>
      <c r="N31" s="24" t="n">
        <v>24.75</v>
      </c>
      <c r="O31" s="24" t="n">
        <v>24.75</v>
      </c>
      <c r="P31" s="24" t="n">
        <v>24.1</v>
      </c>
      <c r="Q31" s="24" t="n">
        <v>27.5</v>
      </c>
      <c r="R31" s="24" t="s">
        <v>137</v>
      </c>
      <c r="S31" s="24" t="n">
        <v>24.75</v>
      </c>
      <c r="T31" s="24" t="n">
        <v>25</v>
      </c>
      <c r="U31" s="24" t="n">
        <v>25.14</v>
      </c>
      <c r="V31" s="24" t="n">
        <v>25.3</v>
      </c>
      <c r="W31" s="24" t="n">
        <v>-0.63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4.75</v>
      </c>
      <c r="D32" s="27" t="s">
        <v>138</v>
      </c>
      <c r="E32" s="27" t="s">
        <v>137</v>
      </c>
      <c r="F32" s="27" t="s">
        <v>138</v>
      </c>
      <c r="G32" s="27" t="s">
        <v>137</v>
      </c>
      <c r="H32" s="27" t="n">
        <v>26</v>
      </c>
      <c r="I32" s="27" t="n">
        <v>25</v>
      </c>
      <c r="J32" s="27" t="n">
        <v>27</v>
      </c>
      <c r="K32" s="27" t="n">
        <v>25.1</v>
      </c>
      <c r="L32" s="27" t="n">
        <v>28.8</v>
      </c>
      <c r="M32" s="27" t="n">
        <v>24.5</v>
      </c>
      <c r="N32" s="27" t="n">
        <v>24.75</v>
      </c>
      <c r="O32" s="27" t="n">
        <v>24.75</v>
      </c>
      <c r="P32" s="27" t="n">
        <v>24.1</v>
      </c>
      <c r="Q32" s="27" t="n">
        <v>28.8</v>
      </c>
      <c r="R32" s="27" t="s">
        <v>137</v>
      </c>
      <c r="S32" s="27" t="n">
        <v>24.75</v>
      </c>
      <c r="T32" s="27" t="n">
        <v>25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2</v>
      </c>
      <c r="D33" s="24" t="n">
        <v>74</v>
      </c>
      <c r="E33" s="24" t="n">
        <v>73</v>
      </c>
      <c r="F33" s="24" t="n">
        <v>71</v>
      </c>
      <c r="G33" s="24" t="n">
        <v>72</v>
      </c>
      <c r="H33" s="24" t="n">
        <v>72</v>
      </c>
      <c r="I33" s="24" t="n">
        <v>73</v>
      </c>
      <c r="J33" s="24" t="n">
        <v>75</v>
      </c>
      <c r="K33" s="24" t="n">
        <v>73</v>
      </c>
      <c r="L33" s="24" t="n">
        <v>70</v>
      </c>
      <c r="M33" s="24" t="n">
        <v>74</v>
      </c>
      <c r="N33" s="24" t="n">
        <v>70</v>
      </c>
      <c r="O33" s="24" t="n">
        <v>74</v>
      </c>
      <c r="P33" s="24" t="n">
        <v>73</v>
      </c>
      <c r="Q33" s="24" t="n">
        <v>75</v>
      </c>
      <c r="R33" s="24" t="n">
        <v>75</v>
      </c>
      <c r="S33" s="24" t="n">
        <v>70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3</v>
      </c>
      <c r="D34" s="24" t="n">
        <v>74</v>
      </c>
      <c r="E34" s="24" t="n">
        <v>74</v>
      </c>
      <c r="F34" s="24" t="n">
        <v>72</v>
      </c>
      <c r="G34" s="24" t="n">
        <v>72</v>
      </c>
      <c r="H34" s="24" t="n">
        <v>73</v>
      </c>
      <c r="I34" s="24" t="n">
        <v>73</v>
      </c>
      <c r="J34" s="24" t="n">
        <v>75</v>
      </c>
      <c r="K34" s="24" t="n">
        <v>74</v>
      </c>
      <c r="L34" s="24" t="n">
        <v>70</v>
      </c>
      <c r="M34" s="24" t="n">
        <v>74</v>
      </c>
      <c r="N34" s="24" t="n">
        <v>70</v>
      </c>
      <c r="O34" s="24" t="n">
        <v>74</v>
      </c>
      <c r="P34" s="24" t="n">
        <v>74</v>
      </c>
      <c r="Q34" s="24" t="n">
        <v>75</v>
      </c>
      <c r="R34" s="24" t="n">
        <v>75</v>
      </c>
      <c r="S34" s="24" t="n">
        <v>73</v>
      </c>
      <c r="T34" s="24" t="n">
        <v>73</v>
      </c>
      <c r="U34" s="24" t="n">
        <v>73.03</v>
      </c>
      <c r="V34" s="24" t="n">
        <v>73.17</v>
      </c>
      <c r="W34" s="24" t="n">
        <v>-0.19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4</v>
      </c>
      <c r="E35" s="27" t="n">
        <v>74</v>
      </c>
      <c r="F35" s="27" t="n">
        <v>73</v>
      </c>
      <c r="G35" s="27" t="n">
        <v>74</v>
      </c>
      <c r="H35" s="27" t="n">
        <v>74</v>
      </c>
      <c r="I35" s="27" t="n">
        <v>74</v>
      </c>
      <c r="J35" s="27" t="n">
        <v>75</v>
      </c>
      <c r="K35" s="27" t="n">
        <v>75</v>
      </c>
      <c r="L35" s="27" t="n">
        <v>72</v>
      </c>
      <c r="M35" s="27" t="n">
        <v>75</v>
      </c>
      <c r="N35" s="27" t="n">
        <v>70</v>
      </c>
      <c r="O35" s="27" t="n">
        <v>74</v>
      </c>
      <c r="P35" s="27" t="n">
        <v>74</v>
      </c>
      <c r="Q35" s="27" t="n">
        <v>76</v>
      </c>
      <c r="R35" s="27" t="n">
        <v>75</v>
      </c>
      <c r="S35" s="27" t="n">
        <v>73</v>
      </c>
      <c r="T35" s="27" t="n">
        <v>7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136</v>
      </c>
      <c r="D36" s="24" t="s">
        <v>136</v>
      </c>
      <c r="E36" s="24" t="n">
        <v>1.47</v>
      </c>
      <c r="F36" s="24" t="s">
        <v>136</v>
      </c>
      <c r="G36" s="24" t="s">
        <v>136</v>
      </c>
      <c r="H36" s="24" t="s">
        <v>136</v>
      </c>
      <c r="I36" s="24" t="s">
        <v>136</v>
      </c>
      <c r="J36" s="24" t="s">
        <v>136</v>
      </c>
      <c r="K36" s="24" t="s">
        <v>136</v>
      </c>
      <c r="L36" s="24" t="n">
        <v>1.6</v>
      </c>
      <c r="M36" s="24" t="s">
        <v>138</v>
      </c>
      <c r="N36" s="24" t="n">
        <v>1.42</v>
      </c>
      <c r="O36" s="24" t="s">
        <v>136</v>
      </c>
      <c r="P36" s="24" t="s">
        <v>138</v>
      </c>
      <c r="Q36" s="24" t="s">
        <v>138</v>
      </c>
      <c r="R36" s="24" t="n">
        <v>1.65</v>
      </c>
      <c r="S36" s="24" t="n">
        <v>1.5</v>
      </c>
      <c r="T36" s="24" t="s">
        <v>136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136</v>
      </c>
      <c r="D37" s="24" t="s">
        <v>136</v>
      </c>
      <c r="E37" s="24" t="n">
        <v>1.55</v>
      </c>
      <c r="F37" s="24" t="s">
        <v>136</v>
      </c>
      <c r="G37" s="24" t="s">
        <v>136</v>
      </c>
      <c r="H37" s="24" t="s">
        <v>136</v>
      </c>
      <c r="I37" s="24" t="s">
        <v>136</v>
      </c>
      <c r="J37" s="24" t="s">
        <v>136</v>
      </c>
      <c r="K37" s="24" t="s">
        <v>136</v>
      </c>
      <c r="L37" s="24" t="n">
        <v>1.6</v>
      </c>
      <c r="M37" s="24" t="s">
        <v>138</v>
      </c>
      <c r="N37" s="24" t="n">
        <v>1.42</v>
      </c>
      <c r="O37" s="24" t="s">
        <v>136</v>
      </c>
      <c r="P37" s="24" t="s">
        <v>138</v>
      </c>
      <c r="Q37" s="24" t="s">
        <v>138</v>
      </c>
      <c r="R37" s="24" t="n">
        <v>1.65</v>
      </c>
      <c r="S37" s="24" t="n">
        <v>1.5</v>
      </c>
      <c r="T37" s="24" t="s">
        <v>136</v>
      </c>
      <c r="U37" s="24" t="n">
        <v>1.57</v>
      </c>
      <c r="V37" s="24" t="n">
        <v>1.57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136</v>
      </c>
      <c r="D38" s="27" t="s">
        <v>136</v>
      </c>
      <c r="E38" s="27" t="n">
        <v>1.63</v>
      </c>
      <c r="F38" s="27" t="s">
        <v>136</v>
      </c>
      <c r="G38" s="27" t="s">
        <v>136</v>
      </c>
      <c r="H38" s="27" t="s">
        <v>136</v>
      </c>
      <c r="I38" s="27" t="s">
        <v>136</v>
      </c>
      <c r="J38" s="27" t="s">
        <v>136</v>
      </c>
      <c r="K38" s="27" t="s">
        <v>136</v>
      </c>
      <c r="L38" s="27" t="n">
        <v>1.6</v>
      </c>
      <c r="M38" s="27" t="s">
        <v>138</v>
      </c>
      <c r="N38" s="27" t="n">
        <v>1.6</v>
      </c>
      <c r="O38" s="27" t="s">
        <v>136</v>
      </c>
      <c r="P38" s="27" t="s">
        <v>138</v>
      </c>
      <c r="Q38" s="27" t="s">
        <v>138</v>
      </c>
      <c r="R38" s="27" t="n">
        <v>1.65</v>
      </c>
      <c r="S38" s="27" t="n">
        <v>1.7</v>
      </c>
      <c r="T38" s="27" t="s">
        <v>136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136</v>
      </c>
      <c r="D39" s="24" t="s">
        <v>136</v>
      </c>
      <c r="E39" s="24" t="s">
        <v>136</v>
      </c>
      <c r="F39" s="24" t="s">
        <v>136</v>
      </c>
      <c r="G39" s="24" t="n">
        <v>6</v>
      </c>
      <c r="H39" s="24" t="s">
        <v>136</v>
      </c>
      <c r="I39" s="24" t="n">
        <v>6.5</v>
      </c>
      <c r="J39" s="24" t="n">
        <v>5.4</v>
      </c>
      <c r="K39" s="24" t="n">
        <v>6.5</v>
      </c>
      <c r="L39" s="24" t="s">
        <v>136</v>
      </c>
      <c r="M39" s="24" t="s">
        <v>136</v>
      </c>
      <c r="N39" s="24" t="s">
        <v>136</v>
      </c>
      <c r="O39" s="24" t="s">
        <v>136</v>
      </c>
      <c r="P39" s="24" t="n">
        <v>7.5</v>
      </c>
      <c r="Q39" s="24" t="n">
        <v>6.45</v>
      </c>
      <c r="R39" s="24" t="s">
        <v>136</v>
      </c>
      <c r="S39" s="24" t="s">
        <v>136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136</v>
      </c>
      <c r="D40" s="24" t="s">
        <v>136</v>
      </c>
      <c r="E40" s="24" t="s">
        <v>136</v>
      </c>
      <c r="F40" s="24" t="s">
        <v>136</v>
      </c>
      <c r="G40" s="24" t="n">
        <v>6.5</v>
      </c>
      <c r="H40" s="24" t="s">
        <v>136</v>
      </c>
      <c r="I40" s="24" t="n">
        <v>7</v>
      </c>
      <c r="J40" s="24" t="n">
        <v>6</v>
      </c>
      <c r="K40" s="24" t="n">
        <v>6.5</v>
      </c>
      <c r="L40" s="24" t="s">
        <v>136</v>
      </c>
      <c r="M40" s="24" t="s">
        <v>136</v>
      </c>
      <c r="N40" s="24" t="s">
        <v>136</v>
      </c>
      <c r="O40" s="24" t="s">
        <v>136</v>
      </c>
      <c r="P40" s="24" t="n">
        <v>8</v>
      </c>
      <c r="Q40" s="24" t="n">
        <v>6.45</v>
      </c>
      <c r="R40" s="24" t="s">
        <v>136</v>
      </c>
      <c r="S40" s="24" t="s">
        <v>136</v>
      </c>
      <c r="T40" s="24" t="n">
        <v>6.3</v>
      </c>
      <c r="U40" s="24" t="n">
        <v>6.43</v>
      </c>
      <c r="V40" s="24" t="n">
        <v>6.43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136</v>
      </c>
      <c r="D41" s="27" t="s">
        <v>136</v>
      </c>
      <c r="E41" s="27" t="s">
        <v>136</v>
      </c>
      <c r="F41" s="27" t="s">
        <v>136</v>
      </c>
      <c r="G41" s="27" t="n">
        <v>7</v>
      </c>
      <c r="H41" s="27" t="s">
        <v>136</v>
      </c>
      <c r="I41" s="27" t="n">
        <v>7.5</v>
      </c>
      <c r="J41" s="27" t="n">
        <v>7.2</v>
      </c>
      <c r="K41" s="27" t="n">
        <v>6.5</v>
      </c>
      <c r="L41" s="27" t="s">
        <v>136</v>
      </c>
      <c r="M41" s="27" t="s">
        <v>136</v>
      </c>
      <c r="N41" s="27" t="s">
        <v>136</v>
      </c>
      <c r="O41" s="27" t="s">
        <v>136</v>
      </c>
      <c r="P41" s="27" t="n">
        <v>8</v>
      </c>
      <c r="Q41" s="27" t="n">
        <v>6.45</v>
      </c>
      <c r="R41" s="27" t="s">
        <v>136</v>
      </c>
      <c r="S41" s="27" t="s">
        <v>136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4</v>
      </c>
      <c r="D42" s="24" t="n">
        <v>2.3</v>
      </c>
      <c r="E42" s="24" t="n">
        <v>2.1</v>
      </c>
      <c r="F42" s="24" t="n">
        <v>2.2</v>
      </c>
      <c r="G42" s="24" t="n">
        <v>1.9</v>
      </c>
      <c r="H42" s="24" t="n">
        <v>1.9</v>
      </c>
      <c r="I42" s="24" t="n">
        <v>2</v>
      </c>
      <c r="J42" s="24" t="n">
        <v>2.2</v>
      </c>
      <c r="K42" s="24" t="n">
        <v>2.2</v>
      </c>
      <c r="L42" s="24" t="n">
        <v>2.1</v>
      </c>
      <c r="M42" s="24" t="n">
        <v>2.1</v>
      </c>
      <c r="N42" s="24" t="n">
        <v>2.1</v>
      </c>
      <c r="O42" s="24" t="s">
        <v>136</v>
      </c>
      <c r="P42" s="24" t="n">
        <v>2.1</v>
      </c>
      <c r="Q42" s="24" t="n">
        <v>2.1</v>
      </c>
      <c r="R42" s="24" t="n">
        <v>1.8</v>
      </c>
      <c r="S42" s="24" t="n">
        <v>2.3</v>
      </c>
      <c r="T42" s="24" t="n">
        <v>2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4</v>
      </c>
      <c r="D43" s="24" t="n">
        <v>2.3</v>
      </c>
      <c r="E43" s="24" t="n">
        <v>2.1</v>
      </c>
      <c r="F43" s="24" t="n">
        <v>2.25</v>
      </c>
      <c r="G43" s="24" t="n">
        <v>2</v>
      </c>
      <c r="H43" s="24" t="n">
        <v>2</v>
      </c>
      <c r="I43" s="24" t="n">
        <v>2.05</v>
      </c>
      <c r="J43" s="24" t="n">
        <v>2.2</v>
      </c>
      <c r="K43" s="24" t="n">
        <v>2.2</v>
      </c>
      <c r="L43" s="24" t="n">
        <v>2.1</v>
      </c>
      <c r="M43" s="24" t="n">
        <v>2.2</v>
      </c>
      <c r="N43" s="24" t="n">
        <v>2.2</v>
      </c>
      <c r="O43" s="24" t="s">
        <v>136</v>
      </c>
      <c r="P43" s="24" t="n">
        <v>2.1</v>
      </c>
      <c r="Q43" s="24" t="n">
        <v>2.24</v>
      </c>
      <c r="R43" s="24" t="n">
        <v>1.8</v>
      </c>
      <c r="S43" s="24" t="n">
        <v>2.3</v>
      </c>
      <c r="T43" s="24" t="n">
        <v>2</v>
      </c>
      <c r="U43" s="24" t="n">
        <v>1.99</v>
      </c>
      <c r="V43" s="24" t="n">
        <v>2.01</v>
      </c>
      <c r="W43" s="24" t="n">
        <v>-1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4</v>
      </c>
      <c r="D44" s="27" t="n">
        <v>2.3</v>
      </c>
      <c r="E44" s="27" t="n">
        <v>2.25</v>
      </c>
      <c r="F44" s="27" t="n">
        <v>2.35</v>
      </c>
      <c r="G44" s="27" t="n">
        <v>2.1</v>
      </c>
      <c r="H44" s="27" t="n">
        <v>2</v>
      </c>
      <c r="I44" s="27" t="n">
        <v>2.1</v>
      </c>
      <c r="J44" s="27" t="n">
        <v>2.4</v>
      </c>
      <c r="K44" s="27" t="n">
        <v>2.4</v>
      </c>
      <c r="L44" s="27" t="n">
        <v>2.1</v>
      </c>
      <c r="M44" s="27" t="n">
        <v>2.3</v>
      </c>
      <c r="N44" s="27" t="n">
        <v>2.2</v>
      </c>
      <c r="O44" s="27" t="s">
        <v>136</v>
      </c>
      <c r="P44" s="27" t="n">
        <v>2.1</v>
      </c>
      <c r="Q44" s="27" t="n">
        <v>2.24</v>
      </c>
      <c r="R44" s="27" t="n">
        <v>2.2</v>
      </c>
      <c r="S44" s="27" t="n">
        <v>2.35</v>
      </c>
      <c r="T44" s="27" t="n">
        <v>2.1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7</v>
      </c>
      <c r="D45" s="24" t="n">
        <v>68</v>
      </c>
      <c r="E45" s="24" t="n">
        <v>68</v>
      </c>
      <c r="F45" s="24" t="n">
        <v>63</v>
      </c>
      <c r="G45" s="24" t="n">
        <v>66</v>
      </c>
      <c r="H45" s="24" t="n">
        <v>66</v>
      </c>
      <c r="I45" s="24" t="n">
        <v>67</v>
      </c>
      <c r="J45" s="24" t="n">
        <v>70</v>
      </c>
      <c r="K45" s="24" t="n">
        <v>67</v>
      </c>
      <c r="L45" s="24" t="n">
        <v>60</v>
      </c>
      <c r="M45" s="24" t="n">
        <v>67</v>
      </c>
      <c r="N45" s="24" t="n">
        <v>65</v>
      </c>
      <c r="O45" s="24" t="n">
        <v>68</v>
      </c>
      <c r="P45" s="24" t="n">
        <v>67</v>
      </c>
      <c r="Q45" s="24" t="n">
        <v>66</v>
      </c>
      <c r="R45" s="24" t="n">
        <v>68</v>
      </c>
      <c r="S45" s="24" t="n">
        <v>65</v>
      </c>
      <c r="T45" s="24" t="n">
        <v>65.7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8</v>
      </c>
      <c r="D46" s="24" t="n">
        <v>68</v>
      </c>
      <c r="E46" s="24" t="n">
        <v>69</v>
      </c>
      <c r="F46" s="24" t="n">
        <v>64</v>
      </c>
      <c r="G46" s="24" t="n">
        <v>66</v>
      </c>
      <c r="H46" s="24" t="n">
        <v>68</v>
      </c>
      <c r="I46" s="24" t="n">
        <v>68</v>
      </c>
      <c r="J46" s="24" t="n">
        <v>70</v>
      </c>
      <c r="K46" s="24" t="n">
        <v>68</v>
      </c>
      <c r="L46" s="24" t="n">
        <v>60</v>
      </c>
      <c r="M46" s="24" t="n">
        <v>68</v>
      </c>
      <c r="N46" s="24" t="n">
        <v>65</v>
      </c>
      <c r="O46" s="24" t="n">
        <v>68</v>
      </c>
      <c r="P46" s="24" t="n">
        <v>67</v>
      </c>
      <c r="Q46" s="24" t="n">
        <v>69</v>
      </c>
      <c r="R46" s="24" t="n">
        <v>68</v>
      </c>
      <c r="S46" s="24" t="n">
        <v>68</v>
      </c>
      <c r="T46" s="24" t="n">
        <v>66</v>
      </c>
      <c r="U46" s="24" t="n">
        <v>67.14</v>
      </c>
      <c r="V46" s="24" t="n">
        <v>67.16</v>
      </c>
      <c r="W46" s="24" t="n">
        <v>-0.0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8</v>
      </c>
      <c r="D47" s="27" t="n">
        <v>68</v>
      </c>
      <c r="E47" s="27" t="n">
        <v>69</v>
      </c>
      <c r="F47" s="27" t="n">
        <v>65</v>
      </c>
      <c r="G47" s="27" t="n">
        <v>68</v>
      </c>
      <c r="H47" s="27" t="n">
        <v>68</v>
      </c>
      <c r="I47" s="27" t="n">
        <v>69</v>
      </c>
      <c r="J47" s="27" t="n">
        <v>70</v>
      </c>
      <c r="K47" s="27" t="n">
        <v>70</v>
      </c>
      <c r="L47" s="27" t="n">
        <v>62</v>
      </c>
      <c r="M47" s="27" t="n">
        <v>68</v>
      </c>
      <c r="N47" s="27" t="n">
        <v>65</v>
      </c>
      <c r="O47" s="27" t="n">
        <v>68</v>
      </c>
      <c r="P47" s="27" t="n">
        <v>68</v>
      </c>
      <c r="Q47" s="27" t="n">
        <v>69</v>
      </c>
      <c r="R47" s="27" t="n">
        <v>68</v>
      </c>
      <c r="S47" s="27" t="n">
        <v>68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5</v>
      </c>
      <c r="D48" s="24" t="s">
        <v>136</v>
      </c>
      <c r="E48" s="24" t="s">
        <v>136</v>
      </c>
      <c r="F48" s="24" t="n">
        <v>215</v>
      </c>
      <c r="G48" s="24" t="s">
        <v>136</v>
      </c>
      <c r="H48" s="24" t="s">
        <v>136</v>
      </c>
      <c r="I48" s="24" t="s">
        <v>136</v>
      </c>
      <c r="J48" s="24" t="s">
        <v>136</v>
      </c>
      <c r="K48" s="24" t="n">
        <v>210</v>
      </c>
      <c r="L48" s="24" t="n">
        <v>225</v>
      </c>
      <c r="M48" s="24" t="n">
        <v>216.2</v>
      </c>
      <c r="N48" s="24" t="n">
        <v>211</v>
      </c>
      <c r="O48" s="24" t="n">
        <v>220</v>
      </c>
      <c r="P48" s="24" t="s">
        <v>136</v>
      </c>
      <c r="Q48" s="24" t="s">
        <v>136</v>
      </c>
      <c r="R48" s="24" t="n">
        <v>222.39</v>
      </c>
      <c r="S48" s="24" t="n">
        <v>211</v>
      </c>
      <c r="T48" s="24" t="s">
        <v>136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136</v>
      </c>
      <c r="E49" s="24" t="s">
        <v>136</v>
      </c>
      <c r="F49" s="24" t="n">
        <v>222</v>
      </c>
      <c r="G49" s="24" t="s">
        <v>136</v>
      </c>
      <c r="H49" s="24" t="s">
        <v>136</v>
      </c>
      <c r="I49" s="24" t="s">
        <v>136</v>
      </c>
      <c r="J49" s="24" t="s">
        <v>136</v>
      </c>
      <c r="K49" s="24" t="n">
        <v>210</v>
      </c>
      <c r="L49" s="24" t="n">
        <v>225</v>
      </c>
      <c r="M49" s="24" t="n">
        <v>216.2</v>
      </c>
      <c r="N49" s="24" t="n">
        <v>220</v>
      </c>
      <c r="O49" s="24" t="n">
        <v>220</v>
      </c>
      <c r="P49" s="24" t="s">
        <v>136</v>
      </c>
      <c r="Q49" s="24" t="s">
        <v>136</v>
      </c>
      <c r="R49" s="24" t="n">
        <v>222.39</v>
      </c>
      <c r="S49" s="24" t="n">
        <v>219</v>
      </c>
      <c r="T49" s="24" t="s">
        <v>136</v>
      </c>
      <c r="U49" s="24" t="n">
        <v>221.33</v>
      </c>
      <c r="V49" s="24" t="n">
        <v>219.96</v>
      </c>
      <c r="W49" s="24" t="n">
        <v>0.62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s">
        <v>136</v>
      </c>
      <c r="E50" s="27" t="s">
        <v>136</v>
      </c>
      <c r="F50" s="27" t="n">
        <v>230</v>
      </c>
      <c r="G50" s="27" t="s">
        <v>136</v>
      </c>
      <c r="H50" s="27" t="s">
        <v>136</v>
      </c>
      <c r="I50" s="27" t="s">
        <v>136</v>
      </c>
      <c r="J50" s="27" t="s">
        <v>136</v>
      </c>
      <c r="K50" s="27" t="n">
        <v>219</v>
      </c>
      <c r="L50" s="27" t="n">
        <v>225</v>
      </c>
      <c r="M50" s="27" t="n">
        <v>216.9</v>
      </c>
      <c r="N50" s="27" t="n">
        <v>222</v>
      </c>
      <c r="O50" s="27" t="n">
        <v>220</v>
      </c>
      <c r="P50" s="27" t="s">
        <v>136</v>
      </c>
      <c r="Q50" s="27" t="s">
        <v>136</v>
      </c>
      <c r="R50" s="27" t="n">
        <v>222.39</v>
      </c>
      <c r="S50" s="27" t="n">
        <v>220</v>
      </c>
      <c r="T50" s="27" t="s">
        <v>136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36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9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52" activeCellId="0" sqref="Y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45" t="s">
        <v>139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2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s">
        <v>52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2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s">
        <v>52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2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s">
        <v>52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6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35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6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35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4.38</v>
      </c>
      <c r="V10" s="24" t="n">
        <v>34.38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8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35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8</v>
      </c>
      <c r="P12" s="24" t="s">
        <v>51</v>
      </c>
      <c r="Q12" s="24" t="s">
        <v>51</v>
      </c>
      <c r="R12" s="24" t="s">
        <v>51</v>
      </c>
      <c r="S12" s="24" t="n">
        <v>36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8</v>
      </c>
      <c r="P13" s="24" t="s">
        <v>51</v>
      </c>
      <c r="Q13" s="24" t="s">
        <v>51</v>
      </c>
      <c r="R13" s="24" t="s">
        <v>51</v>
      </c>
      <c r="S13" s="24" t="n">
        <v>36</v>
      </c>
      <c r="T13" s="24" t="s">
        <v>51</v>
      </c>
      <c r="U13" s="24" t="n">
        <v>37.71</v>
      </c>
      <c r="V13" s="24" t="n">
        <v>37.71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6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3</v>
      </c>
      <c r="D15" s="24" t="n">
        <v>3.65</v>
      </c>
      <c r="E15" s="24" t="s">
        <v>51</v>
      </c>
      <c r="F15" s="24" t="n">
        <v>3.42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4</v>
      </c>
      <c r="L15" s="24" t="n">
        <v>3.3</v>
      </c>
      <c r="M15" s="24" t="n">
        <v>3.55</v>
      </c>
      <c r="N15" s="24" t="n">
        <v>3.45</v>
      </c>
      <c r="O15" s="24" t="n">
        <v>3.45</v>
      </c>
      <c r="P15" s="24" t="s">
        <v>51</v>
      </c>
      <c r="Q15" s="24" t="s">
        <v>51</v>
      </c>
      <c r="R15" s="24" t="n">
        <v>3.53</v>
      </c>
      <c r="S15" s="24" t="n">
        <v>3.4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45</v>
      </c>
      <c r="D16" s="24" t="n">
        <v>3.65</v>
      </c>
      <c r="E16" s="24" t="s">
        <v>51</v>
      </c>
      <c r="F16" s="24" t="n">
        <v>3.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55</v>
      </c>
      <c r="N16" s="24" t="n">
        <v>3.5</v>
      </c>
      <c r="O16" s="24" t="n">
        <v>3.45</v>
      </c>
      <c r="P16" s="24" t="s">
        <v>51</v>
      </c>
      <c r="Q16" s="24" t="s">
        <v>51</v>
      </c>
      <c r="R16" s="24" t="n">
        <v>3.53</v>
      </c>
      <c r="S16" s="24" t="n">
        <v>3.45</v>
      </c>
      <c r="T16" s="24" t="s">
        <v>51</v>
      </c>
      <c r="U16" s="24" t="n">
        <v>3.45</v>
      </c>
      <c r="V16" s="24" t="n">
        <v>3.45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45</v>
      </c>
      <c r="D17" s="27" t="n">
        <v>3.65</v>
      </c>
      <c r="E17" s="27" t="s">
        <v>51</v>
      </c>
      <c r="F17" s="27" t="n">
        <v>3.6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5</v>
      </c>
      <c r="M17" s="27" t="n">
        <v>3.67</v>
      </c>
      <c r="N17" s="27" t="n">
        <v>3.5</v>
      </c>
      <c r="O17" s="27" t="n">
        <v>3.45</v>
      </c>
      <c r="P17" s="27" t="s">
        <v>51</v>
      </c>
      <c r="Q17" s="27" t="s">
        <v>51</v>
      </c>
      <c r="R17" s="27" t="n">
        <v>3.53</v>
      </c>
      <c r="S17" s="27" t="n">
        <v>3.6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0</v>
      </c>
      <c r="D18" s="24" t="n">
        <v>65</v>
      </c>
      <c r="E18" s="24" t="s">
        <v>52</v>
      </c>
      <c r="F18" s="24" t="s">
        <v>51</v>
      </c>
      <c r="G18" s="24" t="s">
        <v>51</v>
      </c>
      <c r="H18" s="24" t="n">
        <v>65</v>
      </c>
      <c r="I18" s="24" t="n">
        <v>60</v>
      </c>
      <c r="J18" s="24" t="n">
        <v>50</v>
      </c>
      <c r="K18" s="24" t="n">
        <v>70</v>
      </c>
      <c r="L18" s="24" t="n">
        <v>50</v>
      </c>
      <c r="M18" s="24" t="s">
        <v>52</v>
      </c>
      <c r="N18" s="24" t="s">
        <v>51</v>
      </c>
      <c r="O18" s="24" t="n">
        <v>75</v>
      </c>
      <c r="P18" s="24" t="n">
        <v>60</v>
      </c>
      <c r="Q18" s="24" t="n">
        <v>60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5</v>
      </c>
      <c r="D19" s="24" t="n">
        <v>70</v>
      </c>
      <c r="E19" s="24" t="s">
        <v>52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8</v>
      </c>
      <c r="K19" s="24" t="n">
        <v>70</v>
      </c>
      <c r="L19" s="24" t="n">
        <v>50</v>
      </c>
      <c r="M19" s="24" t="s">
        <v>52</v>
      </c>
      <c r="N19" s="24" t="s">
        <v>51</v>
      </c>
      <c r="O19" s="24" t="n">
        <v>80</v>
      </c>
      <c r="P19" s="24" t="n">
        <v>62</v>
      </c>
      <c r="Q19" s="24" t="n">
        <v>65</v>
      </c>
      <c r="R19" s="24" t="s">
        <v>51</v>
      </c>
      <c r="S19" s="24" t="n">
        <v>75</v>
      </c>
      <c r="T19" s="24" t="s">
        <v>51</v>
      </c>
      <c r="U19" s="24" t="n">
        <v>62.87</v>
      </c>
      <c r="V19" s="24" t="n">
        <v>62.91</v>
      </c>
      <c r="W19" s="24" t="n">
        <v>-0.06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65</v>
      </c>
      <c r="D20" s="27" t="n">
        <v>70</v>
      </c>
      <c r="E20" s="27" t="s">
        <v>52</v>
      </c>
      <c r="F20" s="27" t="s">
        <v>51</v>
      </c>
      <c r="G20" s="27" t="s">
        <v>51</v>
      </c>
      <c r="H20" s="27" t="n">
        <v>70</v>
      </c>
      <c r="I20" s="27" t="n">
        <v>65</v>
      </c>
      <c r="J20" s="27" t="n">
        <v>58</v>
      </c>
      <c r="K20" s="27" t="n">
        <v>70</v>
      </c>
      <c r="L20" s="27" t="n">
        <v>65</v>
      </c>
      <c r="M20" s="27" t="s">
        <v>52</v>
      </c>
      <c r="N20" s="27" t="s">
        <v>51</v>
      </c>
      <c r="O20" s="27" t="n">
        <v>80</v>
      </c>
      <c r="P20" s="27" t="n">
        <v>62</v>
      </c>
      <c r="Q20" s="27" t="n">
        <v>73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0</v>
      </c>
      <c r="D21" s="24" t="n">
        <v>60</v>
      </c>
      <c r="E21" s="24" t="s">
        <v>52</v>
      </c>
      <c r="F21" s="24" t="s">
        <v>51</v>
      </c>
      <c r="G21" s="24" t="n">
        <v>60</v>
      </c>
      <c r="H21" s="24" t="n">
        <v>65</v>
      </c>
      <c r="I21" s="24" t="n">
        <v>62</v>
      </c>
      <c r="J21" s="24" t="n">
        <v>60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60</v>
      </c>
      <c r="E22" s="24" t="s">
        <v>52</v>
      </c>
      <c r="F22" s="24" t="s">
        <v>51</v>
      </c>
      <c r="G22" s="24" t="n">
        <v>60</v>
      </c>
      <c r="H22" s="24" t="n">
        <v>65</v>
      </c>
      <c r="I22" s="24" t="n">
        <v>64</v>
      </c>
      <c r="J22" s="24" t="n">
        <v>63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2.74</v>
      </c>
      <c r="V22" s="24" t="n">
        <v>62.74</v>
      </c>
      <c r="W22" s="24" t="n">
        <v>0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5</v>
      </c>
      <c r="D23" s="27" t="n">
        <v>60</v>
      </c>
      <c r="E23" s="27" t="s">
        <v>52</v>
      </c>
      <c r="F23" s="27" t="s">
        <v>51</v>
      </c>
      <c r="G23" s="27" t="n">
        <v>62</v>
      </c>
      <c r="H23" s="27" t="n">
        <v>70</v>
      </c>
      <c r="I23" s="27" t="n">
        <v>66</v>
      </c>
      <c r="J23" s="27" t="n">
        <v>65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75</v>
      </c>
      <c r="R23" s="27" t="s">
        <v>51</v>
      </c>
      <c r="S23" s="27" t="s">
        <v>51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5.3</v>
      </c>
      <c r="D24" s="24" t="n">
        <v>15.4</v>
      </c>
      <c r="E24" s="24" t="n">
        <v>16</v>
      </c>
      <c r="F24" s="24" t="n">
        <v>15</v>
      </c>
      <c r="G24" s="24" t="n">
        <v>15</v>
      </c>
      <c r="H24" s="24" t="n">
        <v>15.6</v>
      </c>
      <c r="I24" s="24" t="n">
        <v>16</v>
      </c>
      <c r="J24" s="24" t="n">
        <v>14</v>
      </c>
      <c r="K24" s="24" t="n">
        <v>15.4</v>
      </c>
      <c r="L24" s="24" t="n">
        <v>14.95</v>
      </c>
      <c r="M24" s="24" t="n">
        <v>15</v>
      </c>
      <c r="N24" s="24" t="n">
        <v>15.3</v>
      </c>
      <c r="O24" s="24" t="n">
        <v>15</v>
      </c>
      <c r="P24" s="24" t="n">
        <v>16.3</v>
      </c>
      <c r="Q24" s="24" t="n">
        <v>15</v>
      </c>
      <c r="R24" s="24" t="n">
        <v>16</v>
      </c>
      <c r="S24" s="24" t="n">
        <v>15.3</v>
      </c>
      <c r="T24" s="24" t="n">
        <v>1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.8</v>
      </c>
      <c r="D25" s="24" t="n">
        <v>15.4</v>
      </c>
      <c r="E25" s="24" t="n">
        <v>16.5</v>
      </c>
      <c r="F25" s="24" t="n">
        <v>15.3</v>
      </c>
      <c r="G25" s="24" t="n">
        <v>15.5</v>
      </c>
      <c r="H25" s="24" t="n">
        <v>16.5</v>
      </c>
      <c r="I25" s="24" t="n">
        <v>16</v>
      </c>
      <c r="J25" s="24" t="n">
        <v>15</v>
      </c>
      <c r="K25" s="24" t="n">
        <v>15.7</v>
      </c>
      <c r="L25" s="24" t="n">
        <v>15.7</v>
      </c>
      <c r="M25" s="24" t="n">
        <v>15.5</v>
      </c>
      <c r="N25" s="24" t="n">
        <v>15.3</v>
      </c>
      <c r="O25" s="24" t="n">
        <v>15.3</v>
      </c>
      <c r="P25" s="24" t="n">
        <v>16.5</v>
      </c>
      <c r="Q25" s="24" t="n">
        <v>17.5</v>
      </c>
      <c r="R25" s="24" t="n">
        <v>16</v>
      </c>
      <c r="S25" s="24" t="n">
        <v>16</v>
      </c>
      <c r="T25" s="24" t="n">
        <v>16</v>
      </c>
      <c r="U25" s="24" t="n">
        <v>16.02</v>
      </c>
      <c r="V25" s="24" t="n">
        <v>15.99</v>
      </c>
      <c r="W25" s="24" t="n">
        <v>0.19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.5</v>
      </c>
      <c r="D26" s="27" t="n">
        <v>16</v>
      </c>
      <c r="E26" s="27" t="n">
        <v>16.5</v>
      </c>
      <c r="F26" s="27" t="n">
        <v>15.5</v>
      </c>
      <c r="G26" s="27" t="n">
        <v>16</v>
      </c>
      <c r="H26" s="27" t="n">
        <v>16.5</v>
      </c>
      <c r="I26" s="27" t="n">
        <v>16.5</v>
      </c>
      <c r="J26" s="27" t="n">
        <v>15.5</v>
      </c>
      <c r="K26" s="27" t="n">
        <v>15.9</v>
      </c>
      <c r="L26" s="27" t="n">
        <v>18</v>
      </c>
      <c r="M26" s="27" t="n">
        <v>15.5</v>
      </c>
      <c r="N26" s="27" t="n">
        <v>15.5</v>
      </c>
      <c r="O26" s="27" t="n">
        <v>15.3</v>
      </c>
      <c r="P26" s="27" t="n">
        <v>16.5</v>
      </c>
      <c r="Q26" s="27" t="n">
        <v>18.5</v>
      </c>
      <c r="R26" s="27" t="n">
        <v>16.3</v>
      </c>
      <c r="S26" s="27" t="n">
        <v>16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1.9</v>
      </c>
      <c r="D27" s="24" t="n">
        <v>41.9</v>
      </c>
      <c r="E27" s="24" t="n">
        <v>41.9</v>
      </c>
      <c r="F27" s="24" t="n">
        <v>41</v>
      </c>
      <c r="G27" s="24" t="n">
        <v>40</v>
      </c>
      <c r="H27" s="24" t="n">
        <v>42</v>
      </c>
      <c r="I27" s="24" t="n">
        <v>42.8</v>
      </c>
      <c r="J27" s="24" t="n">
        <v>40</v>
      </c>
      <c r="K27" s="24" t="n">
        <v>42</v>
      </c>
      <c r="L27" s="24" t="n">
        <v>41.4</v>
      </c>
      <c r="M27" s="24" t="n">
        <v>41.7</v>
      </c>
      <c r="N27" s="24" t="n">
        <v>41.9</v>
      </c>
      <c r="O27" s="24" t="n">
        <v>42.4</v>
      </c>
      <c r="P27" s="24" t="n">
        <v>41.8</v>
      </c>
      <c r="Q27" s="24" t="n">
        <v>40</v>
      </c>
      <c r="R27" s="24" t="n">
        <v>41.9</v>
      </c>
      <c r="S27" s="24" t="n">
        <v>41.9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.2</v>
      </c>
      <c r="D28" s="24" t="n">
        <v>41.9</v>
      </c>
      <c r="E28" s="24" t="n">
        <v>42</v>
      </c>
      <c r="F28" s="24" t="n">
        <v>41.5</v>
      </c>
      <c r="G28" s="24" t="n">
        <v>40.5</v>
      </c>
      <c r="H28" s="24" t="n">
        <v>42</v>
      </c>
      <c r="I28" s="24" t="n">
        <v>43</v>
      </c>
      <c r="J28" s="24" t="n">
        <v>40.5</v>
      </c>
      <c r="K28" s="24" t="n">
        <v>42</v>
      </c>
      <c r="L28" s="24" t="n">
        <v>42.4</v>
      </c>
      <c r="M28" s="24" t="n">
        <v>42.5</v>
      </c>
      <c r="N28" s="24" t="n">
        <v>41.9</v>
      </c>
      <c r="O28" s="24" t="n">
        <v>42.4</v>
      </c>
      <c r="P28" s="24" t="n">
        <v>42.6</v>
      </c>
      <c r="Q28" s="24" t="n">
        <v>43.5</v>
      </c>
      <c r="R28" s="24" t="n">
        <v>41.9</v>
      </c>
      <c r="S28" s="24" t="n">
        <v>41.9</v>
      </c>
      <c r="T28" s="24" t="n">
        <v>40</v>
      </c>
      <c r="U28" s="24" t="n">
        <v>42.17</v>
      </c>
      <c r="V28" s="24" t="n">
        <v>42.43</v>
      </c>
      <c r="W28" s="24" t="n">
        <v>-0.61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2.5</v>
      </c>
      <c r="D29" s="27" t="n">
        <v>41.9</v>
      </c>
      <c r="E29" s="27" t="n">
        <v>42.2</v>
      </c>
      <c r="F29" s="27" t="n">
        <v>42.5</v>
      </c>
      <c r="G29" s="27" t="n">
        <v>41</v>
      </c>
      <c r="H29" s="27" t="n">
        <v>43.1</v>
      </c>
      <c r="I29" s="27" t="n">
        <v>43.5</v>
      </c>
      <c r="J29" s="27" t="n">
        <v>41</v>
      </c>
      <c r="K29" s="27" t="n">
        <v>43.2</v>
      </c>
      <c r="L29" s="27" t="n">
        <v>43</v>
      </c>
      <c r="M29" s="27" t="n">
        <v>42.5</v>
      </c>
      <c r="N29" s="27" t="n">
        <v>42.5</v>
      </c>
      <c r="O29" s="27" t="n">
        <v>42.4</v>
      </c>
      <c r="P29" s="27" t="n">
        <v>42.6</v>
      </c>
      <c r="Q29" s="27" t="n">
        <v>45</v>
      </c>
      <c r="R29" s="27" t="n">
        <v>41.9</v>
      </c>
      <c r="S29" s="27" t="n">
        <v>41.9</v>
      </c>
      <c r="T29" s="27" t="n">
        <v>42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4.75</v>
      </c>
      <c r="D30" s="24" t="s">
        <v>53</v>
      </c>
      <c r="E30" s="24" t="n">
        <v>23</v>
      </c>
      <c r="F30" s="24" t="s">
        <v>53</v>
      </c>
      <c r="G30" s="24" t="s">
        <v>52</v>
      </c>
      <c r="H30" s="24" t="n">
        <v>23</v>
      </c>
      <c r="I30" s="24" t="n">
        <v>24</v>
      </c>
      <c r="J30" s="24" t="n">
        <v>25</v>
      </c>
      <c r="K30" s="24" t="n">
        <v>25.1</v>
      </c>
      <c r="L30" s="24" t="n">
        <v>23</v>
      </c>
      <c r="M30" s="24" t="s">
        <v>53</v>
      </c>
      <c r="N30" s="24" t="n">
        <v>24.75</v>
      </c>
      <c r="O30" s="24" t="n">
        <v>24.75</v>
      </c>
      <c r="P30" s="24" t="n">
        <v>24.1</v>
      </c>
      <c r="Q30" s="24" t="n">
        <v>24</v>
      </c>
      <c r="R30" s="24" t="s">
        <v>52</v>
      </c>
      <c r="S30" s="24" t="n">
        <v>24.75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4.75</v>
      </c>
      <c r="D31" s="24" t="s">
        <v>53</v>
      </c>
      <c r="E31" s="24" t="n">
        <v>23</v>
      </c>
      <c r="F31" s="24" t="s">
        <v>53</v>
      </c>
      <c r="G31" s="24" t="s">
        <v>52</v>
      </c>
      <c r="H31" s="24" t="n">
        <v>24</v>
      </c>
      <c r="I31" s="24" t="n">
        <v>25</v>
      </c>
      <c r="J31" s="24" t="n">
        <v>25</v>
      </c>
      <c r="K31" s="24" t="n">
        <v>25.1</v>
      </c>
      <c r="L31" s="24" t="n">
        <v>23</v>
      </c>
      <c r="M31" s="24" t="s">
        <v>53</v>
      </c>
      <c r="N31" s="24" t="n">
        <v>24.75</v>
      </c>
      <c r="O31" s="24" t="n">
        <v>24.75</v>
      </c>
      <c r="P31" s="24" t="n">
        <v>24.1</v>
      </c>
      <c r="Q31" s="24" t="n">
        <v>27.5</v>
      </c>
      <c r="R31" s="24" t="s">
        <v>52</v>
      </c>
      <c r="S31" s="24" t="n">
        <v>24.75</v>
      </c>
      <c r="T31" s="24" t="n">
        <v>25</v>
      </c>
      <c r="U31" s="24" t="n">
        <v>24.86</v>
      </c>
      <c r="V31" s="24" t="n">
        <v>25.14</v>
      </c>
      <c r="W31" s="24" t="n">
        <v>-1.11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4.75</v>
      </c>
      <c r="D32" s="27" t="s">
        <v>53</v>
      </c>
      <c r="E32" s="27" t="n">
        <v>23</v>
      </c>
      <c r="F32" s="27" t="s">
        <v>53</v>
      </c>
      <c r="G32" s="27" t="s">
        <v>52</v>
      </c>
      <c r="H32" s="27" t="n">
        <v>24</v>
      </c>
      <c r="I32" s="27" t="n">
        <v>25</v>
      </c>
      <c r="J32" s="27" t="n">
        <v>27</v>
      </c>
      <c r="K32" s="27" t="n">
        <v>25.1</v>
      </c>
      <c r="L32" s="27" t="n">
        <v>23</v>
      </c>
      <c r="M32" s="27" t="s">
        <v>53</v>
      </c>
      <c r="N32" s="27" t="n">
        <v>24.75</v>
      </c>
      <c r="O32" s="27" t="n">
        <v>24.75</v>
      </c>
      <c r="P32" s="27" t="n">
        <v>24.1</v>
      </c>
      <c r="Q32" s="27" t="n">
        <v>28.8</v>
      </c>
      <c r="R32" s="27" t="s">
        <v>52</v>
      </c>
      <c r="S32" s="27" t="n">
        <v>24.75</v>
      </c>
      <c r="T32" s="27" t="n">
        <v>25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2</v>
      </c>
      <c r="D33" s="24" t="n">
        <v>74</v>
      </c>
      <c r="E33" s="24" t="n">
        <v>73</v>
      </c>
      <c r="F33" s="24" t="n">
        <v>71</v>
      </c>
      <c r="G33" s="24" t="n">
        <v>72</v>
      </c>
      <c r="H33" s="24" t="n">
        <v>72</v>
      </c>
      <c r="I33" s="24" t="n">
        <v>72</v>
      </c>
      <c r="J33" s="24" t="n">
        <v>75</v>
      </c>
      <c r="K33" s="24" t="n">
        <v>73</v>
      </c>
      <c r="L33" s="24" t="n">
        <v>70</v>
      </c>
      <c r="M33" s="24" t="n">
        <v>74</v>
      </c>
      <c r="N33" s="24" t="n">
        <v>70</v>
      </c>
      <c r="O33" s="24" t="n">
        <v>74</v>
      </c>
      <c r="P33" s="24" t="n">
        <v>73</v>
      </c>
      <c r="Q33" s="24" t="n">
        <v>75</v>
      </c>
      <c r="R33" s="24" t="n">
        <v>75</v>
      </c>
      <c r="S33" s="24" t="n">
        <v>70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3</v>
      </c>
      <c r="D34" s="24" t="n">
        <v>74</v>
      </c>
      <c r="E34" s="24" t="n">
        <v>74</v>
      </c>
      <c r="F34" s="24" t="n">
        <v>72</v>
      </c>
      <c r="G34" s="24" t="n">
        <v>72</v>
      </c>
      <c r="H34" s="24" t="n">
        <v>73</v>
      </c>
      <c r="I34" s="24" t="n">
        <v>73</v>
      </c>
      <c r="J34" s="24" t="n">
        <v>75</v>
      </c>
      <c r="K34" s="24" t="n">
        <v>74</v>
      </c>
      <c r="L34" s="24" t="n">
        <v>70</v>
      </c>
      <c r="M34" s="24" t="n">
        <v>74</v>
      </c>
      <c r="N34" s="24" t="n">
        <v>70</v>
      </c>
      <c r="O34" s="24" t="n">
        <v>74</v>
      </c>
      <c r="P34" s="24" t="n">
        <v>74</v>
      </c>
      <c r="Q34" s="24" t="n">
        <v>75</v>
      </c>
      <c r="R34" s="24" t="n">
        <v>75</v>
      </c>
      <c r="S34" s="24" t="n">
        <v>73</v>
      </c>
      <c r="T34" s="24" t="n">
        <v>73</v>
      </c>
      <c r="U34" s="24" t="n">
        <v>73.03</v>
      </c>
      <c r="V34" s="24" t="n">
        <v>73.03</v>
      </c>
      <c r="W34" s="24" t="n">
        <v>0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4</v>
      </c>
      <c r="E35" s="27" t="n">
        <v>74</v>
      </c>
      <c r="F35" s="27" t="n">
        <v>73</v>
      </c>
      <c r="G35" s="27" t="n">
        <v>74</v>
      </c>
      <c r="H35" s="27" t="n">
        <v>74</v>
      </c>
      <c r="I35" s="27" t="n">
        <v>74</v>
      </c>
      <c r="J35" s="27" t="n">
        <v>75</v>
      </c>
      <c r="K35" s="27" t="n">
        <v>75</v>
      </c>
      <c r="L35" s="27" t="n">
        <v>72</v>
      </c>
      <c r="M35" s="27" t="n">
        <v>75</v>
      </c>
      <c r="N35" s="27" t="n">
        <v>70</v>
      </c>
      <c r="O35" s="27" t="n">
        <v>74</v>
      </c>
      <c r="P35" s="27" t="n">
        <v>74</v>
      </c>
      <c r="Q35" s="27" t="n">
        <v>76</v>
      </c>
      <c r="R35" s="27" t="n">
        <v>75</v>
      </c>
      <c r="S35" s="27" t="n">
        <v>73</v>
      </c>
      <c r="T35" s="27" t="n">
        <v>7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7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</v>
      </c>
      <c r="M36" s="24" t="s">
        <v>53</v>
      </c>
      <c r="N36" s="24" t="n">
        <v>1.42</v>
      </c>
      <c r="O36" s="24" t="s">
        <v>51</v>
      </c>
      <c r="P36" s="24" t="s">
        <v>53</v>
      </c>
      <c r="Q36" s="24" t="s">
        <v>53</v>
      </c>
      <c r="R36" s="24" t="n">
        <v>1.65</v>
      </c>
      <c r="S36" s="24" t="n">
        <v>1.5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5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</v>
      </c>
      <c r="M37" s="24" t="s">
        <v>53</v>
      </c>
      <c r="N37" s="24" t="n">
        <v>1.42</v>
      </c>
      <c r="O37" s="24" t="s">
        <v>51</v>
      </c>
      <c r="P37" s="24" t="s">
        <v>53</v>
      </c>
      <c r="Q37" s="24" t="s">
        <v>53</v>
      </c>
      <c r="R37" s="24" t="n">
        <v>1.65</v>
      </c>
      <c r="S37" s="24" t="n">
        <v>1.5</v>
      </c>
      <c r="T37" s="24" t="s">
        <v>51</v>
      </c>
      <c r="U37" s="24" t="n">
        <v>1.57</v>
      </c>
      <c r="V37" s="24" t="n">
        <v>1.57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3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</v>
      </c>
      <c r="M38" s="27" t="s">
        <v>53</v>
      </c>
      <c r="N38" s="27" t="n">
        <v>1.6</v>
      </c>
      <c r="O38" s="27" t="s">
        <v>51</v>
      </c>
      <c r="P38" s="27" t="s">
        <v>53</v>
      </c>
      <c r="Q38" s="27" t="s">
        <v>53</v>
      </c>
      <c r="R38" s="27" t="n">
        <v>1.65</v>
      </c>
      <c r="S38" s="27" t="n">
        <v>1.7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5</v>
      </c>
      <c r="J39" s="24" t="n">
        <v>5.4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7.5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7</v>
      </c>
      <c r="J40" s="24" t="n">
        <v>6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8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43</v>
      </c>
      <c r="V40" s="24" t="n">
        <v>6.43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8</v>
      </c>
      <c r="Q41" s="27" t="n">
        <v>6.45</v>
      </c>
      <c r="R41" s="27" t="s">
        <v>51</v>
      </c>
      <c r="S41" s="27" t="s">
        <v>51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4</v>
      </c>
      <c r="D42" s="24" t="n">
        <v>2.3</v>
      </c>
      <c r="E42" s="24" t="n">
        <v>2.1</v>
      </c>
      <c r="F42" s="24" t="n">
        <v>2.2</v>
      </c>
      <c r="G42" s="24" t="n">
        <v>1.9</v>
      </c>
      <c r="H42" s="24" t="n">
        <v>1.9</v>
      </c>
      <c r="I42" s="24" t="n">
        <v>2</v>
      </c>
      <c r="J42" s="24" t="n">
        <v>2.2</v>
      </c>
      <c r="K42" s="24" t="n">
        <v>2.2</v>
      </c>
      <c r="L42" s="24" t="n">
        <v>2.1</v>
      </c>
      <c r="M42" s="24" t="n">
        <v>2.1</v>
      </c>
      <c r="N42" s="24" t="n">
        <v>2.1</v>
      </c>
      <c r="O42" s="24" t="s">
        <v>51</v>
      </c>
      <c r="P42" s="24" t="n">
        <v>2.1</v>
      </c>
      <c r="Q42" s="24" t="n">
        <v>2.1</v>
      </c>
      <c r="R42" s="24" t="n">
        <v>1.8</v>
      </c>
      <c r="S42" s="24" t="n">
        <v>2.3</v>
      </c>
      <c r="T42" s="24" t="n">
        <v>2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4</v>
      </c>
      <c r="D43" s="24" t="n">
        <v>2.3</v>
      </c>
      <c r="E43" s="24" t="n">
        <v>2.14</v>
      </c>
      <c r="F43" s="24" t="n">
        <v>2.25</v>
      </c>
      <c r="G43" s="24" t="n">
        <v>2</v>
      </c>
      <c r="H43" s="24" t="n">
        <v>2</v>
      </c>
      <c r="I43" s="24" t="n">
        <v>2.05</v>
      </c>
      <c r="J43" s="24" t="n">
        <v>2.2</v>
      </c>
      <c r="K43" s="24" t="n">
        <v>2.35</v>
      </c>
      <c r="L43" s="24" t="n">
        <v>2.1</v>
      </c>
      <c r="M43" s="24" t="n">
        <v>2.2</v>
      </c>
      <c r="N43" s="24" t="n">
        <v>2.2</v>
      </c>
      <c r="O43" s="24" t="s">
        <v>51</v>
      </c>
      <c r="P43" s="24" t="n">
        <v>2.1</v>
      </c>
      <c r="Q43" s="24" t="n">
        <v>2.24</v>
      </c>
      <c r="R43" s="24" t="n">
        <v>1.8</v>
      </c>
      <c r="S43" s="24" t="n">
        <v>2.3</v>
      </c>
      <c r="T43" s="24" t="n">
        <v>2</v>
      </c>
      <c r="U43" s="24" t="n">
        <v>2</v>
      </c>
      <c r="V43" s="24" t="n">
        <v>1.99</v>
      </c>
      <c r="W43" s="24" t="n">
        <v>0.5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4</v>
      </c>
      <c r="D44" s="27" t="n">
        <v>2.3</v>
      </c>
      <c r="E44" s="27" t="n">
        <v>2.25</v>
      </c>
      <c r="F44" s="27" t="n">
        <v>2.35</v>
      </c>
      <c r="G44" s="27" t="n">
        <v>2.1</v>
      </c>
      <c r="H44" s="27" t="n">
        <v>2</v>
      </c>
      <c r="I44" s="27" t="n">
        <v>2.1</v>
      </c>
      <c r="J44" s="27" t="n">
        <v>2.4</v>
      </c>
      <c r="K44" s="27" t="n">
        <v>2.4</v>
      </c>
      <c r="L44" s="27" t="n">
        <v>2.1</v>
      </c>
      <c r="M44" s="27" t="n">
        <v>2.3</v>
      </c>
      <c r="N44" s="27" t="n">
        <v>2.2</v>
      </c>
      <c r="O44" s="27" t="s">
        <v>51</v>
      </c>
      <c r="P44" s="27" t="n">
        <v>2.1</v>
      </c>
      <c r="Q44" s="27" t="n">
        <v>2.24</v>
      </c>
      <c r="R44" s="27" t="n">
        <v>2.2</v>
      </c>
      <c r="S44" s="27" t="n">
        <v>2.35</v>
      </c>
      <c r="T44" s="27" t="n">
        <v>2.1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7</v>
      </c>
      <c r="D45" s="24" t="n">
        <v>68</v>
      </c>
      <c r="E45" s="24" t="n">
        <v>68</v>
      </c>
      <c r="F45" s="24" t="n">
        <v>63</v>
      </c>
      <c r="G45" s="24" t="n">
        <v>66</v>
      </c>
      <c r="H45" s="24" t="n">
        <v>66</v>
      </c>
      <c r="I45" s="24" t="n">
        <v>66</v>
      </c>
      <c r="J45" s="24" t="n">
        <v>70</v>
      </c>
      <c r="K45" s="24" t="n">
        <v>67</v>
      </c>
      <c r="L45" s="24" t="n">
        <v>60</v>
      </c>
      <c r="M45" s="24" t="n">
        <v>67</v>
      </c>
      <c r="N45" s="24" t="n">
        <v>65</v>
      </c>
      <c r="O45" s="24" t="n">
        <v>68</v>
      </c>
      <c r="P45" s="24" t="n">
        <v>67</v>
      </c>
      <c r="Q45" s="24" t="n">
        <v>66</v>
      </c>
      <c r="R45" s="24" t="n">
        <v>68</v>
      </c>
      <c r="S45" s="24" t="n">
        <v>65</v>
      </c>
      <c r="T45" s="24" t="n">
        <v>65.7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8</v>
      </c>
      <c r="D46" s="24" t="n">
        <v>68</v>
      </c>
      <c r="E46" s="24" t="n">
        <v>68</v>
      </c>
      <c r="F46" s="24" t="n">
        <v>64</v>
      </c>
      <c r="G46" s="24" t="n">
        <v>66</v>
      </c>
      <c r="H46" s="24" t="n">
        <v>67</v>
      </c>
      <c r="I46" s="24" t="n">
        <v>67</v>
      </c>
      <c r="J46" s="24" t="n">
        <v>70</v>
      </c>
      <c r="K46" s="24" t="n">
        <v>68</v>
      </c>
      <c r="L46" s="24" t="n">
        <v>60</v>
      </c>
      <c r="M46" s="24" t="n">
        <v>68</v>
      </c>
      <c r="N46" s="24" t="n">
        <v>65</v>
      </c>
      <c r="O46" s="24" t="n">
        <v>68</v>
      </c>
      <c r="P46" s="24" t="n">
        <v>67</v>
      </c>
      <c r="Q46" s="24" t="n">
        <v>69</v>
      </c>
      <c r="R46" s="24" t="n">
        <v>68</v>
      </c>
      <c r="S46" s="24" t="n">
        <v>68</v>
      </c>
      <c r="T46" s="24" t="n">
        <v>66</v>
      </c>
      <c r="U46" s="24" t="n">
        <v>66.91</v>
      </c>
      <c r="V46" s="24" t="n">
        <v>67.14</v>
      </c>
      <c r="W46" s="24" t="n">
        <v>-0.34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8</v>
      </c>
      <c r="D47" s="27" t="n">
        <v>68</v>
      </c>
      <c r="E47" s="27" t="n">
        <v>68</v>
      </c>
      <c r="F47" s="27" t="n">
        <v>65</v>
      </c>
      <c r="G47" s="27" t="n">
        <v>68</v>
      </c>
      <c r="H47" s="27" t="n">
        <v>68</v>
      </c>
      <c r="I47" s="27" t="n">
        <v>68</v>
      </c>
      <c r="J47" s="27" t="n">
        <v>70</v>
      </c>
      <c r="K47" s="27" t="n">
        <v>70</v>
      </c>
      <c r="L47" s="27" t="n">
        <v>62</v>
      </c>
      <c r="M47" s="27" t="n">
        <v>68</v>
      </c>
      <c r="N47" s="27" t="n">
        <v>65</v>
      </c>
      <c r="O47" s="27" t="n">
        <v>68</v>
      </c>
      <c r="P47" s="27" t="n">
        <v>68</v>
      </c>
      <c r="Q47" s="27" t="n">
        <v>69</v>
      </c>
      <c r="R47" s="27" t="n">
        <v>68</v>
      </c>
      <c r="S47" s="27" t="n">
        <v>68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5</v>
      </c>
      <c r="D48" s="24" t="s">
        <v>51</v>
      </c>
      <c r="E48" s="24" t="s">
        <v>51</v>
      </c>
      <c r="F48" s="24" t="n">
        <v>215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25</v>
      </c>
      <c r="M48" s="24" t="n">
        <v>216.2</v>
      </c>
      <c r="N48" s="24" t="n">
        <v>211</v>
      </c>
      <c r="O48" s="24" t="n">
        <v>220</v>
      </c>
      <c r="P48" s="24" t="s">
        <v>51</v>
      </c>
      <c r="Q48" s="24" t="s">
        <v>51</v>
      </c>
      <c r="R48" s="24" t="n">
        <v>222.39</v>
      </c>
      <c r="S48" s="24" t="n">
        <v>211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1</v>
      </c>
      <c r="E49" s="24" t="s">
        <v>51</v>
      </c>
      <c r="F49" s="24" t="n">
        <v>222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0</v>
      </c>
      <c r="L49" s="24" t="n">
        <v>225</v>
      </c>
      <c r="M49" s="24" t="n">
        <v>216.2</v>
      </c>
      <c r="N49" s="24" t="n">
        <v>220</v>
      </c>
      <c r="O49" s="24" t="n">
        <v>220</v>
      </c>
      <c r="P49" s="24" t="s">
        <v>51</v>
      </c>
      <c r="Q49" s="24" t="s">
        <v>51</v>
      </c>
      <c r="R49" s="24" t="n">
        <v>222.39</v>
      </c>
      <c r="S49" s="24" t="n">
        <v>211</v>
      </c>
      <c r="T49" s="24" t="s">
        <v>51</v>
      </c>
      <c r="U49" s="24" t="n">
        <v>220.93</v>
      </c>
      <c r="V49" s="24" t="n">
        <v>221.33</v>
      </c>
      <c r="W49" s="24" t="n">
        <v>-0.18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s">
        <v>51</v>
      </c>
      <c r="E50" s="27" t="s">
        <v>51</v>
      </c>
      <c r="F50" s="27" t="n">
        <v>23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9</v>
      </c>
      <c r="L50" s="27" t="n">
        <v>225</v>
      </c>
      <c r="M50" s="27" t="n">
        <v>216.9</v>
      </c>
      <c r="N50" s="27" t="n">
        <v>222</v>
      </c>
      <c r="O50" s="27" t="n">
        <v>220</v>
      </c>
      <c r="P50" s="27" t="s">
        <v>51</v>
      </c>
      <c r="Q50" s="27" t="s">
        <v>51</v>
      </c>
      <c r="R50" s="27" t="n">
        <v>222.39</v>
      </c>
      <c r="S50" s="27" t="n">
        <v>22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2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20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91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2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s">
        <v>52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2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s">
        <v>52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2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s">
        <v>52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4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4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4.29</v>
      </c>
      <c r="V10" s="24" t="n">
        <v>34.29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4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4.97</v>
      </c>
      <c r="V13" s="24" t="n">
        <v>34.97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2.8</v>
      </c>
      <c r="D15" s="24" t="n">
        <v>3.41</v>
      </c>
      <c r="E15" s="24" t="s">
        <v>51</v>
      </c>
      <c r="F15" s="24" t="n">
        <v>3.27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s">
        <v>53</v>
      </c>
      <c r="L15" s="24" t="n">
        <v>3.3</v>
      </c>
      <c r="M15" s="24" t="n">
        <v>3.4</v>
      </c>
      <c r="N15" s="24" t="n">
        <v>3.5</v>
      </c>
      <c r="O15" s="24" t="n">
        <v>3.5</v>
      </c>
      <c r="P15" s="24" t="s">
        <v>51</v>
      </c>
      <c r="Q15" s="24" t="s">
        <v>51</v>
      </c>
      <c r="R15" s="24" t="n">
        <v>3.46</v>
      </c>
      <c r="S15" s="24" t="n">
        <v>3.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3</v>
      </c>
      <c r="D16" s="24" t="n">
        <v>3.41</v>
      </c>
      <c r="E16" s="24" t="s">
        <v>51</v>
      </c>
      <c r="F16" s="24" t="n">
        <v>3.37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s">
        <v>53</v>
      </c>
      <c r="L16" s="24" t="n">
        <v>3.3</v>
      </c>
      <c r="M16" s="24" t="n">
        <v>3.5</v>
      </c>
      <c r="N16" s="24" t="n">
        <v>3.6</v>
      </c>
      <c r="O16" s="24" t="n">
        <v>3.5</v>
      </c>
      <c r="P16" s="24" t="s">
        <v>51</v>
      </c>
      <c r="Q16" s="24" t="s">
        <v>51</v>
      </c>
      <c r="R16" s="24" t="n">
        <v>3.46</v>
      </c>
      <c r="S16" s="24" t="n">
        <v>3.5</v>
      </c>
      <c r="T16" s="24" t="s">
        <v>51</v>
      </c>
      <c r="U16" s="24" t="n">
        <v>3.4</v>
      </c>
      <c r="V16" s="24" t="n">
        <v>3.41</v>
      </c>
      <c r="W16" s="24" t="n">
        <v>-0.29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5</v>
      </c>
      <c r="D17" s="27" t="n">
        <v>3.41</v>
      </c>
      <c r="E17" s="27" t="s">
        <v>51</v>
      </c>
      <c r="F17" s="27" t="n">
        <v>3.5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s">
        <v>53</v>
      </c>
      <c r="L17" s="27" t="n">
        <v>3.5</v>
      </c>
      <c r="M17" s="27" t="n">
        <v>3.5</v>
      </c>
      <c r="N17" s="27" t="n">
        <v>3.6</v>
      </c>
      <c r="O17" s="27" t="n">
        <v>3.5</v>
      </c>
      <c r="P17" s="27" t="s">
        <v>51</v>
      </c>
      <c r="Q17" s="27" t="s">
        <v>51</v>
      </c>
      <c r="R17" s="27" t="n">
        <v>3.46</v>
      </c>
      <c r="S17" s="27" t="n">
        <v>3.6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5</v>
      </c>
      <c r="D18" s="24" t="n">
        <v>65</v>
      </c>
      <c r="E18" s="24" t="s">
        <v>52</v>
      </c>
      <c r="F18" s="24" t="s">
        <v>51</v>
      </c>
      <c r="G18" s="24" t="s">
        <v>51</v>
      </c>
      <c r="H18" s="24" t="n">
        <v>65</v>
      </c>
      <c r="I18" s="24" t="n">
        <v>60</v>
      </c>
      <c r="J18" s="24" t="n">
        <v>55</v>
      </c>
      <c r="K18" s="24" t="n">
        <v>70</v>
      </c>
      <c r="L18" s="24" t="n">
        <v>65</v>
      </c>
      <c r="M18" s="24" t="s">
        <v>52</v>
      </c>
      <c r="N18" s="24" t="s">
        <v>51</v>
      </c>
      <c r="O18" s="24" t="n">
        <v>75</v>
      </c>
      <c r="P18" s="24" t="n">
        <v>60</v>
      </c>
      <c r="Q18" s="24" t="n">
        <v>60</v>
      </c>
      <c r="R18" s="24" t="s">
        <v>51</v>
      </c>
      <c r="S18" s="24" t="n">
        <v>6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5</v>
      </c>
      <c r="D19" s="24" t="n">
        <v>65</v>
      </c>
      <c r="E19" s="24" t="s">
        <v>52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5</v>
      </c>
      <c r="K19" s="24" t="n">
        <v>70</v>
      </c>
      <c r="L19" s="24" t="n">
        <v>65</v>
      </c>
      <c r="M19" s="24" t="s">
        <v>52</v>
      </c>
      <c r="N19" s="24" t="s">
        <v>51</v>
      </c>
      <c r="O19" s="24" t="n">
        <v>75</v>
      </c>
      <c r="P19" s="24" t="n">
        <v>62</v>
      </c>
      <c r="Q19" s="24" t="n">
        <v>65</v>
      </c>
      <c r="R19" s="24" t="s">
        <v>51</v>
      </c>
      <c r="S19" s="24" t="n">
        <v>66</v>
      </c>
      <c r="T19" s="24" t="s">
        <v>51</v>
      </c>
      <c r="U19" s="24" t="n">
        <v>65.17</v>
      </c>
      <c r="V19" s="24" t="n">
        <v>65.3</v>
      </c>
      <c r="W19" s="24" t="n">
        <v>-0.2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0</v>
      </c>
      <c r="D20" s="27" t="n">
        <v>65</v>
      </c>
      <c r="E20" s="27" t="s">
        <v>52</v>
      </c>
      <c r="F20" s="27" t="s">
        <v>51</v>
      </c>
      <c r="G20" s="27" t="s">
        <v>51</v>
      </c>
      <c r="H20" s="27" t="n">
        <v>65</v>
      </c>
      <c r="I20" s="27" t="n">
        <v>65</v>
      </c>
      <c r="J20" s="27" t="n">
        <v>61</v>
      </c>
      <c r="K20" s="27" t="n">
        <v>70</v>
      </c>
      <c r="L20" s="27" t="n">
        <v>70</v>
      </c>
      <c r="M20" s="27" t="s">
        <v>52</v>
      </c>
      <c r="N20" s="27" t="s">
        <v>51</v>
      </c>
      <c r="O20" s="27" t="n">
        <v>75</v>
      </c>
      <c r="P20" s="27" t="n">
        <v>62</v>
      </c>
      <c r="Q20" s="27" t="n">
        <v>80</v>
      </c>
      <c r="R20" s="27" t="s">
        <v>51</v>
      </c>
      <c r="S20" s="27" t="n">
        <v>75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5</v>
      </c>
      <c r="D21" s="24" t="n">
        <v>60</v>
      </c>
      <c r="E21" s="24" t="s">
        <v>52</v>
      </c>
      <c r="F21" s="24" t="s">
        <v>51</v>
      </c>
      <c r="G21" s="24" t="n">
        <v>62</v>
      </c>
      <c r="H21" s="24" t="n">
        <v>65</v>
      </c>
      <c r="I21" s="24" t="n">
        <v>62</v>
      </c>
      <c r="J21" s="24" t="n">
        <v>60</v>
      </c>
      <c r="K21" s="24" t="n">
        <v>65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60</v>
      </c>
      <c r="E22" s="24" t="s">
        <v>52</v>
      </c>
      <c r="F22" s="24" t="s">
        <v>51</v>
      </c>
      <c r="G22" s="24" t="n">
        <v>65</v>
      </c>
      <c r="H22" s="24" t="n">
        <v>65</v>
      </c>
      <c r="I22" s="24" t="n">
        <v>65</v>
      </c>
      <c r="J22" s="24" t="n">
        <v>62</v>
      </c>
      <c r="K22" s="24" t="n">
        <v>65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3.6</v>
      </c>
      <c r="V22" s="24" t="n">
        <v>63.6</v>
      </c>
      <c r="W22" s="24" t="n">
        <v>0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5</v>
      </c>
      <c r="D23" s="27" t="n">
        <v>60</v>
      </c>
      <c r="E23" s="27" t="s">
        <v>52</v>
      </c>
      <c r="F23" s="27" t="s">
        <v>51</v>
      </c>
      <c r="G23" s="27" t="n">
        <v>68</v>
      </c>
      <c r="H23" s="27" t="n">
        <v>65</v>
      </c>
      <c r="I23" s="27" t="n">
        <v>67</v>
      </c>
      <c r="J23" s="27" t="n">
        <v>65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80</v>
      </c>
      <c r="R23" s="27" t="s">
        <v>51</v>
      </c>
      <c r="S23" s="27" t="s">
        <v>51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5</v>
      </c>
      <c r="D24" s="24" t="n">
        <v>14.3</v>
      </c>
      <c r="E24" s="24" t="n">
        <v>14.7</v>
      </c>
      <c r="F24" s="24" t="n">
        <v>14.2</v>
      </c>
      <c r="G24" s="24" t="n">
        <v>14.5</v>
      </c>
      <c r="H24" s="24" t="n">
        <v>14.4</v>
      </c>
      <c r="I24" s="24" t="n">
        <v>14.6</v>
      </c>
      <c r="J24" s="24" t="n">
        <v>14</v>
      </c>
      <c r="K24" s="24" t="n">
        <v>14.3</v>
      </c>
      <c r="L24" s="24" t="n">
        <v>14</v>
      </c>
      <c r="M24" s="24" t="n">
        <v>14.3</v>
      </c>
      <c r="N24" s="24" t="n">
        <v>14.3</v>
      </c>
      <c r="O24" s="24" t="n">
        <v>14.3</v>
      </c>
      <c r="P24" s="24" t="n">
        <v>14.9</v>
      </c>
      <c r="Q24" s="24" t="n">
        <v>14.5</v>
      </c>
      <c r="R24" s="24" t="n">
        <v>14.7</v>
      </c>
      <c r="S24" s="24" t="n">
        <v>14.3</v>
      </c>
      <c r="T24" s="24" t="n">
        <v>13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</v>
      </c>
      <c r="D25" s="24" t="n">
        <v>14.3</v>
      </c>
      <c r="E25" s="24" t="n">
        <v>15.5</v>
      </c>
      <c r="F25" s="24" t="n">
        <v>14.3</v>
      </c>
      <c r="G25" s="24" t="n">
        <v>15</v>
      </c>
      <c r="H25" s="24" t="n">
        <v>15.5</v>
      </c>
      <c r="I25" s="24" t="n">
        <v>14.7</v>
      </c>
      <c r="J25" s="24" t="n">
        <v>15</v>
      </c>
      <c r="K25" s="24" t="n">
        <v>14.3</v>
      </c>
      <c r="L25" s="24" t="n">
        <v>14.5</v>
      </c>
      <c r="M25" s="24" t="n">
        <v>14.6</v>
      </c>
      <c r="N25" s="24" t="n">
        <v>14.3</v>
      </c>
      <c r="O25" s="24" t="n">
        <v>14.3</v>
      </c>
      <c r="P25" s="24" t="n">
        <v>15</v>
      </c>
      <c r="Q25" s="24" t="n">
        <v>16.5</v>
      </c>
      <c r="R25" s="24" t="n">
        <v>14.7</v>
      </c>
      <c r="S25" s="24" t="n">
        <v>14.3</v>
      </c>
      <c r="T25" s="24" t="n">
        <v>16</v>
      </c>
      <c r="U25" s="24" t="n">
        <v>15</v>
      </c>
      <c r="V25" s="24" t="n">
        <v>14.96</v>
      </c>
      <c r="W25" s="24" t="n">
        <v>0.27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</v>
      </c>
      <c r="D26" s="27" t="n">
        <v>14.5</v>
      </c>
      <c r="E26" s="27" t="n">
        <v>15.5</v>
      </c>
      <c r="F26" s="27" t="n">
        <v>14.6</v>
      </c>
      <c r="G26" s="27" t="n">
        <v>15.5</v>
      </c>
      <c r="H26" s="27" t="n">
        <v>15.8</v>
      </c>
      <c r="I26" s="27" t="n">
        <v>15</v>
      </c>
      <c r="J26" s="27" t="n">
        <v>16</v>
      </c>
      <c r="K26" s="27" t="n">
        <v>14.6</v>
      </c>
      <c r="L26" s="27" t="n">
        <v>16.5</v>
      </c>
      <c r="M26" s="27" t="n">
        <v>14.6</v>
      </c>
      <c r="N26" s="27" t="n">
        <v>14.7</v>
      </c>
      <c r="O26" s="27" t="n">
        <v>15</v>
      </c>
      <c r="P26" s="27" t="n">
        <v>15.1</v>
      </c>
      <c r="Q26" s="27" t="n">
        <v>18</v>
      </c>
      <c r="R26" s="27" t="n">
        <v>15</v>
      </c>
      <c r="S26" s="27" t="n">
        <v>14.7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0.7</v>
      </c>
      <c r="D27" s="24" t="n">
        <v>40.7</v>
      </c>
      <c r="E27" s="24" t="n">
        <v>40.7</v>
      </c>
      <c r="F27" s="24" t="n">
        <v>41</v>
      </c>
      <c r="G27" s="24" t="n">
        <v>42</v>
      </c>
      <c r="H27" s="24" t="n">
        <v>40</v>
      </c>
      <c r="I27" s="24" t="n">
        <v>41.6</v>
      </c>
      <c r="J27" s="24" t="n">
        <v>40</v>
      </c>
      <c r="K27" s="24" t="n">
        <v>40.8</v>
      </c>
      <c r="L27" s="24" t="n">
        <v>40.45</v>
      </c>
      <c r="M27" s="24" t="n">
        <v>40.7</v>
      </c>
      <c r="N27" s="24" t="n">
        <v>40.7</v>
      </c>
      <c r="O27" s="24" t="n">
        <v>40.7</v>
      </c>
      <c r="P27" s="24" t="n">
        <v>41.2</v>
      </c>
      <c r="Q27" s="24" t="n">
        <v>40.5</v>
      </c>
      <c r="R27" s="24" t="n">
        <v>40.7</v>
      </c>
      <c r="S27" s="24" t="n">
        <v>40.7</v>
      </c>
      <c r="T27" s="24" t="n">
        <v>40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</v>
      </c>
      <c r="D28" s="24" t="n">
        <v>40.7</v>
      </c>
      <c r="E28" s="24" t="n">
        <v>40.7</v>
      </c>
      <c r="F28" s="24" t="n">
        <v>41.4</v>
      </c>
      <c r="G28" s="24" t="n">
        <v>42</v>
      </c>
      <c r="H28" s="24" t="n">
        <v>41.7</v>
      </c>
      <c r="I28" s="24" t="n">
        <v>41.8</v>
      </c>
      <c r="J28" s="24" t="n">
        <v>42</v>
      </c>
      <c r="K28" s="24" t="n">
        <v>40.8</v>
      </c>
      <c r="L28" s="24" t="n">
        <v>41.7</v>
      </c>
      <c r="M28" s="24" t="n">
        <v>42</v>
      </c>
      <c r="N28" s="24" t="n">
        <v>40.7</v>
      </c>
      <c r="O28" s="24" t="n">
        <v>40.7</v>
      </c>
      <c r="P28" s="24" t="n">
        <v>41.2</v>
      </c>
      <c r="Q28" s="24" t="n">
        <v>44</v>
      </c>
      <c r="R28" s="24" t="n">
        <v>40.7</v>
      </c>
      <c r="S28" s="24" t="n">
        <v>40.7</v>
      </c>
      <c r="T28" s="24" t="n">
        <v>41</v>
      </c>
      <c r="U28" s="24" t="n">
        <v>41.42</v>
      </c>
      <c r="V28" s="24" t="n">
        <v>41.68</v>
      </c>
      <c r="W28" s="24" t="n">
        <v>-0.62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2</v>
      </c>
      <c r="D29" s="27" t="n">
        <v>40.7</v>
      </c>
      <c r="E29" s="27" t="n">
        <v>40.7</v>
      </c>
      <c r="F29" s="27" t="n">
        <v>42.5</v>
      </c>
      <c r="G29" s="27" t="n">
        <v>42</v>
      </c>
      <c r="H29" s="27" t="n">
        <v>41.7</v>
      </c>
      <c r="I29" s="27" t="n">
        <v>42.2</v>
      </c>
      <c r="J29" s="27" t="n">
        <v>43</v>
      </c>
      <c r="K29" s="27" t="n">
        <v>41.9</v>
      </c>
      <c r="L29" s="27" t="n">
        <v>43</v>
      </c>
      <c r="M29" s="27" t="n">
        <v>42</v>
      </c>
      <c r="N29" s="27" t="n">
        <v>41</v>
      </c>
      <c r="O29" s="27" t="n">
        <v>40.7</v>
      </c>
      <c r="P29" s="27" t="n">
        <v>41.4</v>
      </c>
      <c r="Q29" s="27" t="n">
        <v>45</v>
      </c>
      <c r="R29" s="27" t="n">
        <v>40.7</v>
      </c>
      <c r="S29" s="27" t="n">
        <v>40.7</v>
      </c>
      <c r="T29" s="27" t="n">
        <v>42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4.75</v>
      </c>
      <c r="D30" s="24" t="s">
        <v>53</v>
      </c>
      <c r="E30" s="24" t="s">
        <v>52</v>
      </c>
      <c r="F30" s="24" t="s">
        <v>53</v>
      </c>
      <c r="G30" s="24" t="n">
        <v>25</v>
      </c>
      <c r="H30" s="24" t="s">
        <v>53</v>
      </c>
      <c r="I30" s="24" t="n">
        <v>24</v>
      </c>
      <c r="J30" s="24" t="n">
        <v>25</v>
      </c>
      <c r="K30" s="24" t="n">
        <v>25.1</v>
      </c>
      <c r="L30" s="24" t="n">
        <v>23.8</v>
      </c>
      <c r="M30" s="24" t="n">
        <v>24.5</v>
      </c>
      <c r="N30" s="24" t="n">
        <v>24.75</v>
      </c>
      <c r="O30" s="24" t="n">
        <v>24.75</v>
      </c>
      <c r="P30" s="24" t="n">
        <v>23.7</v>
      </c>
      <c r="Q30" s="24" t="n">
        <v>25</v>
      </c>
      <c r="R30" s="24" t="s">
        <v>52</v>
      </c>
      <c r="S30" s="24" t="n">
        <v>24.75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4.75</v>
      </c>
      <c r="D31" s="24" t="s">
        <v>53</v>
      </c>
      <c r="E31" s="24" t="s">
        <v>52</v>
      </c>
      <c r="F31" s="24" t="s">
        <v>53</v>
      </c>
      <c r="G31" s="24" t="n">
        <v>25</v>
      </c>
      <c r="H31" s="24" t="s">
        <v>53</v>
      </c>
      <c r="I31" s="24" t="n">
        <v>25</v>
      </c>
      <c r="J31" s="24" t="n">
        <v>28</v>
      </c>
      <c r="K31" s="24" t="n">
        <v>25.1</v>
      </c>
      <c r="L31" s="24" t="n">
        <v>23.8</v>
      </c>
      <c r="M31" s="24" t="n">
        <v>25</v>
      </c>
      <c r="N31" s="24" t="n">
        <v>24.75</v>
      </c>
      <c r="O31" s="24" t="n">
        <v>24.75</v>
      </c>
      <c r="P31" s="24" t="n">
        <v>23.7</v>
      </c>
      <c r="Q31" s="24" t="n">
        <v>27.5</v>
      </c>
      <c r="R31" s="24" t="s">
        <v>52</v>
      </c>
      <c r="S31" s="24" t="n">
        <v>24.75</v>
      </c>
      <c r="T31" s="24" t="n">
        <v>25</v>
      </c>
      <c r="U31" s="24" t="n">
        <v>25.42</v>
      </c>
      <c r="V31" s="24" t="n">
        <v>25.02</v>
      </c>
      <c r="W31" s="24" t="n">
        <v>1.6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4.75</v>
      </c>
      <c r="D32" s="27" t="s">
        <v>53</v>
      </c>
      <c r="E32" s="27" t="s">
        <v>52</v>
      </c>
      <c r="F32" s="27" t="s">
        <v>53</v>
      </c>
      <c r="G32" s="27" t="n">
        <v>25</v>
      </c>
      <c r="H32" s="27" t="s">
        <v>53</v>
      </c>
      <c r="I32" s="27" t="n">
        <v>25</v>
      </c>
      <c r="J32" s="27" t="n">
        <v>28.2</v>
      </c>
      <c r="K32" s="27" t="n">
        <v>25.1</v>
      </c>
      <c r="L32" s="27" t="n">
        <v>25.5</v>
      </c>
      <c r="M32" s="27" t="n">
        <v>25</v>
      </c>
      <c r="N32" s="27" t="n">
        <v>25.1</v>
      </c>
      <c r="O32" s="27" t="n">
        <v>24.75</v>
      </c>
      <c r="P32" s="27" t="n">
        <v>24.2</v>
      </c>
      <c r="Q32" s="27" t="n">
        <v>28.8</v>
      </c>
      <c r="R32" s="27" t="s">
        <v>52</v>
      </c>
      <c r="S32" s="27" t="n">
        <v>24.75</v>
      </c>
      <c r="T32" s="27" t="n">
        <v>26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5</v>
      </c>
      <c r="E33" s="24" t="n">
        <v>73</v>
      </c>
      <c r="F33" s="24" t="n">
        <v>73</v>
      </c>
      <c r="G33" s="24" t="n">
        <v>73</v>
      </c>
      <c r="H33" s="24" t="n">
        <v>74</v>
      </c>
      <c r="I33" s="24" t="n">
        <v>75</v>
      </c>
      <c r="J33" s="24" t="n">
        <v>75</v>
      </c>
      <c r="K33" s="24" t="n">
        <v>75</v>
      </c>
      <c r="L33" s="24" t="n">
        <v>74</v>
      </c>
      <c r="M33" s="24" t="n">
        <v>75</v>
      </c>
      <c r="N33" s="24" t="n">
        <v>74</v>
      </c>
      <c r="O33" s="24" t="n">
        <v>76</v>
      </c>
      <c r="P33" s="24" t="n">
        <v>75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5</v>
      </c>
      <c r="E34" s="24" t="n">
        <v>74</v>
      </c>
      <c r="F34" s="24" t="n">
        <v>74</v>
      </c>
      <c r="G34" s="24" t="n">
        <v>73</v>
      </c>
      <c r="H34" s="24" t="n">
        <v>74</v>
      </c>
      <c r="I34" s="24" t="n">
        <v>76</v>
      </c>
      <c r="J34" s="24" t="n">
        <v>75</v>
      </c>
      <c r="K34" s="24" t="n">
        <v>75</v>
      </c>
      <c r="L34" s="24" t="n">
        <v>74</v>
      </c>
      <c r="M34" s="24" t="n">
        <v>76</v>
      </c>
      <c r="N34" s="24" t="n">
        <v>74</v>
      </c>
      <c r="O34" s="24" t="n">
        <v>76</v>
      </c>
      <c r="P34" s="24" t="n">
        <v>75</v>
      </c>
      <c r="Q34" s="24" t="n">
        <v>76</v>
      </c>
      <c r="R34" s="24" t="n">
        <v>75</v>
      </c>
      <c r="S34" s="24" t="n">
        <v>76</v>
      </c>
      <c r="T34" s="24" t="n">
        <v>72</v>
      </c>
      <c r="U34" s="24" t="n">
        <v>75</v>
      </c>
      <c r="V34" s="24" t="n">
        <v>75</v>
      </c>
      <c r="W34" s="24" t="n">
        <v>0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5</v>
      </c>
      <c r="E35" s="27" t="n">
        <v>74</v>
      </c>
      <c r="F35" s="27" t="n">
        <v>75</v>
      </c>
      <c r="G35" s="27" t="n">
        <v>75</v>
      </c>
      <c r="H35" s="27" t="n">
        <v>75</v>
      </c>
      <c r="I35" s="27" t="n">
        <v>77</v>
      </c>
      <c r="J35" s="27" t="n">
        <v>75</v>
      </c>
      <c r="K35" s="27" t="n">
        <v>76</v>
      </c>
      <c r="L35" s="27" t="n">
        <v>76</v>
      </c>
      <c r="M35" s="27" t="n">
        <v>76</v>
      </c>
      <c r="N35" s="27" t="n">
        <v>75</v>
      </c>
      <c r="O35" s="27" t="n">
        <v>76</v>
      </c>
      <c r="P35" s="27" t="n">
        <v>76</v>
      </c>
      <c r="Q35" s="27" t="n">
        <v>76</v>
      </c>
      <c r="R35" s="27" t="n">
        <v>75</v>
      </c>
      <c r="S35" s="27" t="n">
        <v>76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8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5</v>
      </c>
      <c r="M36" s="24" t="s">
        <v>53</v>
      </c>
      <c r="N36" s="24" t="n">
        <v>1.42</v>
      </c>
      <c r="O36" s="24" t="s">
        <v>51</v>
      </c>
      <c r="P36" s="24" t="s">
        <v>53</v>
      </c>
      <c r="Q36" s="24" t="s">
        <v>53</v>
      </c>
      <c r="R36" s="24" t="n">
        <v>1.6</v>
      </c>
      <c r="S36" s="24" t="n">
        <v>1.7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7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5</v>
      </c>
      <c r="M37" s="24" t="s">
        <v>53</v>
      </c>
      <c r="N37" s="24" t="n">
        <v>1.42</v>
      </c>
      <c r="O37" s="24" t="s">
        <v>51</v>
      </c>
      <c r="P37" s="24" t="s">
        <v>53</v>
      </c>
      <c r="Q37" s="24" t="s">
        <v>53</v>
      </c>
      <c r="R37" s="24" t="n">
        <v>1.6</v>
      </c>
      <c r="S37" s="24" t="n">
        <v>1.7</v>
      </c>
      <c r="T37" s="24" t="s">
        <v>51</v>
      </c>
      <c r="U37" s="24" t="n">
        <v>1.59</v>
      </c>
      <c r="V37" s="24" t="n">
        <v>1.59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5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5</v>
      </c>
      <c r="M38" s="27" t="s">
        <v>53</v>
      </c>
      <c r="N38" s="27" t="n">
        <v>1.6</v>
      </c>
      <c r="O38" s="27" t="s">
        <v>51</v>
      </c>
      <c r="P38" s="27" t="s">
        <v>53</v>
      </c>
      <c r="Q38" s="27" t="s">
        <v>53</v>
      </c>
      <c r="R38" s="27" t="n">
        <v>1.6</v>
      </c>
      <c r="S38" s="27" t="n">
        <v>1.7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5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7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7</v>
      </c>
      <c r="V40" s="24" t="n">
        <v>6.37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05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s">
        <v>53</v>
      </c>
      <c r="D42" s="24" t="n">
        <v>2.15</v>
      </c>
      <c r="E42" s="24" t="n">
        <v>1.7</v>
      </c>
      <c r="F42" s="24" t="n">
        <v>2</v>
      </c>
      <c r="G42" s="24" t="n">
        <v>2.2</v>
      </c>
      <c r="H42" s="24" t="n">
        <v>2</v>
      </c>
      <c r="I42" s="24" t="n">
        <v>2.15</v>
      </c>
      <c r="J42" s="24" t="n">
        <v>2.1</v>
      </c>
      <c r="K42" s="24" t="n">
        <v>1.95</v>
      </c>
      <c r="L42" s="24" t="n">
        <v>2.2</v>
      </c>
      <c r="M42" s="24" t="n">
        <v>2.1</v>
      </c>
      <c r="N42" s="24" t="n">
        <v>2.15</v>
      </c>
      <c r="O42" s="24" t="s">
        <v>51</v>
      </c>
      <c r="P42" s="24" t="n">
        <v>2</v>
      </c>
      <c r="Q42" s="24" t="n">
        <v>2.05</v>
      </c>
      <c r="R42" s="24" t="n">
        <v>1.65</v>
      </c>
      <c r="S42" s="24" t="n">
        <v>2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s">
        <v>53</v>
      </c>
      <c r="D43" s="24" t="n">
        <v>2.15</v>
      </c>
      <c r="E43" s="24" t="n">
        <v>1.89</v>
      </c>
      <c r="F43" s="24" t="n">
        <v>2.1</v>
      </c>
      <c r="G43" s="24" t="n">
        <v>2.2</v>
      </c>
      <c r="H43" s="24" t="n">
        <v>2</v>
      </c>
      <c r="I43" s="24" t="n">
        <v>2.2</v>
      </c>
      <c r="J43" s="24" t="n">
        <v>2.3</v>
      </c>
      <c r="K43" s="24" t="n">
        <v>1.95</v>
      </c>
      <c r="L43" s="24" t="n">
        <v>2.2</v>
      </c>
      <c r="M43" s="24" t="n">
        <v>2.2</v>
      </c>
      <c r="N43" s="24" t="n">
        <v>2.2</v>
      </c>
      <c r="O43" s="24" t="s">
        <v>51</v>
      </c>
      <c r="P43" s="24" t="n">
        <v>2</v>
      </c>
      <c r="Q43" s="24" t="n">
        <v>2.05</v>
      </c>
      <c r="R43" s="24" t="n">
        <v>1.7</v>
      </c>
      <c r="S43" s="24" t="n">
        <v>2.25</v>
      </c>
      <c r="T43" s="24" t="n">
        <v>1.9</v>
      </c>
      <c r="U43" s="24" t="n">
        <v>1.89</v>
      </c>
      <c r="V43" s="24" t="n">
        <v>1.89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s">
        <v>53</v>
      </c>
      <c r="D44" s="27" t="n">
        <v>2.15</v>
      </c>
      <c r="E44" s="27" t="n">
        <v>2.08</v>
      </c>
      <c r="F44" s="27" t="n">
        <v>2.2</v>
      </c>
      <c r="G44" s="27" t="n">
        <v>2.2</v>
      </c>
      <c r="H44" s="27" t="n">
        <v>2.1</v>
      </c>
      <c r="I44" s="27" t="n">
        <v>2.2</v>
      </c>
      <c r="J44" s="27" t="n">
        <v>2.3</v>
      </c>
      <c r="K44" s="27" t="n">
        <v>2.2</v>
      </c>
      <c r="L44" s="27" t="n">
        <v>2.2</v>
      </c>
      <c r="M44" s="27" t="n">
        <v>2.3</v>
      </c>
      <c r="N44" s="27" t="n">
        <v>2.2</v>
      </c>
      <c r="O44" s="27" t="s">
        <v>51</v>
      </c>
      <c r="P44" s="27" t="n">
        <v>2</v>
      </c>
      <c r="Q44" s="27" t="n">
        <v>2.07</v>
      </c>
      <c r="R44" s="27" t="n">
        <v>1.7</v>
      </c>
      <c r="S44" s="27" t="n">
        <v>2.35</v>
      </c>
      <c r="T44" s="27" t="n">
        <v>1.9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8</v>
      </c>
      <c r="D45" s="24" t="n">
        <v>70</v>
      </c>
      <c r="E45" s="24" t="n">
        <v>68</v>
      </c>
      <c r="F45" s="24" t="n">
        <v>65</v>
      </c>
      <c r="G45" s="24" t="n">
        <v>68</v>
      </c>
      <c r="H45" s="24" t="n">
        <v>68</v>
      </c>
      <c r="I45" s="24" t="n">
        <v>69</v>
      </c>
      <c r="J45" s="24" t="n">
        <v>70</v>
      </c>
      <c r="K45" s="24" t="n">
        <v>69</v>
      </c>
      <c r="L45" s="24" t="n">
        <v>64</v>
      </c>
      <c r="M45" s="24" t="n">
        <v>70</v>
      </c>
      <c r="N45" s="24" t="n">
        <v>68</v>
      </c>
      <c r="O45" s="24" t="n">
        <v>71</v>
      </c>
      <c r="P45" s="24" t="n">
        <v>68</v>
      </c>
      <c r="Q45" s="24" t="n">
        <v>66</v>
      </c>
      <c r="R45" s="24" t="n">
        <v>68</v>
      </c>
      <c r="S45" s="24" t="n">
        <v>70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70</v>
      </c>
      <c r="E46" s="24" t="n">
        <v>69</v>
      </c>
      <c r="F46" s="24" t="n">
        <v>66</v>
      </c>
      <c r="G46" s="24" t="n">
        <v>68</v>
      </c>
      <c r="H46" s="24" t="n">
        <v>68</v>
      </c>
      <c r="I46" s="24" t="n">
        <v>70</v>
      </c>
      <c r="J46" s="24" t="n">
        <v>70</v>
      </c>
      <c r="K46" s="24" t="n">
        <v>69</v>
      </c>
      <c r="L46" s="24" t="n">
        <v>64</v>
      </c>
      <c r="M46" s="24" t="n">
        <v>70</v>
      </c>
      <c r="N46" s="24" t="n">
        <v>68</v>
      </c>
      <c r="O46" s="24" t="n">
        <v>71</v>
      </c>
      <c r="P46" s="24" t="n">
        <v>69</v>
      </c>
      <c r="Q46" s="24" t="n">
        <v>69</v>
      </c>
      <c r="R46" s="24" t="n">
        <v>68</v>
      </c>
      <c r="S46" s="24" t="n">
        <v>70</v>
      </c>
      <c r="T46" s="24" t="n">
        <v>66</v>
      </c>
      <c r="U46" s="24" t="n">
        <v>68.83</v>
      </c>
      <c r="V46" s="24" t="n">
        <v>68.95</v>
      </c>
      <c r="W46" s="24" t="n">
        <v>-0.17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69</v>
      </c>
      <c r="F47" s="27" t="n">
        <v>68</v>
      </c>
      <c r="G47" s="27" t="n">
        <v>70</v>
      </c>
      <c r="H47" s="27" t="n">
        <v>68</v>
      </c>
      <c r="I47" s="27" t="n">
        <v>71</v>
      </c>
      <c r="J47" s="27" t="n">
        <v>70</v>
      </c>
      <c r="K47" s="27" t="n">
        <v>70</v>
      </c>
      <c r="L47" s="27" t="n">
        <v>66</v>
      </c>
      <c r="M47" s="27" t="n">
        <v>71</v>
      </c>
      <c r="N47" s="27" t="n">
        <v>69</v>
      </c>
      <c r="O47" s="27" t="n">
        <v>71</v>
      </c>
      <c r="P47" s="27" t="n">
        <v>70</v>
      </c>
      <c r="Q47" s="27" t="n">
        <v>69</v>
      </c>
      <c r="R47" s="27" t="n">
        <v>68</v>
      </c>
      <c r="S47" s="27" t="n">
        <v>72</v>
      </c>
      <c r="T47" s="27" t="n">
        <v>66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198</v>
      </c>
      <c r="D48" s="24" t="s">
        <v>51</v>
      </c>
      <c r="E48" s="24" t="s">
        <v>51</v>
      </c>
      <c r="F48" s="24" t="n">
        <v>206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198</v>
      </c>
      <c r="L48" s="24" t="n">
        <v>225</v>
      </c>
      <c r="M48" s="24" t="n">
        <v>211.5</v>
      </c>
      <c r="N48" s="24" t="n">
        <v>214</v>
      </c>
      <c r="O48" s="24" t="n">
        <v>210</v>
      </c>
      <c r="P48" s="24" t="s">
        <v>51</v>
      </c>
      <c r="Q48" s="24" t="s">
        <v>51</v>
      </c>
      <c r="R48" s="24" t="n">
        <v>217.8</v>
      </c>
      <c r="S48" s="24" t="n">
        <v>214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0</v>
      </c>
      <c r="D49" s="24" t="s">
        <v>51</v>
      </c>
      <c r="E49" s="24" t="s">
        <v>51</v>
      </c>
      <c r="F49" s="24" t="n">
        <v>212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04</v>
      </c>
      <c r="L49" s="24" t="n">
        <v>225</v>
      </c>
      <c r="M49" s="24" t="n">
        <v>211.5</v>
      </c>
      <c r="N49" s="24" t="n">
        <v>222</v>
      </c>
      <c r="O49" s="24" t="n">
        <v>210</v>
      </c>
      <c r="P49" s="24" t="s">
        <v>51</v>
      </c>
      <c r="Q49" s="24" t="s">
        <v>51</v>
      </c>
      <c r="R49" s="24" t="n">
        <v>217.8</v>
      </c>
      <c r="S49" s="24" t="n">
        <v>214</v>
      </c>
      <c r="T49" s="24" t="s">
        <v>51</v>
      </c>
      <c r="U49" s="24" t="n">
        <v>216.89</v>
      </c>
      <c r="V49" s="24" t="n">
        <v>216.87</v>
      </c>
      <c r="W49" s="24" t="n">
        <v>0.01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1</v>
      </c>
      <c r="E50" s="27" t="s">
        <v>51</v>
      </c>
      <c r="F50" s="27" t="n">
        <v>22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09.4</v>
      </c>
      <c r="L50" s="27" t="n">
        <v>225</v>
      </c>
      <c r="M50" s="27" t="n">
        <v>214</v>
      </c>
      <c r="N50" s="27" t="n">
        <v>222</v>
      </c>
      <c r="O50" s="27" t="n">
        <v>210</v>
      </c>
      <c r="P50" s="27" t="s">
        <v>51</v>
      </c>
      <c r="Q50" s="27" t="s">
        <v>51</v>
      </c>
      <c r="R50" s="27" t="n">
        <v>217.8</v>
      </c>
      <c r="S50" s="27" t="n">
        <v>22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06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2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92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2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s">
        <v>52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2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s">
        <v>52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2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s">
        <v>52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4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4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4.29</v>
      </c>
      <c r="V10" s="24" t="n">
        <v>34.29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4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8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8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7.62</v>
      </c>
      <c r="V13" s="24" t="n">
        <v>34.97</v>
      </c>
      <c r="W13" s="24" t="n">
        <v>7.58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2.8</v>
      </c>
      <c r="D15" s="24" t="n">
        <v>3.41</v>
      </c>
      <c r="E15" s="24" t="s">
        <v>51</v>
      </c>
      <c r="F15" s="24" t="n">
        <v>3.27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4</v>
      </c>
      <c r="L15" s="24" t="n">
        <v>3.3</v>
      </c>
      <c r="M15" s="24" t="n">
        <v>3.4</v>
      </c>
      <c r="N15" s="24" t="n">
        <v>3.5</v>
      </c>
      <c r="O15" s="24" t="n">
        <v>3.5</v>
      </c>
      <c r="P15" s="24" t="s">
        <v>51</v>
      </c>
      <c r="Q15" s="24" t="s">
        <v>51</v>
      </c>
      <c r="R15" s="24" t="n">
        <v>3.46</v>
      </c>
      <c r="S15" s="24" t="n">
        <v>3.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3</v>
      </c>
      <c r="D16" s="24" t="n">
        <v>3.41</v>
      </c>
      <c r="E16" s="24" t="s">
        <v>51</v>
      </c>
      <c r="F16" s="24" t="n">
        <v>3.37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4</v>
      </c>
      <c r="L16" s="24" t="n">
        <v>3.3</v>
      </c>
      <c r="M16" s="24" t="n">
        <v>3.5</v>
      </c>
      <c r="N16" s="24" t="n">
        <v>3.5</v>
      </c>
      <c r="O16" s="24" t="n">
        <v>3.5</v>
      </c>
      <c r="P16" s="24" t="s">
        <v>51</v>
      </c>
      <c r="Q16" s="24" t="s">
        <v>51</v>
      </c>
      <c r="R16" s="24" t="n">
        <v>3.46</v>
      </c>
      <c r="S16" s="24" t="n">
        <v>3.5</v>
      </c>
      <c r="T16" s="24" t="s">
        <v>51</v>
      </c>
      <c r="U16" s="24" t="n">
        <v>3.39</v>
      </c>
      <c r="V16" s="24" t="n">
        <v>3.4</v>
      </c>
      <c r="W16" s="24" t="n">
        <v>-0.29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5</v>
      </c>
      <c r="D17" s="27" t="n">
        <v>3.41</v>
      </c>
      <c r="E17" s="27" t="s">
        <v>51</v>
      </c>
      <c r="F17" s="27" t="n">
        <v>3.5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5</v>
      </c>
      <c r="M17" s="27" t="n">
        <v>3.5</v>
      </c>
      <c r="N17" s="27" t="n">
        <v>3.6</v>
      </c>
      <c r="O17" s="27" t="n">
        <v>3.5</v>
      </c>
      <c r="P17" s="27" t="s">
        <v>51</v>
      </c>
      <c r="Q17" s="27" t="s">
        <v>51</v>
      </c>
      <c r="R17" s="27" t="n">
        <v>3.46</v>
      </c>
      <c r="S17" s="27" t="n">
        <v>3.6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5</v>
      </c>
      <c r="D18" s="24" t="n">
        <v>65</v>
      </c>
      <c r="E18" s="24" t="s">
        <v>52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5</v>
      </c>
      <c r="K18" s="24" t="n">
        <v>70</v>
      </c>
      <c r="L18" s="24" t="n">
        <v>65</v>
      </c>
      <c r="M18" s="24" t="s">
        <v>52</v>
      </c>
      <c r="N18" s="24" t="s">
        <v>51</v>
      </c>
      <c r="O18" s="24" t="n">
        <v>75</v>
      </c>
      <c r="P18" s="24" t="n">
        <v>60</v>
      </c>
      <c r="Q18" s="24" t="n">
        <v>60</v>
      </c>
      <c r="R18" s="24" t="s">
        <v>51</v>
      </c>
      <c r="S18" s="24" t="n">
        <v>6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5</v>
      </c>
      <c r="D19" s="24" t="n">
        <v>65</v>
      </c>
      <c r="E19" s="24" t="s">
        <v>52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5</v>
      </c>
      <c r="K19" s="24" t="n">
        <v>70</v>
      </c>
      <c r="L19" s="24" t="n">
        <v>65</v>
      </c>
      <c r="M19" s="24" t="s">
        <v>52</v>
      </c>
      <c r="N19" s="24" t="s">
        <v>51</v>
      </c>
      <c r="O19" s="24" t="n">
        <v>75</v>
      </c>
      <c r="P19" s="24" t="n">
        <v>62</v>
      </c>
      <c r="Q19" s="24" t="n">
        <v>65</v>
      </c>
      <c r="R19" s="24" t="s">
        <v>51</v>
      </c>
      <c r="S19" s="24" t="n">
        <v>66</v>
      </c>
      <c r="T19" s="24" t="s">
        <v>51</v>
      </c>
      <c r="U19" s="24" t="n">
        <v>65.17</v>
      </c>
      <c r="V19" s="24" t="n">
        <v>65.17</v>
      </c>
      <c r="W19" s="24" t="n">
        <v>0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0</v>
      </c>
      <c r="D20" s="27" t="n">
        <v>65</v>
      </c>
      <c r="E20" s="27" t="s">
        <v>52</v>
      </c>
      <c r="F20" s="27" t="s">
        <v>51</v>
      </c>
      <c r="G20" s="27" t="s">
        <v>51</v>
      </c>
      <c r="H20" s="27" t="n">
        <v>70</v>
      </c>
      <c r="I20" s="27" t="n">
        <v>65</v>
      </c>
      <c r="J20" s="27" t="n">
        <v>61</v>
      </c>
      <c r="K20" s="27" t="n">
        <v>70</v>
      </c>
      <c r="L20" s="27" t="n">
        <v>70</v>
      </c>
      <c r="M20" s="27" t="s">
        <v>52</v>
      </c>
      <c r="N20" s="27" t="s">
        <v>51</v>
      </c>
      <c r="O20" s="27" t="n">
        <v>75</v>
      </c>
      <c r="P20" s="27" t="n">
        <v>62</v>
      </c>
      <c r="Q20" s="27" t="n">
        <v>80</v>
      </c>
      <c r="R20" s="27" t="s">
        <v>51</v>
      </c>
      <c r="S20" s="27" t="n">
        <v>75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5</v>
      </c>
      <c r="D21" s="24" t="n">
        <v>60</v>
      </c>
      <c r="E21" s="24" t="s">
        <v>52</v>
      </c>
      <c r="F21" s="24" t="s">
        <v>51</v>
      </c>
      <c r="G21" s="24" t="n">
        <v>62</v>
      </c>
      <c r="H21" s="24" t="n">
        <v>60</v>
      </c>
      <c r="I21" s="24" t="n">
        <v>62</v>
      </c>
      <c r="J21" s="24" t="n">
        <v>60</v>
      </c>
      <c r="K21" s="24" t="n">
        <v>65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60</v>
      </c>
      <c r="E22" s="24" t="s">
        <v>52</v>
      </c>
      <c r="F22" s="24" t="s">
        <v>51</v>
      </c>
      <c r="G22" s="24" t="n">
        <v>65</v>
      </c>
      <c r="H22" s="24" t="n">
        <v>65</v>
      </c>
      <c r="I22" s="24" t="n">
        <v>65</v>
      </c>
      <c r="J22" s="24" t="n">
        <v>62</v>
      </c>
      <c r="K22" s="24" t="n">
        <v>65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3.6</v>
      </c>
      <c r="V22" s="24" t="n">
        <v>63.6</v>
      </c>
      <c r="W22" s="24" t="n">
        <v>0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5</v>
      </c>
      <c r="D23" s="27" t="n">
        <v>60</v>
      </c>
      <c r="E23" s="27" t="s">
        <v>52</v>
      </c>
      <c r="F23" s="27" t="s">
        <v>51</v>
      </c>
      <c r="G23" s="27" t="n">
        <v>70</v>
      </c>
      <c r="H23" s="27" t="n">
        <v>70</v>
      </c>
      <c r="I23" s="27" t="n">
        <v>67</v>
      </c>
      <c r="J23" s="27" t="n">
        <v>65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80</v>
      </c>
      <c r="R23" s="27" t="s">
        <v>51</v>
      </c>
      <c r="S23" s="27" t="s">
        <v>51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5</v>
      </c>
      <c r="D24" s="24" t="n">
        <v>14.5</v>
      </c>
      <c r="E24" s="24" t="n">
        <v>14.9</v>
      </c>
      <c r="F24" s="24" t="n">
        <v>14.3</v>
      </c>
      <c r="G24" s="24" t="n">
        <v>14.5</v>
      </c>
      <c r="H24" s="24" t="n">
        <v>14.4</v>
      </c>
      <c r="I24" s="24" t="n">
        <v>14.8</v>
      </c>
      <c r="J24" s="24" t="n">
        <v>13</v>
      </c>
      <c r="K24" s="24" t="n">
        <v>14.5</v>
      </c>
      <c r="L24" s="24" t="n">
        <v>14.17</v>
      </c>
      <c r="M24" s="24" t="n">
        <v>14.3</v>
      </c>
      <c r="N24" s="24" t="n">
        <v>14.5</v>
      </c>
      <c r="O24" s="24" t="n">
        <v>14.5</v>
      </c>
      <c r="P24" s="24" t="n">
        <v>15</v>
      </c>
      <c r="Q24" s="24" t="n">
        <v>14.5</v>
      </c>
      <c r="R24" s="24" t="n">
        <v>14.9</v>
      </c>
      <c r="S24" s="24" t="n">
        <v>14.5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.5</v>
      </c>
      <c r="D25" s="24" t="n">
        <v>14.5</v>
      </c>
      <c r="E25" s="24" t="n">
        <v>15.5</v>
      </c>
      <c r="F25" s="24" t="n">
        <v>14.5</v>
      </c>
      <c r="G25" s="24" t="n">
        <v>15</v>
      </c>
      <c r="H25" s="24" t="n">
        <v>15.5</v>
      </c>
      <c r="I25" s="24" t="n">
        <v>14.9</v>
      </c>
      <c r="J25" s="24" t="n">
        <v>14.5</v>
      </c>
      <c r="K25" s="24" t="n">
        <v>14.5</v>
      </c>
      <c r="L25" s="24" t="n">
        <v>14.5</v>
      </c>
      <c r="M25" s="24" t="n">
        <v>14.6</v>
      </c>
      <c r="N25" s="24" t="n">
        <v>14.5</v>
      </c>
      <c r="O25" s="24" t="n">
        <v>14.5</v>
      </c>
      <c r="P25" s="24" t="n">
        <v>15</v>
      </c>
      <c r="Q25" s="24" t="n">
        <v>16.5</v>
      </c>
      <c r="R25" s="24" t="n">
        <v>14.9</v>
      </c>
      <c r="S25" s="24" t="n">
        <v>14.5</v>
      </c>
      <c r="T25" s="24" t="n">
        <v>16</v>
      </c>
      <c r="U25" s="24" t="n">
        <v>15.08</v>
      </c>
      <c r="V25" s="24" t="n">
        <v>15</v>
      </c>
      <c r="W25" s="24" t="n">
        <v>0.53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.5</v>
      </c>
      <c r="D26" s="27" t="n">
        <v>14.7</v>
      </c>
      <c r="E26" s="27" t="n">
        <v>15.5</v>
      </c>
      <c r="F26" s="27" t="n">
        <v>14.6</v>
      </c>
      <c r="G26" s="27" t="n">
        <v>15.5</v>
      </c>
      <c r="H26" s="27" t="n">
        <v>15.8</v>
      </c>
      <c r="I26" s="27" t="n">
        <v>15.2</v>
      </c>
      <c r="J26" s="27" t="n">
        <v>15</v>
      </c>
      <c r="K26" s="27" t="n">
        <v>14.6</v>
      </c>
      <c r="L26" s="27" t="n">
        <v>16.5</v>
      </c>
      <c r="M26" s="27" t="n">
        <v>14.6</v>
      </c>
      <c r="N26" s="27" t="n">
        <v>15</v>
      </c>
      <c r="O26" s="27" t="n">
        <v>14.5</v>
      </c>
      <c r="P26" s="27" t="n">
        <v>15.2</v>
      </c>
      <c r="Q26" s="27" t="n">
        <v>18</v>
      </c>
      <c r="R26" s="27" t="n">
        <v>15.3</v>
      </c>
      <c r="S26" s="27" t="n">
        <v>14.9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0.7</v>
      </c>
      <c r="D27" s="24" t="n">
        <v>40.7</v>
      </c>
      <c r="E27" s="24" t="n">
        <v>40.7</v>
      </c>
      <c r="F27" s="24" t="n">
        <v>40.3</v>
      </c>
      <c r="G27" s="24" t="n">
        <v>42</v>
      </c>
      <c r="H27" s="24" t="n">
        <v>40</v>
      </c>
      <c r="I27" s="24" t="n">
        <v>41.6</v>
      </c>
      <c r="J27" s="24" t="n">
        <v>40</v>
      </c>
      <c r="K27" s="24" t="n">
        <v>40.8</v>
      </c>
      <c r="L27" s="24" t="n">
        <v>39.75</v>
      </c>
      <c r="M27" s="24" t="n">
        <v>40.7</v>
      </c>
      <c r="N27" s="24" t="n">
        <v>40.7</v>
      </c>
      <c r="O27" s="24" t="n">
        <v>40.7</v>
      </c>
      <c r="P27" s="24" t="n">
        <v>41.2</v>
      </c>
      <c r="Q27" s="24" t="n">
        <v>40.5</v>
      </c>
      <c r="R27" s="24" t="n">
        <v>40.7</v>
      </c>
      <c r="S27" s="24" t="n">
        <v>40.7</v>
      </c>
      <c r="T27" s="24" t="n">
        <v>40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</v>
      </c>
      <c r="D28" s="24" t="n">
        <v>40.7</v>
      </c>
      <c r="E28" s="24" t="n">
        <v>40.7</v>
      </c>
      <c r="F28" s="24" t="n">
        <v>40.7</v>
      </c>
      <c r="G28" s="24" t="n">
        <v>42</v>
      </c>
      <c r="H28" s="24" t="n">
        <v>41.5</v>
      </c>
      <c r="I28" s="24" t="n">
        <v>41.8</v>
      </c>
      <c r="J28" s="24" t="n">
        <v>42</v>
      </c>
      <c r="K28" s="24" t="n">
        <v>40.8</v>
      </c>
      <c r="L28" s="24" t="n">
        <v>40.7</v>
      </c>
      <c r="M28" s="24" t="n">
        <v>42</v>
      </c>
      <c r="N28" s="24" t="n">
        <v>40.7</v>
      </c>
      <c r="O28" s="24" t="n">
        <v>40.7</v>
      </c>
      <c r="P28" s="24" t="n">
        <v>41.2</v>
      </c>
      <c r="Q28" s="24" t="n">
        <v>44</v>
      </c>
      <c r="R28" s="24" t="n">
        <v>40.7</v>
      </c>
      <c r="S28" s="24" t="n">
        <v>40.7</v>
      </c>
      <c r="T28" s="24" t="n">
        <v>41</v>
      </c>
      <c r="U28" s="24" t="n">
        <v>41.35</v>
      </c>
      <c r="V28" s="24" t="n">
        <v>41.42</v>
      </c>
      <c r="W28" s="24" t="n">
        <v>-0.17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2</v>
      </c>
      <c r="D29" s="27" t="n">
        <v>40.7</v>
      </c>
      <c r="E29" s="27" t="n">
        <v>40.7</v>
      </c>
      <c r="F29" s="27" t="n">
        <v>42</v>
      </c>
      <c r="G29" s="27" t="n">
        <v>42</v>
      </c>
      <c r="H29" s="27" t="n">
        <v>41.6</v>
      </c>
      <c r="I29" s="27" t="n">
        <v>42.2</v>
      </c>
      <c r="J29" s="27" t="n">
        <v>42</v>
      </c>
      <c r="K29" s="27" t="n">
        <v>41.6</v>
      </c>
      <c r="L29" s="27" t="n">
        <v>43</v>
      </c>
      <c r="M29" s="27" t="n">
        <v>42</v>
      </c>
      <c r="N29" s="27" t="n">
        <v>41.5</v>
      </c>
      <c r="O29" s="27" t="n">
        <v>40.7</v>
      </c>
      <c r="P29" s="27" t="n">
        <v>41.4</v>
      </c>
      <c r="Q29" s="27" t="n">
        <v>45</v>
      </c>
      <c r="R29" s="27" t="n">
        <v>40.7</v>
      </c>
      <c r="S29" s="27" t="n">
        <v>40.7</v>
      </c>
      <c r="T29" s="27" t="n">
        <v>42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4.75</v>
      </c>
      <c r="D30" s="24" t="s">
        <v>53</v>
      </c>
      <c r="E30" s="24" t="s">
        <v>52</v>
      </c>
      <c r="F30" s="24" t="s">
        <v>53</v>
      </c>
      <c r="G30" s="24" t="n">
        <v>25</v>
      </c>
      <c r="H30" s="24" t="s">
        <v>53</v>
      </c>
      <c r="I30" s="24" t="n">
        <v>24</v>
      </c>
      <c r="J30" s="24" t="n">
        <v>25</v>
      </c>
      <c r="K30" s="24" t="n">
        <v>25.1</v>
      </c>
      <c r="L30" s="24" t="n">
        <v>23.3</v>
      </c>
      <c r="M30" s="24" t="n">
        <v>24.5</v>
      </c>
      <c r="N30" s="24" t="n">
        <v>24.75</v>
      </c>
      <c r="O30" s="24" t="n">
        <v>24.75</v>
      </c>
      <c r="P30" s="24" t="n">
        <v>23.7</v>
      </c>
      <c r="Q30" s="24" t="n">
        <v>25</v>
      </c>
      <c r="R30" s="24" t="s">
        <v>52</v>
      </c>
      <c r="S30" s="24" t="n">
        <v>24.75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4.75</v>
      </c>
      <c r="D31" s="24" t="s">
        <v>53</v>
      </c>
      <c r="E31" s="24" t="s">
        <v>52</v>
      </c>
      <c r="F31" s="24" t="s">
        <v>53</v>
      </c>
      <c r="G31" s="24" t="n">
        <v>25</v>
      </c>
      <c r="H31" s="24" t="s">
        <v>53</v>
      </c>
      <c r="I31" s="24" t="n">
        <v>25</v>
      </c>
      <c r="J31" s="24" t="n">
        <v>28</v>
      </c>
      <c r="K31" s="24" t="n">
        <v>25.1</v>
      </c>
      <c r="L31" s="24" t="n">
        <v>23.3</v>
      </c>
      <c r="M31" s="24" t="n">
        <v>25</v>
      </c>
      <c r="N31" s="24" t="n">
        <v>24.75</v>
      </c>
      <c r="O31" s="24" t="n">
        <v>24.75</v>
      </c>
      <c r="P31" s="24" t="n">
        <v>23.7</v>
      </c>
      <c r="Q31" s="24" t="n">
        <v>27.5</v>
      </c>
      <c r="R31" s="24" t="s">
        <v>52</v>
      </c>
      <c r="S31" s="24" t="n">
        <v>24.75</v>
      </c>
      <c r="T31" s="24" t="n">
        <v>25</v>
      </c>
      <c r="U31" s="24" t="n">
        <v>25.4</v>
      </c>
      <c r="V31" s="24" t="n">
        <v>25.42</v>
      </c>
      <c r="W31" s="24" t="n">
        <v>-0.08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4.75</v>
      </c>
      <c r="D32" s="27" t="s">
        <v>53</v>
      </c>
      <c r="E32" s="27" t="s">
        <v>52</v>
      </c>
      <c r="F32" s="27" t="s">
        <v>53</v>
      </c>
      <c r="G32" s="27" t="n">
        <v>25</v>
      </c>
      <c r="H32" s="27" t="s">
        <v>53</v>
      </c>
      <c r="I32" s="27" t="n">
        <v>25</v>
      </c>
      <c r="J32" s="27" t="n">
        <v>28.2</v>
      </c>
      <c r="K32" s="27" t="n">
        <v>25.1</v>
      </c>
      <c r="L32" s="27" t="n">
        <v>25.5</v>
      </c>
      <c r="M32" s="27" t="n">
        <v>25</v>
      </c>
      <c r="N32" s="27" t="n">
        <v>25.1</v>
      </c>
      <c r="O32" s="27" t="n">
        <v>24.75</v>
      </c>
      <c r="P32" s="27" t="n">
        <v>24.2</v>
      </c>
      <c r="Q32" s="27" t="n">
        <v>28.8</v>
      </c>
      <c r="R32" s="27" t="s">
        <v>52</v>
      </c>
      <c r="S32" s="27" t="n">
        <v>24.75</v>
      </c>
      <c r="T32" s="27" t="n">
        <v>26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5</v>
      </c>
      <c r="E33" s="24" t="n">
        <v>73</v>
      </c>
      <c r="F33" s="24" t="n">
        <v>73</v>
      </c>
      <c r="G33" s="24" t="n">
        <v>73</v>
      </c>
      <c r="H33" s="24" t="n">
        <v>74</v>
      </c>
      <c r="I33" s="24" t="n">
        <v>75</v>
      </c>
      <c r="J33" s="24" t="n">
        <v>75</v>
      </c>
      <c r="K33" s="24" t="n">
        <v>75</v>
      </c>
      <c r="L33" s="24" t="n">
        <v>74</v>
      </c>
      <c r="M33" s="24" t="n">
        <v>75</v>
      </c>
      <c r="N33" s="24" t="n">
        <v>74</v>
      </c>
      <c r="O33" s="24" t="n">
        <v>76</v>
      </c>
      <c r="P33" s="24" t="n">
        <v>75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5</v>
      </c>
      <c r="E34" s="24" t="n">
        <v>74</v>
      </c>
      <c r="F34" s="24" t="n">
        <v>74</v>
      </c>
      <c r="G34" s="24" t="n">
        <v>73</v>
      </c>
      <c r="H34" s="24" t="n">
        <v>74</v>
      </c>
      <c r="I34" s="24" t="n">
        <v>76</v>
      </c>
      <c r="J34" s="24" t="n">
        <v>75</v>
      </c>
      <c r="K34" s="24" t="n">
        <v>75</v>
      </c>
      <c r="L34" s="24" t="n">
        <v>74</v>
      </c>
      <c r="M34" s="24" t="n">
        <v>76</v>
      </c>
      <c r="N34" s="24" t="n">
        <v>74</v>
      </c>
      <c r="O34" s="24" t="n">
        <v>76</v>
      </c>
      <c r="P34" s="24" t="n">
        <v>75</v>
      </c>
      <c r="Q34" s="24" t="n">
        <v>76</v>
      </c>
      <c r="R34" s="24" t="n">
        <v>75</v>
      </c>
      <c r="S34" s="24" t="n">
        <v>76</v>
      </c>
      <c r="T34" s="24" t="n">
        <v>72</v>
      </c>
      <c r="U34" s="24" t="n">
        <v>75</v>
      </c>
      <c r="V34" s="24" t="n">
        <v>75</v>
      </c>
      <c r="W34" s="24" t="n">
        <v>0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5</v>
      </c>
      <c r="E35" s="27" t="n">
        <v>74</v>
      </c>
      <c r="F35" s="27" t="n">
        <v>75</v>
      </c>
      <c r="G35" s="27" t="n">
        <v>75</v>
      </c>
      <c r="H35" s="27" t="n">
        <v>75</v>
      </c>
      <c r="I35" s="27" t="n">
        <v>77</v>
      </c>
      <c r="J35" s="27" t="n">
        <v>75</v>
      </c>
      <c r="K35" s="27" t="n">
        <v>76</v>
      </c>
      <c r="L35" s="27" t="n">
        <v>76</v>
      </c>
      <c r="M35" s="27" t="n">
        <v>76</v>
      </c>
      <c r="N35" s="27" t="n">
        <v>75</v>
      </c>
      <c r="O35" s="27" t="n">
        <v>76</v>
      </c>
      <c r="P35" s="27" t="n">
        <v>76</v>
      </c>
      <c r="Q35" s="27" t="n">
        <v>76</v>
      </c>
      <c r="R35" s="27" t="n">
        <v>75</v>
      </c>
      <c r="S35" s="27" t="n">
        <v>76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7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5</v>
      </c>
      <c r="M36" s="24" t="s">
        <v>53</v>
      </c>
      <c r="N36" s="24" t="n">
        <v>1.42</v>
      </c>
      <c r="O36" s="24" t="s">
        <v>51</v>
      </c>
      <c r="P36" s="24" t="s">
        <v>53</v>
      </c>
      <c r="Q36" s="24" t="s">
        <v>53</v>
      </c>
      <c r="R36" s="24" t="n">
        <v>1.6</v>
      </c>
      <c r="S36" s="24" t="n">
        <v>1.7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5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5</v>
      </c>
      <c r="M37" s="24" t="s">
        <v>53</v>
      </c>
      <c r="N37" s="24" t="n">
        <v>1.42</v>
      </c>
      <c r="O37" s="24" t="s">
        <v>51</v>
      </c>
      <c r="P37" s="24" t="s">
        <v>53</v>
      </c>
      <c r="Q37" s="24" t="s">
        <v>53</v>
      </c>
      <c r="R37" s="24" t="n">
        <v>1.6</v>
      </c>
      <c r="S37" s="24" t="n">
        <v>1.7</v>
      </c>
      <c r="T37" s="24" t="s">
        <v>51</v>
      </c>
      <c r="U37" s="24" t="n">
        <v>1.59</v>
      </c>
      <c r="V37" s="24" t="n">
        <v>1.59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1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5</v>
      </c>
      <c r="M38" s="27" t="s">
        <v>53</v>
      </c>
      <c r="N38" s="27" t="n">
        <v>1.6</v>
      </c>
      <c r="O38" s="27" t="s">
        <v>51</v>
      </c>
      <c r="P38" s="27" t="s">
        <v>53</v>
      </c>
      <c r="Q38" s="27" t="s">
        <v>53</v>
      </c>
      <c r="R38" s="27" t="n">
        <v>1.6</v>
      </c>
      <c r="S38" s="27" t="n">
        <v>1.7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5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7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7</v>
      </c>
      <c r="V40" s="24" t="n">
        <v>6.37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05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s">
        <v>53</v>
      </c>
      <c r="D42" s="24" t="n">
        <v>2.15</v>
      </c>
      <c r="E42" s="24" t="n">
        <v>1.7</v>
      </c>
      <c r="F42" s="24" t="n">
        <v>2</v>
      </c>
      <c r="G42" s="24" t="n">
        <v>2.2</v>
      </c>
      <c r="H42" s="24" t="n">
        <v>2</v>
      </c>
      <c r="I42" s="24" t="n">
        <v>2.15</v>
      </c>
      <c r="J42" s="24" t="n">
        <v>2.1</v>
      </c>
      <c r="K42" s="24" t="n">
        <v>1.95</v>
      </c>
      <c r="L42" s="24" t="n">
        <v>2.2</v>
      </c>
      <c r="M42" s="24" t="n">
        <v>2.2</v>
      </c>
      <c r="N42" s="24" t="n">
        <v>2.15</v>
      </c>
      <c r="O42" s="24" t="s">
        <v>51</v>
      </c>
      <c r="P42" s="24" t="n">
        <v>2</v>
      </c>
      <c r="Q42" s="24" t="n">
        <v>2.05</v>
      </c>
      <c r="R42" s="24" t="n">
        <v>1.65</v>
      </c>
      <c r="S42" s="24" t="n">
        <v>2.2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s">
        <v>53</v>
      </c>
      <c r="D43" s="24" t="n">
        <v>2.15</v>
      </c>
      <c r="E43" s="24" t="n">
        <v>1.93</v>
      </c>
      <c r="F43" s="24" t="n">
        <v>2.1</v>
      </c>
      <c r="G43" s="24" t="n">
        <v>2.2</v>
      </c>
      <c r="H43" s="24" t="n">
        <v>2</v>
      </c>
      <c r="I43" s="24" t="n">
        <v>2.2</v>
      </c>
      <c r="J43" s="24" t="n">
        <v>2.3</v>
      </c>
      <c r="K43" s="24" t="n">
        <v>1.95</v>
      </c>
      <c r="L43" s="24" t="n">
        <v>2.2</v>
      </c>
      <c r="M43" s="24" t="n">
        <v>2.3</v>
      </c>
      <c r="N43" s="24" t="n">
        <v>2.2</v>
      </c>
      <c r="O43" s="24" t="s">
        <v>51</v>
      </c>
      <c r="P43" s="24" t="n">
        <v>2</v>
      </c>
      <c r="Q43" s="24" t="n">
        <v>2.05</v>
      </c>
      <c r="R43" s="24" t="n">
        <v>1.7</v>
      </c>
      <c r="S43" s="24" t="n">
        <v>2.25</v>
      </c>
      <c r="T43" s="24" t="n">
        <v>1.9</v>
      </c>
      <c r="U43" s="24" t="n">
        <v>1.9</v>
      </c>
      <c r="V43" s="24" t="n">
        <v>1.89</v>
      </c>
      <c r="W43" s="24" t="n">
        <v>0.53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s">
        <v>53</v>
      </c>
      <c r="D44" s="27" t="n">
        <v>2.15</v>
      </c>
      <c r="E44" s="27" t="n">
        <v>2.08</v>
      </c>
      <c r="F44" s="27" t="n">
        <v>2.2</v>
      </c>
      <c r="G44" s="27" t="n">
        <v>2.2</v>
      </c>
      <c r="H44" s="27" t="n">
        <v>2</v>
      </c>
      <c r="I44" s="27" t="n">
        <v>2.2</v>
      </c>
      <c r="J44" s="27" t="n">
        <v>2.3</v>
      </c>
      <c r="K44" s="27" t="n">
        <v>2.2</v>
      </c>
      <c r="L44" s="27" t="n">
        <v>2.2</v>
      </c>
      <c r="M44" s="27" t="n">
        <v>2.35</v>
      </c>
      <c r="N44" s="27" t="n">
        <v>2.2</v>
      </c>
      <c r="O44" s="27" t="s">
        <v>51</v>
      </c>
      <c r="P44" s="27" t="n">
        <v>2</v>
      </c>
      <c r="Q44" s="27" t="n">
        <v>2.07</v>
      </c>
      <c r="R44" s="27" t="n">
        <v>1.7</v>
      </c>
      <c r="S44" s="27" t="n">
        <v>2.35</v>
      </c>
      <c r="T44" s="27" t="n">
        <v>1.9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8</v>
      </c>
      <c r="D45" s="24" t="n">
        <v>70</v>
      </c>
      <c r="E45" s="24" t="n">
        <v>68</v>
      </c>
      <c r="F45" s="24" t="n">
        <v>65</v>
      </c>
      <c r="G45" s="24" t="n">
        <v>68</v>
      </c>
      <c r="H45" s="24" t="n">
        <v>68</v>
      </c>
      <c r="I45" s="24" t="n">
        <v>69</v>
      </c>
      <c r="J45" s="24" t="n">
        <v>70</v>
      </c>
      <c r="K45" s="24" t="n">
        <v>69</v>
      </c>
      <c r="L45" s="24" t="n">
        <v>66</v>
      </c>
      <c r="M45" s="24" t="n">
        <v>70</v>
      </c>
      <c r="N45" s="24" t="n">
        <v>68</v>
      </c>
      <c r="O45" s="24" t="n">
        <v>71</v>
      </c>
      <c r="P45" s="24" t="n">
        <v>68</v>
      </c>
      <c r="Q45" s="24" t="n">
        <v>66</v>
      </c>
      <c r="R45" s="24" t="n">
        <v>68</v>
      </c>
      <c r="S45" s="24" t="n">
        <v>70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70</v>
      </c>
      <c r="E46" s="24" t="n">
        <v>69</v>
      </c>
      <c r="F46" s="24" t="n">
        <v>66</v>
      </c>
      <c r="G46" s="24" t="n">
        <v>68</v>
      </c>
      <c r="H46" s="24" t="n">
        <v>68</v>
      </c>
      <c r="I46" s="24" t="n">
        <v>70</v>
      </c>
      <c r="J46" s="24" t="n">
        <v>70</v>
      </c>
      <c r="K46" s="24" t="n">
        <v>69</v>
      </c>
      <c r="L46" s="24" t="n">
        <v>66</v>
      </c>
      <c r="M46" s="24" t="n">
        <v>70</v>
      </c>
      <c r="N46" s="24" t="n">
        <v>69</v>
      </c>
      <c r="O46" s="24" t="n">
        <v>71</v>
      </c>
      <c r="P46" s="24" t="n">
        <v>69</v>
      </c>
      <c r="Q46" s="24" t="n">
        <v>69</v>
      </c>
      <c r="R46" s="24" t="n">
        <v>68</v>
      </c>
      <c r="S46" s="24" t="n">
        <v>70</v>
      </c>
      <c r="T46" s="24" t="n">
        <v>66</v>
      </c>
      <c r="U46" s="24" t="n">
        <v>69.06</v>
      </c>
      <c r="V46" s="24" t="n">
        <v>68.83</v>
      </c>
      <c r="W46" s="24" t="n">
        <v>0.3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69</v>
      </c>
      <c r="F47" s="27" t="n">
        <v>68</v>
      </c>
      <c r="G47" s="27" t="n">
        <v>70</v>
      </c>
      <c r="H47" s="27" t="n">
        <v>68</v>
      </c>
      <c r="I47" s="27" t="n">
        <v>71</v>
      </c>
      <c r="J47" s="27" t="n">
        <v>70</v>
      </c>
      <c r="K47" s="27" t="n">
        <v>70</v>
      </c>
      <c r="L47" s="27" t="n">
        <v>68</v>
      </c>
      <c r="M47" s="27" t="n">
        <v>71</v>
      </c>
      <c r="N47" s="27" t="n">
        <v>70</v>
      </c>
      <c r="O47" s="27" t="n">
        <v>71</v>
      </c>
      <c r="P47" s="27" t="n">
        <v>70</v>
      </c>
      <c r="Q47" s="27" t="n">
        <v>69</v>
      </c>
      <c r="R47" s="27" t="n">
        <v>68</v>
      </c>
      <c r="S47" s="27" t="n">
        <v>72</v>
      </c>
      <c r="T47" s="27" t="n">
        <v>66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0</v>
      </c>
      <c r="D48" s="24" t="s">
        <v>51</v>
      </c>
      <c r="E48" s="24" t="s">
        <v>51</v>
      </c>
      <c r="F48" s="24" t="n">
        <v>206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04</v>
      </c>
      <c r="L48" s="24" t="n">
        <v>225</v>
      </c>
      <c r="M48" s="24" t="n">
        <v>211.5</v>
      </c>
      <c r="N48" s="24" t="n">
        <v>214</v>
      </c>
      <c r="O48" s="24" t="n">
        <v>210</v>
      </c>
      <c r="P48" s="24" t="s">
        <v>51</v>
      </c>
      <c r="Q48" s="24" t="s">
        <v>51</v>
      </c>
      <c r="R48" s="24" t="n">
        <v>217.8</v>
      </c>
      <c r="S48" s="24" t="n">
        <v>214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12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09.4</v>
      </c>
      <c r="L49" s="24" t="n">
        <v>225</v>
      </c>
      <c r="M49" s="24" t="n">
        <v>211.5</v>
      </c>
      <c r="N49" s="24" t="n">
        <v>222</v>
      </c>
      <c r="O49" s="24" t="n">
        <v>210</v>
      </c>
      <c r="P49" s="24" t="s">
        <v>51</v>
      </c>
      <c r="Q49" s="24" t="s">
        <v>51</v>
      </c>
      <c r="R49" s="24" t="n">
        <v>217.8</v>
      </c>
      <c r="S49" s="24" t="n">
        <v>214</v>
      </c>
      <c r="T49" s="24" t="s">
        <v>51</v>
      </c>
      <c r="U49" s="24" t="n">
        <v>217.82</v>
      </c>
      <c r="V49" s="24" t="n">
        <v>216.89</v>
      </c>
      <c r="W49" s="24" t="n">
        <v>0.43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1</v>
      </c>
      <c r="E50" s="27" t="s">
        <v>51</v>
      </c>
      <c r="F50" s="27" t="n">
        <v>22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0</v>
      </c>
      <c r="L50" s="27" t="n">
        <v>225</v>
      </c>
      <c r="M50" s="27" t="n">
        <v>214</v>
      </c>
      <c r="N50" s="27" t="n">
        <v>222</v>
      </c>
      <c r="O50" s="27" t="n">
        <v>210</v>
      </c>
      <c r="P50" s="27" t="s">
        <v>51</v>
      </c>
      <c r="Q50" s="27" t="s">
        <v>51</v>
      </c>
      <c r="R50" s="27" t="n">
        <v>217.8</v>
      </c>
      <c r="S50" s="27" t="n">
        <v>22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s">
        <v>88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3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93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2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s">
        <v>52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2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s">
        <v>52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2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s">
        <v>52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6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4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6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4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4.4</v>
      </c>
      <c r="V10" s="24" t="n">
        <v>34.29</v>
      </c>
      <c r="W10" s="24" t="n">
        <v>0.32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4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8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8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7.62</v>
      </c>
      <c r="V13" s="24" t="n">
        <v>37.62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2.8</v>
      </c>
      <c r="D15" s="24" t="n">
        <v>2.96</v>
      </c>
      <c r="E15" s="24" t="s">
        <v>51</v>
      </c>
      <c r="F15" s="24" t="n">
        <v>3.34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4</v>
      </c>
      <c r="L15" s="24" t="n">
        <v>3.3</v>
      </c>
      <c r="M15" s="24" t="n">
        <v>3.4</v>
      </c>
      <c r="N15" s="24" t="n">
        <v>3.5</v>
      </c>
      <c r="O15" s="24" t="n">
        <v>3.5</v>
      </c>
      <c r="P15" s="24" t="s">
        <v>51</v>
      </c>
      <c r="Q15" s="24" t="s">
        <v>51</v>
      </c>
      <c r="R15" s="24" t="n">
        <v>3.49</v>
      </c>
      <c r="S15" s="24" t="n">
        <v>3.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3</v>
      </c>
      <c r="D16" s="24" t="n">
        <v>2.96</v>
      </c>
      <c r="E16" s="24" t="s">
        <v>51</v>
      </c>
      <c r="F16" s="24" t="n">
        <v>3.43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4</v>
      </c>
      <c r="L16" s="24" t="n">
        <v>3.3</v>
      </c>
      <c r="M16" s="24" t="n">
        <v>3.5</v>
      </c>
      <c r="N16" s="24" t="n">
        <v>3.5</v>
      </c>
      <c r="O16" s="24" t="n">
        <v>3.5</v>
      </c>
      <c r="P16" s="24" t="s">
        <v>51</v>
      </c>
      <c r="Q16" s="24" t="s">
        <v>51</v>
      </c>
      <c r="R16" s="24" t="n">
        <v>3.49</v>
      </c>
      <c r="S16" s="24" t="n">
        <v>3.5</v>
      </c>
      <c r="T16" s="24" t="s">
        <v>51</v>
      </c>
      <c r="U16" s="24" t="n">
        <v>3.38</v>
      </c>
      <c r="V16" s="24" t="n">
        <v>3.39</v>
      </c>
      <c r="W16" s="24" t="n">
        <v>-0.29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5</v>
      </c>
      <c r="D17" s="27" t="n">
        <v>2.96</v>
      </c>
      <c r="E17" s="27" t="s">
        <v>51</v>
      </c>
      <c r="F17" s="27" t="n">
        <v>3.58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5</v>
      </c>
      <c r="M17" s="27" t="n">
        <v>3.58</v>
      </c>
      <c r="N17" s="27" t="n">
        <v>3.6</v>
      </c>
      <c r="O17" s="27" t="n">
        <v>3.5</v>
      </c>
      <c r="P17" s="27" t="s">
        <v>51</v>
      </c>
      <c r="Q17" s="27" t="s">
        <v>51</v>
      </c>
      <c r="R17" s="27" t="n">
        <v>3.49</v>
      </c>
      <c r="S17" s="27" t="n">
        <v>3.6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5</v>
      </c>
      <c r="D18" s="24" t="n">
        <v>65</v>
      </c>
      <c r="E18" s="24" t="s">
        <v>52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5</v>
      </c>
      <c r="K18" s="24" t="n">
        <v>70</v>
      </c>
      <c r="L18" s="24" t="n">
        <v>65</v>
      </c>
      <c r="M18" s="24" t="s">
        <v>52</v>
      </c>
      <c r="N18" s="24" t="s">
        <v>51</v>
      </c>
      <c r="O18" s="24" t="n">
        <v>77</v>
      </c>
      <c r="P18" s="24" t="n">
        <v>60</v>
      </c>
      <c r="Q18" s="24" t="n">
        <v>60</v>
      </c>
      <c r="R18" s="24" t="s">
        <v>51</v>
      </c>
      <c r="S18" s="24" t="n">
        <v>6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5</v>
      </c>
      <c r="D19" s="24" t="n">
        <v>70</v>
      </c>
      <c r="E19" s="24" t="s">
        <v>52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5</v>
      </c>
      <c r="K19" s="24" t="n">
        <v>70</v>
      </c>
      <c r="L19" s="24" t="n">
        <v>65</v>
      </c>
      <c r="M19" s="24" t="s">
        <v>52</v>
      </c>
      <c r="N19" s="24" t="s">
        <v>51</v>
      </c>
      <c r="O19" s="24" t="n">
        <v>77</v>
      </c>
      <c r="P19" s="24" t="n">
        <v>62</v>
      </c>
      <c r="Q19" s="24" t="n">
        <v>65</v>
      </c>
      <c r="R19" s="24" t="s">
        <v>51</v>
      </c>
      <c r="S19" s="24" t="n">
        <v>70</v>
      </c>
      <c r="T19" s="24" t="s">
        <v>51</v>
      </c>
      <c r="U19" s="24" t="n">
        <v>65.57</v>
      </c>
      <c r="V19" s="24" t="n">
        <v>65.17</v>
      </c>
      <c r="W19" s="24" t="n">
        <v>0.61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0</v>
      </c>
      <c r="D20" s="27" t="n">
        <v>70</v>
      </c>
      <c r="E20" s="27" t="s">
        <v>52</v>
      </c>
      <c r="F20" s="27" t="s">
        <v>51</v>
      </c>
      <c r="G20" s="27" t="s">
        <v>51</v>
      </c>
      <c r="H20" s="27" t="n">
        <v>70</v>
      </c>
      <c r="I20" s="27" t="n">
        <v>65</v>
      </c>
      <c r="J20" s="27" t="n">
        <v>61</v>
      </c>
      <c r="K20" s="27" t="n">
        <v>70</v>
      </c>
      <c r="L20" s="27" t="n">
        <v>70</v>
      </c>
      <c r="M20" s="27" t="s">
        <v>52</v>
      </c>
      <c r="N20" s="27" t="s">
        <v>51</v>
      </c>
      <c r="O20" s="27" t="n">
        <v>77</v>
      </c>
      <c r="P20" s="27" t="n">
        <v>62</v>
      </c>
      <c r="Q20" s="27" t="n">
        <v>80</v>
      </c>
      <c r="R20" s="27" t="s">
        <v>51</v>
      </c>
      <c r="S20" s="27" t="n">
        <v>75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5</v>
      </c>
      <c r="D21" s="24" t="n">
        <v>60</v>
      </c>
      <c r="E21" s="24" t="s">
        <v>52</v>
      </c>
      <c r="F21" s="24" t="s">
        <v>51</v>
      </c>
      <c r="G21" s="24" t="n">
        <v>62</v>
      </c>
      <c r="H21" s="24" t="n">
        <v>60</v>
      </c>
      <c r="I21" s="24" t="n">
        <v>65</v>
      </c>
      <c r="J21" s="24" t="n">
        <v>60</v>
      </c>
      <c r="K21" s="24" t="n">
        <v>65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60</v>
      </c>
      <c r="E22" s="24" t="s">
        <v>52</v>
      </c>
      <c r="F22" s="24" t="s">
        <v>51</v>
      </c>
      <c r="G22" s="24" t="n">
        <v>65</v>
      </c>
      <c r="H22" s="24" t="n">
        <v>65</v>
      </c>
      <c r="I22" s="24" t="n">
        <v>65</v>
      </c>
      <c r="J22" s="24" t="n">
        <v>62</v>
      </c>
      <c r="K22" s="24" t="n">
        <v>65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3.6</v>
      </c>
      <c r="V22" s="24" t="n">
        <v>63.6</v>
      </c>
      <c r="W22" s="24" t="n">
        <v>0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5</v>
      </c>
      <c r="D23" s="27" t="n">
        <v>60</v>
      </c>
      <c r="E23" s="27" t="s">
        <v>52</v>
      </c>
      <c r="F23" s="27" t="s">
        <v>51</v>
      </c>
      <c r="G23" s="27" t="n">
        <v>70</v>
      </c>
      <c r="H23" s="27" t="n">
        <v>70</v>
      </c>
      <c r="I23" s="27" t="n">
        <v>68</v>
      </c>
      <c r="J23" s="27" t="n">
        <v>65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80</v>
      </c>
      <c r="R23" s="27" t="s">
        <v>51</v>
      </c>
      <c r="S23" s="27" t="s">
        <v>51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5</v>
      </c>
      <c r="D24" s="24" t="n">
        <v>14.7</v>
      </c>
      <c r="E24" s="24" t="n">
        <v>15</v>
      </c>
      <c r="F24" s="24" t="n">
        <v>14.3</v>
      </c>
      <c r="G24" s="24" t="n">
        <v>14.5</v>
      </c>
      <c r="H24" s="24" t="n">
        <v>14.5</v>
      </c>
      <c r="I24" s="24" t="n">
        <v>15</v>
      </c>
      <c r="J24" s="24" t="n">
        <v>13</v>
      </c>
      <c r="K24" s="24" t="n">
        <v>14.6</v>
      </c>
      <c r="L24" s="24" t="n">
        <v>14.17</v>
      </c>
      <c r="M24" s="24" t="n">
        <v>14.5</v>
      </c>
      <c r="N24" s="24" t="n">
        <v>14.6</v>
      </c>
      <c r="O24" s="24" t="n">
        <v>14.6</v>
      </c>
      <c r="P24" s="24" t="n">
        <v>15</v>
      </c>
      <c r="Q24" s="24" t="n">
        <v>14.5</v>
      </c>
      <c r="R24" s="24" t="n">
        <v>15</v>
      </c>
      <c r="S24" s="24" t="n">
        <v>14.6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.5</v>
      </c>
      <c r="D25" s="24" t="n">
        <v>14.7</v>
      </c>
      <c r="E25" s="24" t="n">
        <v>15.5</v>
      </c>
      <c r="F25" s="24" t="n">
        <v>14.5</v>
      </c>
      <c r="G25" s="24" t="n">
        <v>15</v>
      </c>
      <c r="H25" s="24" t="n">
        <v>15.5</v>
      </c>
      <c r="I25" s="24" t="n">
        <v>15</v>
      </c>
      <c r="J25" s="24" t="n">
        <v>14.5</v>
      </c>
      <c r="K25" s="24" t="n">
        <v>14.6</v>
      </c>
      <c r="L25" s="24" t="n">
        <v>14.5</v>
      </c>
      <c r="M25" s="24" t="n">
        <v>14.6</v>
      </c>
      <c r="N25" s="24" t="n">
        <v>14.6</v>
      </c>
      <c r="O25" s="24" t="n">
        <v>14.6</v>
      </c>
      <c r="P25" s="24" t="n">
        <v>15</v>
      </c>
      <c r="Q25" s="24" t="n">
        <v>16.5</v>
      </c>
      <c r="R25" s="24" t="n">
        <v>15</v>
      </c>
      <c r="S25" s="24" t="n">
        <v>15</v>
      </c>
      <c r="T25" s="24" t="n">
        <v>16</v>
      </c>
      <c r="U25" s="24" t="n">
        <v>15.15</v>
      </c>
      <c r="V25" s="24" t="n">
        <v>15.08</v>
      </c>
      <c r="W25" s="24" t="n">
        <v>0.4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.5</v>
      </c>
      <c r="D26" s="27" t="n">
        <v>14.8</v>
      </c>
      <c r="E26" s="27" t="n">
        <v>15.5</v>
      </c>
      <c r="F26" s="27" t="n">
        <v>14.6</v>
      </c>
      <c r="G26" s="27" t="n">
        <v>15.5</v>
      </c>
      <c r="H26" s="27" t="n">
        <v>16</v>
      </c>
      <c r="I26" s="27" t="n">
        <v>15.5</v>
      </c>
      <c r="J26" s="27" t="n">
        <v>15</v>
      </c>
      <c r="K26" s="27" t="n">
        <v>14.9</v>
      </c>
      <c r="L26" s="27" t="n">
        <v>17.5</v>
      </c>
      <c r="M26" s="27" t="n">
        <v>15.2</v>
      </c>
      <c r="N26" s="27" t="n">
        <v>15</v>
      </c>
      <c r="O26" s="27" t="n">
        <v>15</v>
      </c>
      <c r="P26" s="27" t="n">
        <v>15.5</v>
      </c>
      <c r="Q26" s="27" t="n">
        <v>18</v>
      </c>
      <c r="R26" s="27" t="n">
        <v>15.3</v>
      </c>
      <c r="S26" s="27" t="n">
        <v>15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0.7</v>
      </c>
      <c r="D27" s="24" t="n">
        <v>41</v>
      </c>
      <c r="E27" s="24" t="n">
        <v>41</v>
      </c>
      <c r="F27" s="24" t="n">
        <v>40.3</v>
      </c>
      <c r="G27" s="24" t="n">
        <v>42</v>
      </c>
      <c r="H27" s="24" t="n">
        <v>40</v>
      </c>
      <c r="I27" s="24" t="n">
        <v>42</v>
      </c>
      <c r="J27" s="24" t="n">
        <v>40</v>
      </c>
      <c r="K27" s="24" t="n">
        <v>41.1</v>
      </c>
      <c r="L27" s="24" t="n">
        <v>39.75</v>
      </c>
      <c r="M27" s="24" t="n">
        <v>41</v>
      </c>
      <c r="N27" s="24" t="n">
        <v>41</v>
      </c>
      <c r="O27" s="24" t="n">
        <v>41</v>
      </c>
      <c r="P27" s="24" t="n">
        <v>41.3</v>
      </c>
      <c r="Q27" s="24" t="n">
        <v>40</v>
      </c>
      <c r="R27" s="24" t="n">
        <v>41</v>
      </c>
      <c r="S27" s="24" t="n">
        <v>41</v>
      </c>
      <c r="T27" s="24" t="n">
        <v>40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</v>
      </c>
      <c r="D28" s="24" t="n">
        <v>41</v>
      </c>
      <c r="E28" s="24" t="n">
        <v>41</v>
      </c>
      <c r="F28" s="24" t="n">
        <v>40.7</v>
      </c>
      <c r="G28" s="24" t="n">
        <v>42</v>
      </c>
      <c r="H28" s="24" t="n">
        <v>41.4</v>
      </c>
      <c r="I28" s="24" t="n">
        <v>42.1</v>
      </c>
      <c r="J28" s="24" t="n">
        <v>41</v>
      </c>
      <c r="K28" s="24" t="n">
        <v>41.1</v>
      </c>
      <c r="L28" s="24" t="n">
        <v>41</v>
      </c>
      <c r="M28" s="24" t="n">
        <v>42</v>
      </c>
      <c r="N28" s="24" t="n">
        <v>41</v>
      </c>
      <c r="O28" s="24" t="n">
        <v>41</v>
      </c>
      <c r="P28" s="24" t="n">
        <v>41.3</v>
      </c>
      <c r="Q28" s="24" t="n">
        <v>44</v>
      </c>
      <c r="R28" s="24" t="n">
        <v>41</v>
      </c>
      <c r="S28" s="24" t="n">
        <v>41</v>
      </c>
      <c r="T28" s="24" t="n">
        <v>41</v>
      </c>
      <c r="U28" s="24" t="n">
        <v>41.51</v>
      </c>
      <c r="V28" s="24" t="n">
        <v>41.35</v>
      </c>
      <c r="W28" s="24" t="n">
        <v>0.39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2</v>
      </c>
      <c r="D29" s="27" t="n">
        <v>41</v>
      </c>
      <c r="E29" s="27" t="n">
        <v>41</v>
      </c>
      <c r="F29" s="27" t="n">
        <v>42</v>
      </c>
      <c r="G29" s="27" t="n">
        <v>42</v>
      </c>
      <c r="H29" s="27" t="n">
        <v>41.6</v>
      </c>
      <c r="I29" s="27" t="n">
        <v>42.5</v>
      </c>
      <c r="J29" s="27" t="n">
        <v>41</v>
      </c>
      <c r="K29" s="27" t="n">
        <v>41.9</v>
      </c>
      <c r="L29" s="27" t="n">
        <v>43</v>
      </c>
      <c r="M29" s="27" t="n">
        <v>42</v>
      </c>
      <c r="N29" s="27" t="n">
        <v>41.5</v>
      </c>
      <c r="O29" s="27" t="n">
        <v>41</v>
      </c>
      <c r="P29" s="27" t="n">
        <v>41.7</v>
      </c>
      <c r="Q29" s="27" t="n">
        <v>45</v>
      </c>
      <c r="R29" s="27" t="n">
        <v>41</v>
      </c>
      <c r="S29" s="27" t="n">
        <v>41</v>
      </c>
      <c r="T29" s="27" t="n">
        <v>42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4.75</v>
      </c>
      <c r="D30" s="24" t="s">
        <v>53</v>
      </c>
      <c r="E30" s="24" t="s">
        <v>52</v>
      </c>
      <c r="F30" s="24" t="s">
        <v>53</v>
      </c>
      <c r="G30" s="24" t="n">
        <v>25</v>
      </c>
      <c r="H30" s="24" t="s">
        <v>53</v>
      </c>
      <c r="I30" s="24" t="n">
        <v>24</v>
      </c>
      <c r="J30" s="24" t="n">
        <v>25</v>
      </c>
      <c r="K30" s="24" t="n">
        <v>25.1</v>
      </c>
      <c r="L30" s="24" t="n">
        <v>23.3</v>
      </c>
      <c r="M30" s="24" t="n">
        <v>24</v>
      </c>
      <c r="N30" s="24" t="n">
        <v>24.75</v>
      </c>
      <c r="O30" s="24" t="n">
        <v>24.75</v>
      </c>
      <c r="P30" s="24" t="n">
        <v>23.7</v>
      </c>
      <c r="Q30" s="24" t="n">
        <v>25</v>
      </c>
      <c r="R30" s="24" t="s">
        <v>52</v>
      </c>
      <c r="S30" s="24" t="n">
        <v>24.75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4.75</v>
      </c>
      <c r="D31" s="24" t="s">
        <v>53</v>
      </c>
      <c r="E31" s="24" t="s">
        <v>52</v>
      </c>
      <c r="F31" s="24" t="s">
        <v>53</v>
      </c>
      <c r="G31" s="24" t="n">
        <v>25</v>
      </c>
      <c r="H31" s="24" t="s">
        <v>53</v>
      </c>
      <c r="I31" s="24" t="n">
        <v>25</v>
      </c>
      <c r="J31" s="24" t="n">
        <v>28</v>
      </c>
      <c r="K31" s="24" t="n">
        <v>25.1</v>
      </c>
      <c r="L31" s="24" t="n">
        <v>23.3</v>
      </c>
      <c r="M31" s="24" t="n">
        <v>24</v>
      </c>
      <c r="N31" s="24" t="n">
        <v>24.75</v>
      </c>
      <c r="O31" s="24" t="n">
        <v>24.75</v>
      </c>
      <c r="P31" s="24" t="n">
        <v>23.7</v>
      </c>
      <c r="Q31" s="24" t="n">
        <v>27.5</v>
      </c>
      <c r="R31" s="24" t="s">
        <v>52</v>
      </c>
      <c r="S31" s="24" t="n">
        <v>24.75</v>
      </c>
      <c r="T31" s="24" t="n">
        <v>25</v>
      </c>
      <c r="U31" s="24" t="n">
        <v>25.22</v>
      </c>
      <c r="V31" s="24" t="n">
        <v>25.4</v>
      </c>
      <c r="W31" s="24" t="n">
        <v>-0.71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4.75</v>
      </c>
      <c r="D32" s="27" t="s">
        <v>53</v>
      </c>
      <c r="E32" s="27" t="s">
        <v>52</v>
      </c>
      <c r="F32" s="27" t="s">
        <v>53</v>
      </c>
      <c r="G32" s="27" t="n">
        <v>25</v>
      </c>
      <c r="H32" s="27" t="s">
        <v>53</v>
      </c>
      <c r="I32" s="27" t="n">
        <v>25</v>
      </c>
      <c r="J32" s="27" t="n">
        <v>28.2</v>
      </c>
      <c r="K32" s="27" t="n">
        <v>25.1</v>
      </c>
      <c r="L32" s="27" t="n">
        <v>26</v>
      </c>
      <c r="M32" s="27" t="n">
        <v>24</v>
      </c>
      <c r="N32" s="27" t="n">
        <v>25.1</v>
      </c>
      <c r="O32" s="27" t="n">
        <v>24.75</v>
      </c>
      <c r="P32" s="27" t="n">
        <v>24.2</v>
      </c>
      <c r="Q32" s="27" t="n">
        <v>28.8</v>
      </c>
      <c r="R32" s="27" t="s">
        <v>52</v>
      </c>
      <c r="S32" s="27" t="n">
        <v>24.75</v>
      </c>
      <c r="T32" s="27" t="n">
        <v>26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4</v>
      </c>
      <c r="E33" s="24" t="n">
        <v>73</v>
      </c>
      <c r="F33" s="24" t="n">
        <v>73</v>
      </c>
      <c r="G33" s="24" t="n">
        <v>73</v>
      </c>
      <c r="H33" s="24" t="n">
        <v>74</v>
      </c>
      <c r="I33" s="24" t="n">
        <v>75</v>
      </c>
      <c r="J33" s="24" t="n">
        <v>75</v>
      </c>
      <c r="K33" s="24" t="n">
        <v>75</v>
      </c>
      <c r="L33" s="24" t="n">
        <v>74</v>
      </c>
      <c r="M33" s="24" t="n">
        <v>75</v>
      </c>
      <c r="N33" s="24" t="n">
        <v>74</v>
      </c>
      <c r="O33" s="24" t="n">
        <v>76</v>
      </c>
      <c r="P33" s="24" t="n">
        <v>75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4</v>
      </c>
      <c r="E34" s="24" t="n">
        <v>74</v>
      </c>
      <c r="F34" s="24" t="n">
        <v>74</v>
      </c>
      <c r="G34" s="24" t="n">
        <v>73</v>
      </c>
      <c r="H34" s="24" t="n">
        <v>74</v>
      </c>
      <c r="I34" s="24" t="n">
        <v>75</v>
      </c>
      <c r="J34" s="24" t="n">
        <v>75</v>
      </c>
      <c r="K34" s="24" t="n">
        <v>75</v>
      </c>
      <c r="L34" s="24" t="n">
        <v>74</v>
      </c>
      <c r="M34" s="24" t="n">
        <v>76</v>
      </c>
      <c r="N34" s="24" t="n">
        <v>74</v>
      </c>
      <c r="O34" s="24" t="n">
        <v>76</v>
      </c>
      <c r="P34" s="24" t="n">
        <v>75</v>
      </c>
      <c r="Q34" s="24" t="n">
        <v>76</v>
      </c>
      <c r="R34" s="24" t="n">
        <v>75</v>
      </c>
      <c r="S34" s="24" t="n">
        <v>76</v>
      </c>
      <c r="T34" s="24" t="n">
        <v>72</v>
      </c>
      <c r="U34" s="24" t="n">
        <v>74.91</v>
      </c>
      <c r="V34" s="24" t="n">
        <v>75</v>
      </c>
      <c r="W34" s="24" t="n">
        <v>-0.12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4</v>
      </c>
      <c r="E35" s="27" t="n">
        <v>74</v>
      </c>
      <c r="F35" s="27" t="n">
        <v>75</v>
      </c>
      <c r="G35" s="27" t="n">
        <v>75</v>
      </c>
      <c r="H35" s="27" t="n">
        <v>75</v>
      </c>
      <c r="I35" s="27" t="n">
        <v>76</v>
      </c>
      <c r="J35" s="27" t="n">
        <v>75</v>
      </c>
      <c r="K35" s="27" t="n">
        <v>76</v>
      </c>
      <c r="L35" s="27" t="n">
        <v>76</v>
      </c>
      <c r="M35" s="27" t="n">
        <v>76</v>
      </c>
      <c r="N35" s="27" t="n">
        <v>75</v>
      </c>
      <c r="O35" s="27" t="n">
        <v>76</v>
      </c>
      <c r="P35" s="27" t="n">
        <v>76</v>
      </c>
      <c r="Q35" s="27" t="n">
        <v>76</v>
      </c>
      <c r="R35" s="27" t="n">
        <v>75</v>
      </c>
      <c r="S35" s="27" t="n">
        <v>76</v>
      </c>
      <c r="T35" s="27" t="n">
        <v>74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7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5</v>
      </c>
      <c r="M36" s="24" t="s">
        <v>53</v>
      </c>
      <c r="N36" s="24" t="n">
        <v>1.42</v>
      </c>
      <c r="O36" s="24" t="s">
        <v>51</v>
      </c>
      <c r="P36" s="24" t="s">
        <v>53</v>
      </c>
      <c r="Q36" s="24" t="s">
        <v>53</v>
      </c>
      <c r="R36" s="24" t="n">
        <v>1.52</v>
      </c>
      <c r="S36" s="24" t="n">
        <v>1.7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5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5</v>
      </c>
      <c r="M37" s="24" t="s">
        <v>53</v>
      </c>
      <c r="N37" s="24" t="n">
        <v>1.42</v>
      </c>
      <c r="O37" s="24" t="s">
        <v>51</v>
      </c>
      <c r="P37" s="24" t="s">
        <v>53</v>
      </c>
      <c r="Q37" s="24" t="s">
        <v>53</v>
      </c>
      <c r="R37" s="24" t="n">
        <v>1.6</v>
      </c>
      <c r="S37" s="24" t="n">
        <v>1.7</v>
      </c>
      <c r="T37" s="24" t="s">
        <v>51</v>
      </c>
      <c r="U37" s="24" t="n">
        <v>1.59</v>
      </c>
      <c r="V37" s="24" t="n">
        <v>1.59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1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5</v>
      </c>
      <c r="M38" s="27" t="s">
        <v>53</v>
      </c>
      <c r="N38" s="27" t="n">
        <v>1.6</v>
      </c>
      <c r="O38" s="27" t="s">
        <v>51</v>
      </c>
      <c r="P38" s="27" t="s">
        <v>53</v>
      </c>
      <c r="Q38" s="27" t="s">
        <v>53</v>
      </c>
      <c r="R38" s="27" t="n">
        <v>1.6</v>
      </c>
      <c r="S38" s="27" t="n">
        <v>1.7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5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7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7</v>
      </c>
      <c r="V40" s="24" t="n">
        <v>6.37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05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s">
        <v>53</v>
      </c>
      <c r="D42" s="24" t="n">
        <v>2.2</v>
      </c>
      <c r="E42" s="24" t="n">
        <v>2</v>
      </c>
      <c r="F42" s="24" t="n">
        <v>2</v>
      </c>
      <c r="G42" s="24" t="n">
        <v>2.3</v>
      </c>
      <c r="H42" s="24" t="n">
        <v>2</v>
      </c>
      <c r="I42" s="24" t="n">
        <v>2.2</v>
      </c>
      <c r="J42" s="24" t="n">
        <v>2.1</v>
      </c>
      <c r="K42" s="24" t="n">
        <v>1.95</v>
      </c>
      <c r="L42" s="24" t="n">
        <v>2.35</v>
      </c>
      <c r="M42" s="24" t="n">
        <v>2.2</v>
      </c>
      <c r="N42" s="24" t="n">
        <v>2.15</v>
      </c>
      <c r="O42" s="24" t="s">
        <v>51</v>
      </c>
      <c r="P42" s="24" t="n">
        <v>2</v>
      </c>
      <c r="Q42" s="24" t="n">
        <v>2.05</v>
      </c>
      <c r="R42" s="24" t="n">
        <v>1.65</v>
      </c>
      <c r="S42" s="24" t="n">
        <v>2.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s">
        <v>53</v>
      </c>
      <c r="D43" s="24" t="n">
        <v>2.2</v>
      </c>
      <c r="E43" s="24" t="n">
        <v>2.08</v>
      </c>
      <c r="F43" s="24" t="n">
        <v>2.1</v>
      </c>
      <c r="G43" s="24" t="n">
        <v>2.35</v>
      </c>
      <c r="H43" s="24" t="n">
        <v>2</v>
      </c>
      <c r="I43" s="24" t="n">
        <v>2.25</v>
      </c>
      <c r="J43" s="24" t="n">
        <v>2.3</v>
      </c>
      <c r="K43" s="24" t="n">
        <v>2.2</v>
      </c>
      <c r="L43" s="24" t="n">
        <v>2.35</v>
      </c>
      <c r="M43" s="24" t="n">
        <v>2.3</v>
      </c>
      <c r="N43" s="24" t="n">
        <v>2.2</v>
      </c>
      <c r="O43" s="24" t="s">
        <v>51</v>
      </c>
      <c r="P43" s="24" t="n">
        <v>2</v>
      </c>
      <c r="Q43" s="24" t="n">
        <v>2.05</v>
      </c>
      <c r="R43" s="24" t="n">
        <v>1.7</v>
      </c>
      <c r="S43" s="24" t="n">
        <v>2.25</v>
      </c>
      <c r="T43" s="24" t="n">
        <v>1.9</v>
      </c>
      <c r="U43" s="24" t="n">
        <v>1.93</v>
      </c>
      <c r="V43" s="24" t="n">
        <v>1.9</v>
      </c>
      <c r="W43" s="24" t="n">
        <v>1.58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s">
        <v>53</v>
      </c>
      <c r="D44" s="27" t="n">
        <v>2.2</v>
      </c>
      <c r="E44" s="27" t="n">
        <v>2.15</v>
      </c>
      <c r="F44" s="27" t="n">
        <v>2.2</v>
      </c>
      <c r="G44" s="27" t="n">
        <v>2.35</v>
      </c>
      <c r="H44" s="27" t="n">
        <v>2</v>
      </c>
      <c r="I44" s="27" t="n">
        <v>2.25</v>
      </c>
      <c r="J44" s="27" t="n">
        <v>2.3</v>
      </c>
      <c r="K44" s="27" t="n">
        <v>2.2</v>
      </c>
      <c r="L44" s="27" t="n">
        <v>2.35</v>
      </c>
      <c r="M44" s="27" t="n">
        <v>2.35</v>
      </c>
      <c r="N44" s="27" t="n">
        <v>2.2</v>
      </c>
      <c r="O44" s="27" t="s">
        <v>51</v>
      </c>
      <c r="P44" s="27" t="n">
        <v>2</v>
      </c>
      <c r="Q44" s="27" t="n">
        <v>2.07</v>
      </c>
      <c r="R44" s="27" t="n">
        <v>1.7</v>
      </c>
      <c r="S44" s="27" t="n">
        <v>2.35</v>
      </c>
      <c r="T44" s="27" t="n">
        <v>2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8</v>
      </c>
      <c r="D45" s="24" t="n">
        <v>68</v>
      </c>
      <c r="E45" s="24" t="n">
        <v>68</v>
      </c>
      <c r="F45" s="24" t="n">
        <v>65</v>
      </c>
      <c r="G45" s="24" t="n">
        <v>68</v>
      </c>
      <c r="H45" s="24" t="n">
        <v>68</v>
      </c>
      <c r="I45" s="24" t="n">
        <v>69</v>
      </c>
      <c r="J45" s="24" t="n">
        <v>70</v>
      </c>
      <c r="K45" s="24" t="n">
        <v>68</v>
      </c>
      <c r="L45" s="24" t="n">
        <v>66</v>
      </c>
      <c r="M45" s="24" t="n">
        <v>70</v>
      </c>
      <c r="N45" s="24" t="n">
        <v>68</v>
      </c>
      <c r="O45" s="24" t="n">
        <v>70</v>
      </c>
      <c r="P45" s="24" t="n">
        <v>68</v>
      </c>
      <c r="Q45" s="24" t="n">
        <v>66</v>
      </c>
      <c r="R45" s="24" t="n">
        <v>68</v>
      </c>
      <c r="S45" s="24" t="n">
        <v>70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69</v>
      </c>
      <c r="E46" s="24" t="n">
        <v>69</v>
      </c>
      <c r="F46" s="24" t="n">
        <v>66</v>
      </c>
      <c r="G46" s="24" t="n">
        <v>68</v>
      </c>
      <c r="H46" s="24" t="n">
        <v>68</v>
      </c>
      <c r="I46" s="24" t="n">
        <v>70</v>
      </c>
      <c r="J46" s="24" t="n">
        <v>70</v>
      </c>
      <c r="K46" s="24" t="n">
        <v>69</v>
      </c>
      <c r="L46" s="24" t="n">
        <v>66</v>
      </c>
      <c r="M46" s="24" t="n">
        <v>70</v>
      </c>
      <c r="N46" s="24" t="n">
        <v>69</v>
      </c>
      <c r="O46" s="24" t="n">
        <v>70</v>
      </c>
      <c r="P46" s="24" t="n">
        <v>69</v>
      </c>
      <c r="Q46" s="24" t="n">
        <v>69</v>
      </c>
      <c r="R46" s="24" t="n">
        <v>68</v>
      </c>
      <c r="S46" s="24" t="n">
        <v>70</v>
      </c>
      <c r="T46" s="24" t="n">
        <v>66</v>
      </c>
      <c r="U46" s="24" t="n">
        <v>68.89</v>
      </c>
      <c r="V46" s="24" t="n">
        <v>69.06</v>
      </c>
      <c r="W46" s="24" t="n">
        <v>-0.25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69</v>
      </c>
      <c r="E47" s="27" t="n">
        <v>69</v>
      </c>
      <c r="F47" s="27" t="n">
        <v>68</v>
      </c>
      <c r="G47" s="27" t="n">
        <v>70</v>
      </c>
      <c r="H47" s="27" t="n">
        <v>68</v>
      </c>
      <c r="I47" s="27" t="n">
        <v>71</v>
      </c>
      <c r="J47" s="27" t="n">
        <v>70</v>
      </c>
      <c r="K47" s="27" t="n">
        <v>70</v>
      </c>
      <c r="L47" s="27" t="n">
        <v>68</v>
      </c>
      <c r="M47" s="27" t="n">
        <v>71</v>
      </c>
      <c r="N47" s="27" t="n">
        <v>70</v>
      </c>
      <c r="O47" s="27" t="n">
        <v>70</v>
      </c>
      <c r="P47" s="27" t="n">
        <v>70</v>
      </c>
      <c r="Q47" s="27" t="n">
        <v>69</v>
      </c>
      <c r="R47" s="27" t="n">
        <v>68</v>
      </c>
      <c r="S47" s="27" t="n">
        <v>72</v>
      </c>
      <c r="T47" s="27" t="n">
        <v>66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0</v>
      </c>
      <c r="D48" s="24" t="s">
        <v>51</v>
      </c>
      <c r="E48" s="24" t="s">
        <v>51</v>
      </c>
      <c r="F48" s="24" t="n">
        <v>211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04</v>
      </c>
      <c r="L48" s="24" t="n">
        <v>225</v>
      </c>
      <c r="M48" s="24" t="n">
        <v>211.5</v>
      </c>
      <c r="N48" s="24" t="n">
        <v>214</v>
      </c>
      <c r="O48" s="24" t="n">
        <v>210</v>
      </c>
      <c r="P48" s="24" t="s">
        <v>51</v>
      </c>
      <c r="Q48" s="24" t="s">
        <v>51</v>
      </c>
      <c r="R48" s="24" t="n">
        <v>219.87</v>
      </c>
      <c r="S48" s="24" t="n">
        <v>214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17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0</v>
      </c>
      <c r="L49" s="24" t="n">
        <v>225</v>
      </c>
      <c r="M49" s="24" t="n">
        <v>211.5</v>
      </c>
      <c r="N49" s="24" t="n">
        <v>222</v>
      </c>
      <c r="O49" s="24" t="n">
        <v>210</v>
      </c>
      <c r="P49" s="24" t="s">
        <v>51</v>
      </c>
      <c r="Q49" s="24" t="s">
        <v>51</v>
      </c>
      <c r="R49" s="24" t="n">
        <v>219.87</v>
      </c>
      <c r="S49" s="24" t="n">
        <v>214</v>
      </c>
      <c r="T49" s="24" t="s">
        <v>51</v>
      </c>
      <c r="U49" s="24" t="n">
        <v>218.68</v>
      </c>
      <c r="V49" s="24" t="n">
        <v>217.82</v>
      </c>
      <c r="W49" s="24" t="n">
        <v>0.39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1</v>
      </c>
      <c r="E50" s="27" t="s">
        <v>51</v>
      </c>
      <c r="F50" s="27" t="n">
        <v>22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4.2</v>
      </c>
      <c r="L50" s="27" t="n">
        <v>225</v>
      </c>
      <c r="M50" s="27" t="n">
        <v>214</v>
      </c>
      <c r="N50" s="27" t="n">
        <v>222</v>
      </c>
      <c r="O50" s="27" t="n">
        <v>210</v>
      </c>
      <c r="P50" s="27" t="s">
        <v>51</v>
      </c>
      <c r="Q50" s="27" t="s">
        <v>51</v>
      </c>
      <c r="R50" s="27" t="n">
        <v>219.87</v>
      </c>
      <c r="S50" s="27" t="n">
        <v>22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s">
        <v>89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4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90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2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s">
        <v>52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2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s">
        <v>52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2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s">
        <v>52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6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4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6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4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4.4</v>
      </c>
      <c r="V10" s="24" t="n">
        <v>34.4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4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8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8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7.62</v>
      </c>
      <c r="V13" s="24" t="n">
        <v>37.62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2.8</v>
      </c>
      <c r="D15" s="24" t="n">
        <v>2.94</v>
      </c>
      <c r="E15" s="24" t="s">
        <v>51</v>
      </c>
      <c r="F15" s="24" t="n">
        <v>3.34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4</v>
      </c>
      <c r="L15" s="24" t="n">
        <v>3.3</v>
      </c>
      <c r="M15" s="24" t="n">
        <v>3.4</v>
      </c>
      <c r="N15" s="24" t="n">
        <v>3.5</v>
      </c>
      <c r="O15" s="24" t="n">
        <v>3.5</v>
      </c>
      <c r="P15" s="24" t="s">
        <v>51</v>
      </c>
      <c r="Q15" s="24" t="s">
        <v>51</v>
      </c>
      <c r="R15" s="24" t="n">
        <v>3.49</v>
      </c>
      <c r="S15" s="24" t="n">
        <v>3.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3</v>
      </c>
      <c r="D16" s="24" t="n">
        <v>2.94</v>
      </c>
      <c r="E16" s="24" t="s">
        <v>51</v>
      </c>
      <c r="F16" s="24" t="n">
        <v>3.43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4</v>
      </c>
      <c r="L16" s="24" t="n">
        <v>3.3</v>
      </c>
      <c r="M16" s="24" t="n">
        <v>3.5</v>
      </c>
      <c r="N16" s="24" t="n">
        <v>3.5</v>
      </c>
      <c r="O16" s="24" t="n">
        <v>3.5</v>
      </c>
      <c r="P16" s="24" t="s">
        <v>51</v>
      </c>
      <c r="Q16" s="24" t="s">
        <v>51</v>
      </c>
      <c r="R16" s="24" t="n">
        <v>3.49</v>
      </c>
      <c r="S16" s="24" t="n">
        <v>3.5</v>
      </c>
      <c r="T16" s="24" t="s">
        <v>51</v>
      </c>
      <c r="U16" s="24" t="n">
        <v>3.38</v>
      </c>
      <c r="V16" s="24" t="n">
        <v>3.38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5</v>
      </c>
      <c r="D17" s="27" t="n">
        <v>2.94</v>
      </c>
      <c r="E17" s="27" t="s">
        <v>51</v>
      </c>
      <c r="F17" s="27" t="n">
        <v>3.58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4</v>
      </c>
      <c r="L17" s="27" t="n">
        <v>3.5</v>
      </c>
      <c r="M17" s="27" t="n">
        <v>3.58</v>
      </c>
      <c r="N17" s="27" t="n">
        <v>3.6</v>
      </c>
      <c r="O17" s="27" t="n">
        <v>3.5</v>
      </c>
      <c r="P17" s="27" t="s">
        <v>51</v>
      </c>
      <c r="Q17" s="27" t="s">
        <v>51</v>
      </c>
      <c r="R17" s="27" t="n">
        <v>3.49</v>
      </c>
      <c r="S17" s="27" t="n">
        <v>3.6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5</v>
      </c>
      <c r="D18" s="24" t="n">
        <v>65</v>
      </c>
      <c r="E18" s="24" t="s">
        <v>52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5</v>
      </c>
      <c r="K18" s="24" t="n">
        <v>70</v>
      </c>
      <c r="L18" s="24" t="n">
        <v>65</v>
      </c>
      <c r="M18" s="24" t="s">
        <v>52</v>
      </c>
      <c r="N18" s="24" t="s">
        <v>51</v>
      </c>
      <c r="O18" s="24" t="n">
        <v>80</v>
      </c>
      <c r="P18" s="24" t="n">
        <v>60</v>
      </c>
      <c r="Q18" s="24" t="n">
        <v>60</v>
      </c>
      <c r="R18" s="24" t="s">
        <v>51</v>
      </c>
      <c r="S18" s="24" t="n">
        <v>6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5</v>
      </c>
      <c r="D19" s="24" t="n">
        <v>70</v>
      </c>
      <c r="E19" s="24" t="s">
        <v>52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5</v>
      </c>
      <c r="K19" s="24" t="n">
        <v>70</v>
      </c>
      <c r="L19" s="24" t="n">
        <v>65</v>
      </c>
      <c r="M19" s="24" t="s">
        <v>52</v>
      </c>
      <c r="N19" s="24" t="s">
        <v>51</v>
      </c>
      <c r="O19" s="24" t="n">
        <v>80</v>
      </c>
      <c r="P19" s="24" t="n">
        <v>62</v>
      </c>
      <c r="Q19" s="24" t="n">
        <v>65</v>
      </c>
      <c r="R19" s="24" t="s">
        <v>51</v>
      </c>
      <c r="S19" s="24" t="n">
        <v>70</v>
      </c>
      <c r="T19" s="24" t="s">
        <v>51</v>
      </c>
      <c r="U19" s="24" t="n">
        <v>65.6</v>
      </c>
      <c r="V19" s="24" t="n">
        <v>65.57</v>
      </c>
      <c r="W19" s="24" t="n">
        <v>0.05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0</v>
      </c>
      <c r="D20" s="27" t="n">
        <v>70</v>
      </c>
      <c r="E20" s="27" t="s">
        <v>52</v>
      </c>
      <c r="F20" s="27" t="s">
        <v>51</v>
      </c>
      <c r="G20" s="27" t="s">
        <v>51</v>
      </c>
      <c r="H20" s="27" t="n">
        <v>70</v>
      </c>
      <c r="I20" s="27" t="n">
        <v>65</v>
      </c>
      <c r="J20" s="27" t="n">
        <v>61</v>
      </c>
      <c r="K20" s="27" t="n">
        <v>70</v>
      </c>
      <c r="L20" s="27" t="n">
        <v>70</v>
      </c>
      <c r="M20" s="27" t="s">
        <v>52</v>
      </c>
      <c r="N20" s="27" t="s">
        <v>51</v>
      </c>
      <c r="O20" s="27" t="n">
        <v>80</v>
      </c>
      <c r="P20" s="27" t="n">
        <v>62</v>
      </c>
      <c r="Q20" s="27" t="n">
        <v>70</v>
      </c>
      <c r="R20" s="27" t="s">
        <v>51</v>
      </c>
      <c r="S20" s="27" t="n">
        <v>75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5</v>
      </c>
      <c r="D21" s="24" t="n">
        <v>60</v>
      </c>
      <c r="E21" s="24" t="s">
        <v>52</v>
      </c>
      <c r="F21" s="24" t="s">
        <v>51</v>
      </c>
      <c r="G21" s="24" t="n">
        <v>60</v>
      </c>
      <c r="H21" s="24" t="n">
        <v>60</v>
      </c>
      <c r="I21" s="24" t="n">
        <v>65</v>
      </c>
      <c r="J21" s="24" t="n">
        <v>60</v>
      </c>
      <c r="K21" s="24" t="n">
        <v>65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60</v>
      </c>
      <c r="E22" s="24" t="s">
        <v>52</v>
      </c>
      <c r="F22" s="24" t="s">
        <v>51</v>
      </c>
      <c r="G22" s="24" t="n">
        <v>60</v>
      </c>
      <c r="H22" s="24" t="n">
        <v>65</v>
      </c>
      <c r="I22" s="24" t="n">
        <v>65</v>
      </c>
      <c r="J22" s="24" t="n">
        <v>62</v>
      </c>
      <c r="K22" s="24" t="n">
        <v>65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2.53</v>
      </c>
      <c r="V22" s="24" t="n">
        <v>63.6</v>
      </c>
      <c r="W22" s="24" t="n">
        <v>-1.68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5</v>
      </c>
      <c r="D23" s="27" t="n">
        <v>60</v>
      </c>
      <c r="E23" s="27" t="s">
        <v>52</v>
      </c>
      <c r="F23" s="27" t="s">
        <v>51</v>
      </c>
      <c r="G23" s="27" t="n">
        <v>62</v>
      </c>
      <c r="H23" s="27" t="n">
        <v>70</v>
      </c>
      <c r="I23" s="27" t="n">
        <v>69</v>
      </c>
      <c r="J23" s="27" t="n">
        <v>65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80</v>
      </c>
      <c r="R23" s="27" t="s">
        <v>51</v>
      </c>
      <c r="S23" s="27" t="s">
        <v>51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5</v>
      </c>
      <c r="D24" s="24" t="n">
        <v>14.6</v>
      </c>
      <c r="E24" s="24" t="n">
        <v>15</v>
      </c>
      <c r="F24" s="24" t="n">
        <v>14.4</v>
      </c>
      <c r="G24" s="24" t="n">
        <v>14.5</v>
      </c>
      <c r="H24" s="24" t="n">
        <v>14.5</v>
      </c>
      <c r="I24" s="24" t="n">
        <v>15</v>
      </c>
      <c r="J24" s="24" t="n">
        <v>13</v>
      </c>
      <c r="K24" s="24" t="n">
        <v>14.6</v>
      </c>
      <c r="L24" s="24" t="n">
        <v>14.26</v>
      </c>
      <c r="M24" s="24" t="n">
        <v>14.5</v>
      </c>
      <c r="N24" s="24" t="n">
        <v>14.6</v>
      </c>
      <c r="O24" s="24" t="n">
        <v>14.6</v>
      </c>
      <c r="P24" s="24" t="n">
        <v>15.3</v>
      </c>
      <c r="Q24" s="24" t="n">
        <v>14.5</v>
      </c>
      <c r="R24" s="24" t="n">
        <v>15</v>
      </c>
      <c r="S24" s="24" t="n">
        <v>14.6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.5</v>
      </c>
      <c r="D25" s="24" t="n">
        <v>14.6</v>
      </c>
      <c r="E25" s="24" t="n">
        <v>15.5</v>
      </c>
      <c r="F25" s="24" t="n">
        <v>14.5</v>
      </c>
      <c r="G25" s="24" t="n">
        <v>15</v>
      </c>
      <c r="H25" s="24" t="n">
        <v>15.5</v>
      </c>
      <c r="I25" s="24" t="n">
        <v>15</v>
      </c>
      <c r="J25" s="24" t="n">
        <v>14.5</v>
      </c>
      <c r="K25" s="24" t="n">
        <v>14.6</v>
      </c>
      <c r="L25" s="24" t="n">
        <v>14.6</v>
      </c>
      <c r="M25" s="24" t="n">
        <v>14.6</v>
      </c>
      <c r="N25" s="24" t="n">
        <v>14.6</v>
      </c>
      <c r="O25" s="24" t="n">
        <v>14.6</v>
      </c>
      <c r="P25" s="24" t="n">
        <v>15.5</v>
      </c>
      <c r="Q25" s="24" t="n">
        <v>16.5</v>
      </c>
      <c r="R25" s="24" t="n">
        <v>15</v>
      </c>
      <c r="S25" s="24" t="n">
        <v>15</v>
      </c>
      <c r="T25" s="24" t="n">
        <v>16</v>
      </c>
      <c r="U25" s="24" t="n">
        <v>15.16</v>
      </c>
      <c r="V25" s="24" t="n">
        <v>15.15</v>
      </c>
      <c r="W25" s="24" t="n">
        <v>0.07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.5</v>
      </c>
      <c r="D26" s="27" t="n">
        <v>14.8</v>
      </c>
      <c r="E26" s="27" t="n">
        <v>15.5</v>
      </c>
      <c r="F26" s="27" t="n">
        <v>14.7</v>
      </c>
      <c r="G26" s="27" t="n">
        <v>15</v>
      </c>
      <c r="H26" s="27" t="n">
        <v>16</v>
      </c>
      <c r="I26" s="27" t="n">
        <v>15.5</v>
      </c>
      <c r="J26" s="27" t="n">
        <v>15</v>
      </c>
      <c r="K26" s="27" t="n">
        <v>14.9</v>
      </c>
      <c r="L26" s="27" t="n">
        <v>17.5</v>
      </c>
      <c r="M26" s="27" t="n">
        <v>15</v>
      </c>
      <c r="N26" s="27" t="n">
        <v>15</v>
      </c>
      <c r="O26" s="27" t="n">
        <v>15</v>
      </c>
      <c r="P26" s="27" t="n">
        <v>15.5</v>
      </c>
      <c r="Q26" s="27" t="n">
        <v>18</v>
      </c>
      <c r="R26" s="27" t="n">
        <v>15.3</v>
      </c>
      <c r="S26" s="27" t="n">
        <v>15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0.7</v>
      </c>
      <c r="D27" s="24" t="n">
        <v>41.3</v>
      </c>
      <c r="E27" s="24" t="n">
        <v>41.3</v>
      </c>
      <c r="F27" s="24" t="n">
        <v>40.2</v>
      </c>
      <c r="G27" s="24" t="n">
        <v>40</v>
      </c>
      <c r="H27" s="24" t="n">
        <v>40</v>
      </c>
      <c r="I27" s="24" t="n">
        <v>42.2</v>
      </c>
      <c r="J27" s="24" t="n">
        <v>40</v>
      </c>
      <c r="K27" s="24" t="n">
        <v>41.4</v>
      </c>
      <c r="L27" s="24" t="n">
        <v>40.05</v>
      </c>
      <c r="M27" s="24" t="n">
        <v>41</v>
      </c>
      <c r="N27" s="24" t="n">
        <v>41.3</v>
      </c>
      <c r="O27" s="24" t="n">
        <v>41.3</v>
      </c>
      <c r="P27" s="24" t="n">
        <v>41.7</v>
      </c>
      <c r="Q27" s="24" t="n">
        <v>40</v>
      </c>
      <c r="R27" s="24" t="n">
        <v>41.3</v>
      </c>
      <c r="S27" s="24" t="n">
        <v>41.3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</v>
      </c>
      <c r="D28" s="24" t="n">
        <v>41.3</v>
      </c>
      <c r="E28" s="24" t="n">
        <v>41.3</v>
      </c>
      <c r="F28" s="24" t="n">
        <v>41</v>
      </c>
      <c r="G28" s="24" t="n">
        <v>40</v>
      </c>
      <c r="H28" s="24" t="n">
        <v>41.4</v>
      </c>
      <c r="I28" s="24" t="n">
        <v>42.4</v>
      </c>
      <c r="J28" s="24" t="n">
        <v>41</v>
      </c>
      <c r="K28" s="24" t="n">
        <v>41.4</v>
      </c>
      <c r="L28" s="24" t="n">
        <v>41</v>
      </c>
      <c r="M28" s="24" t="n">
        <v>42</v>
      </c>
      <c r="N28" s="24" t="n">
        <v>41.3</v>
      </c>
      <c r="O28" s="24" t="n">
        <v>41.3</v>
      </c>
      <c r="P28" s="24" t="n">
        <v>42</v>
      </c>
      <c r="Q28" s="24" t="n">
        <v>43.5</v>
      </c>
      <c r="R28" s="24" t="n">
        <v>41.3</v>
      </c>
      <c r="S28" s="24" t="n">
        <v>41.3</v>
      </c>
      <c r="T28" s="24" t="n">
        <v>41</v>
      </c>
      <c r="U28" s="24" t="n">
        <v>41.67</v>
      </c>
      <c r="V28" s="24" t="n">
        <v>41.51</v>
      </c>
      <c r="W28" s="24" t="n">
        <v>0.39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2</v>
      </c>
      <c r="D29" s="27" t="n">
        <v>41.3</v>
      </c>
      <c r="E29" s="27" t="n">
        <v>41.3</v>
      </c>
      <c r="F29" s="27" t="n">
        <v>42</v>
      </c>
      <c r="G29" s="27" t="n">
        <v>40</v>
      </c>
      <c r="H29" s="27" t="n">
        <v>41.6</v>
      </c>
      <c r="I29" s="27" t="n">
        <v>42.8</v>
      </c>
      <c r="J29" s="27" t="n">
        <v>41</v>
      </c>
      <c r="K29" s="27" t="n">
        <v>41.9</v>
      </c>
      <c r="L29" s="27" t="n">
        <v>43</v>
      </c>
      <c r="M29" s="27" t="n">
        <v>42</v>
      </c>
      <c r="N29" s="27" t="n">
        <v>41.5</v>
      </c>
      <c r="O29" s="27" t="n">
        <v>41.3</v>
      </c>
      <c r="P29" s="27" t="n">
        <v>42</v>
      </c>
      <c r="Q29" s="27" t="n">
        <v>45</v>
      </c>
      <c r="R29" s="27" t="n">
        <v>41.3</v>
      </c>
      <c r="S29" s="27" t="n">
        <v>41.3</v>
      </c>
      <c r="T29" s="27" t="n">
        <v>42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4.75</v>
      </c>
      <c r="D30" s="24" t="s">
        <v>53</v>
      </c>
      <c r="E30" s="24" t="s">
        <v>52</v>
      </c>
      <c r="F30" s="24" t="s">
        <v>53</v>
      </c>
      <c r="G30" s="24" t="n">
        <v>24</v>
      </c>
      <c r="H30" s="24" t="s">
        <v>53</v>
      </c>
      <c r="I30" s="24" t="n">
        <v>24</v>
      </c>
      <c r="J30" s="24" t="n">
        <v>25</v>
      </c>
      <c r="K30" s="24" t="n">
        <v>25.1</v>
      </c>
      <c r="L30" s="24" t="n">
        <v>23.3</v>
      </c>
      <c r="M30" s="24" t="n">
        <v>24.5</v>
      </c>
      <c r="N30" s="24" t="n">
        <v>24.75</v>
      </c>
      <c r="O30" s="24" t="n">
        <v>27.45</v>
      </c>
      <c r="P30" s="24" t="n">
        <v>24.1</v>
      </c>
      <c r="Q30" s="24" t="n">
        <v>25</v>
      </c>
      <c r="R30" s="24" t="s">
        <v>52</v>
      </c>
      <c r="S30" s="24" t="n">
        <v>24.75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4.75</v>
      </c>
      <c r="D31" s="24" t="s">
        <v>53</v>
      </c>
      <c r="E31" s="24" t="s">
        <v>52</v>
      </c>
      <c r="F31" s="24" t="s">
        <v>53</v>
      </c>
      <c r="G31" s="24" t="n">
        <v>25</v>
      </c>
      <c r="H31" s="24" t="s">
        <v>53</v>
      </c>
      <c r="I31" s="24" t="n">
        <v>25</v>
      </c>
      <c r="J31" s="24" t="n">
        <v>28</v>
      </c>
      <c r="K31" s="24" t="n">
        <v>25.1</v>
      </c>
      <c r="L31" s="24" t="n">
        <v>23.3</v>
      </c>
      <c r="M31" s="24" t="n">
        <v>24.5</v>
      </c>
      <c r="N31" s="24" t="n">
        <v>24.75</v>
      </c>
      <c r="O31" s="24" t="n">
        <v>27.45</v>
      </c>
      <c r="P31" s="24" t="n">
        <v>24.1</v>
      </c>
      <c r="Q31" s="24" t="n">
        <v>27.5</v>
      </c>
      <c r="R31" s="24" t="s">
        <v>52</v>
      </c>
      <c r="S31" s="24" t="n">
        <v>24.75</v>
      </c>
      <c r="T31" s="24" t="n">
        <v>25</v>
      </c>
      <c r="U31" s="24" t="n">
        <v>25.35</v>
      </c>
      <c r="V31" s="24" t="n">
        <v>25.22</v>
      </c>
      <c r="W31" s="24" t="n">
        <v>0.52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4.75</v>
      </c>
      <c r="D32" s="27" t="s">
        <v>53</v>
      </c>
      <c r="E32" s="27" t="s">
        <v>52</v>
      </c>
      <c r="F32" s="27" t="s">
        <v>53</v>
      </c>
      <c r="G32" s="27" t="n">
        <v>25</v>
      </c>
      <c r="H32" s="27" t="s">
        <v>53</v>
      </c>
      <c r="I32" s="27" t="n">
        <v>25</v>
      </c>
      <c r="J32" s="27" t="n">
        <v>28.2</v>
      </c>
      <c r="K32" s="27" t="n">
        <v>25.1</v>
      </c>
      <c r="L32" s="27" t="n">
        <v>26</v>
      </c>
      <c r="M32" s="27" t="n">
        <v>25</v>
      </c>
      <c r="N32" s="27" t="n">
        <v>25.1</v>
      </c>
      <c r="O32" s="27" t="n">
        <v>27.45</v>
      </c>
      <c r="P32" s="27" t="n">
        <v>24.1</v>
      </c>
      <c r="Q32" s="27" t="n">
        <v>28.8</v>
      </c>
      <c r="R32" s="27" t="s">
        <v>52</v>
      </c>
      <c r="S32" s="27" t="n">
        <v>24.75</v>
      </c>
      <c r="T32" s="27" t="n">
        <v>26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4</v>
      </c>
      <c r="E33" s="24" t="n">
        <v>73</v>
      </c>
      <c r="F33" s="24" t="n">
        <v>74</v>
      </c>
      <c r="G33" s="24" t="n">
        <v>73</v>
      </c>
      <c r="H33" s="24" t="n">
        <v>74</v>
      </c>
      <c r="I33" s="24" t="n">
        <v>75</v>
      </c>
      <c r="J33" s="24" t="n">
        <v>75</v>
      </c>
      <c r="K33" s="24" t="n">
        <v>75</v>
      </c>
      <c r="L33" s="24" t="n">
        <v>74</v>
      </c>
      <c r="M33" s="24" t="n">
        <v>75</v>
      </c>
      <c r="N33" s="24" t="n">
        <v>74</v>
      </c>
      <c r="O33" s="24" t="n">
        <v>76</v>
      </c>
      <c r="P33" s="24" t="n">
        <v>75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4</v>
      </c>
      <c r="E34" s="24" t="n">
        <v>74</v>
      </c>
      <c r="F34" s="24" t="n">
        <v>75</v>
      </c>
      <c r="G34" s="24" t="n">
        <v>73</v>
      </c>
      <c r="H34" s="24" t="n">
        <v>74</v>
      </c>
      <c r="I34" s="24" t="n">
        <v>75</v>
      </c>
      <c r="J34" s="24" t="n">
        <v>75</v>
      </c>
      <c r="K34" s="24" t="n">
        <v>75</v>
      </c>
      <c r="L34" s="24" t="n">
        <v>74</v>
      </c>
      <c r="M34" s="24" t="n">
        <v>76</v>
      </c>
      <c r="N34" s="24" t="n">
        <v>74</v>
      </c>
      <c r="O34" s="24" t="n">
        <v>76</v>
      </c>
      <c r="P34" s="24" t="n">
        <v>75</v>
      </c>
      <c r="Q34" s="24" t="n">
        <v>76</v>
      </c>
      <c r="R34" s="24" t="n">
        <v>75</v>
      </c>
      <c r="S34" s="24" t="n">
        <v>76</v>
      </c>
      <c r="T34" s="24" t="n">
        <v>72</v>
      </c>
      <c r="U34" s="24" t="n">
        <v>74.96</v>
      </c>
      <c r="V34" s="24" t="n">
        <v>74.91</v>
      </c>
      <c r="W34" s="24" t="n">
        <v>0.07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4</v>
      </c>
      <c r="E35" s="27" t="n">
        <v>74</v>
      </c>
      <c r="F35" s="27" t="n">
        <v>76</v>
      </c>
      <c r="G35" s="27" t="n">
        <v>75</v>
      </c>
      <c r="H35" s="27" t="n">
        <v>75</v>
      </c>
      <c r="I35" s="27" t="n">
        <v>76</v>
      </c>
      <c r="J35" s="27" t="n">
        <v>75</v>
      </c>
      <c r="K35" s="27" t="n">
        <v>76</v>
      </c>
      <c r="L35" s="27" t="n">
        <v>76</v>
      </c>
      <c r="M35" s="27" t="n">
        <v>77</v>
      </c>
      <c r="N35" s="27" t="n">
        <v>74</v>
      </c>
      <c r="O35" s="27" t="n">
        <v>76</v>
      </c>
      <c r="P35" s="27" t="n">
        <v>76</v>
      </c>
      <c r="Q35" s="27" t="n">
        <v>76</v>
      </c>
      <c r="R35" s="27" t="n">
        <v>75</v>
      </c>
      <c r="S35" s="27" t="n">
        <v>77</v>
      </c>
      <c r="T35" s="27" t="n">
        <v>74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7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5</v>
      </c>
      <c r="M36" s="24" t="s">
        <v>53</v>
      </c>
      <c r="N36" s="24" t="n">
        <v>1.42</v>
      </c>
      <c r="O36" s="24" t="s">
        <v>51</v>
      </c>
      <c r="P36" s="24" t="s">
        <v>53</v>
      </c>
      <c r="Q36" s="24" t="s">
        <v>53</v>
      </c>
      <c r="R36" s="24" t="n">
        <v>1.6</v>
      </c>
      <c r="S36" s="24" t="n">
        <v>1.7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5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5</v>
      </c>
      <c r="M37" s="24" t="s">
        <v>53</v>
      </c>
      <c r="N37" s="24" t="n">
        <v>1.42</v>
      </c>
      <c r="O37" s="24" t="s">
        <v>51</v>
      </c>
      <c r="P37" s="24" t="s">
        <v>53</v>
      </c>
      <c r="Q37" s="24" t="s">
        <v>53</v>
      </c>
      <c r="R37" s="24" t="n">
        <v>1.6</v>
      </c>
      <c r="S37" s="24" t="n">
        <v>1.7</v>
      </c>
      <c r="T37" s="24" t="s">
        <v>51</v>
      </c>
      <c r="U37" s="24" t="n">
        <v>1.59</v>
      </c>
      <c r="V37" s="24" t="n">
        <v>1.59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1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5</v>
      </c>
      <c r="M38" s="27" t="s">
        <v>53</v>
      </c>
      <c r="N38" s="27" t="n">
        <v>1.6</v>
      </c>
      <c r="O38" s="27" t="s">
        <v>51</v>
      </c>
      <c r="P38" s="27" t="s">
        <v>53</v>
      </c>
      <c r="Q38" s="27" t="s">
        <v>53</v>
      </c>
      <c r="R38" s="27" t="n">
        <v>1.6</v>
      </c>
      <c r="S38" s="27" t="n">
        <v>1.7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5</v>
      </c>
      <c r="J39" s="24" t="n">
        <v>5.4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7</v>
      </c>
      <c r="J40" s="24" t="n">
        <v>6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2</v>
      </c>
      <c r="V40" s="24" t="n">
        <v>6.37</v>
      </c>
      <c r="W40" s="24" t="n">
        <v>-0.78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6.6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s">
        <v>53</v>
      </c>
      <c r="D42" s="24" t="n">
        <v>2.2</v>
      </c>
      <c r="E42" s="24" t="n">
        <v>2</v>
      </c>
      <c r="F42" s="24" t="n">
        <v>2.15</v>
      </c>
      <c r="G42" s="24" t="n">
        <v>2.3</v>
      </c>
      <c r="H42" s="24" t="n">
        <v>2</v>
      </c>
      <c r="I42" s="24" t="n">
        <v>2.2</v>
      </c>
      <c r="J42" s="24" t="n">
        <v>2.2</v>
      </c>
      <c r="K42" s="24" t="n">
        <v>1.95</v>
      </c>
      <c r="L42" s="24" t="n">
        <v>2.35</v>
      </c>
      <c r="M42" s="24" t="n">
        <v>2.35</v>
      </c>
      <c r="N42" s="24" t="n">
        <v>2.2</v>
      </c>
      <c r="O42" s="24" t="s">
        <v>51</v>
      </c>
      <c r="P42" s="24" t="n">
        <v>2.05</v>
      </c>
      <c r="Q42" s="24" t="n">
        <v>2.05</v>
      </c>
      <c r="R42" s="24" t="n">
        <v>1.65</v>
      </c>
      <c r="S42" s="24" t="n">
        <v>2.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s">
        <v>53</v>
      </c>
      <c r="D43" s="24" t="n">
        <v>2.2</v>
      </c>
      <c r="E43" s="24" t="n">
        <v>2.08</v>
      </c>
      <c r="F43" s="24" t="n">
        <v>2.2</v>
      </c>
      <c r="G43" s="24" t="n">
        <v>2.35</v>
      </c>
      <c r="H43" s="24" t="n">
        <v>2</v>
      </c>
      <c r="I43" s="24" t="n">
        <v>2.25</v>
      </c>
      <c r="J43" s="24" t="n">
        <v>2.2</v>
      </c>
      <c r="K43" s="24" t="n">
        <v>2.2</v>
      </c>
      <c r="L43" s="24" t="n">
        <v>2.35</v>
      </c>
      <c r="M43" s="24" t="n">
        <v>2.4</v>
      </c>
      <c r="N43" s="24" t="n">
        <v>2.25</v>
      </c>
      <c r="O43" s="24" t="s">
        <v>51</v>
      </c>
      <c r="P43" s="24" t="n">
        <v>2.05</v>
      </c>
      <c r="Q43" s="24" t="n">
        <v>2.05</v>
      </c>
      <c r="R43" s="24" t="n">
        <v>1.7</v>
      </c>
      <c r="S43" s="24" t="n">
        <v>2.25</v>
      </c>
      <c r="T43" s="24" t="n">
        <v>1.9</v>
      </c>
      <c r="U43" s="24" t="n">
        <v>1.93</v>
      </c>
      <c r="V43" s="24" t="n">
        <v>1.93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s">
        <v>53</v>
      </c>
      <c r="D44" s="27" t="n">
        <v>2.2</v>
      </c>
      <c r="E44" s="27" t="n">
        <v>2.15</v>
      </c>
      <c r="F44" s="27" t="n">
        <v>2.25</v>
      </c>
      <c r="G44" s="27" t="n">
        <v>2.35</v>
      </c>
      <c r="H44" s="27" t="n">
        <v>2</v>
      </c>
      <c r="I44" s="27" t="n">
        <v>2.25</v>
      </c>
      <c r="J44" s="27" t="n">
        <v>2.45</v>
      </c>
      <c r="K44" s="27" t="n">
        <v>2.2</v>
      </c>
      <c r="L44" s="27" t="n">
        <v>2.35</v>
      </c>
      <c r="M44" s="27" t="n">
        <v>2.5</v>
      </c>
      <c r="N44" s="27" t="n">
        <v>2.3</v>
      </c>
      <c r="O44" s="27" t="s">
        <v>51</v>
      </c>
      <c r="P44" s="27" t="n">
        <v>2.05</v>
      </c>
      <c r="Q44" s="27" t="n">
        <v>2.07</v>
      </c>
      <c r="R44" s="27" t="n">
        <v>1.7</v>
      </c>
      <c r="S44" s="27" t="n">
        <v>2.35</v>
      </c>
      <c r="T44" s="27" t="n">
        <v>2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8</v>
      </c>
      <c r="D45" s="24" t="n">
        <v>68</v>
      </c>
      <c r="E45" s="24" t="n">
        <v>68</v>
      </c>
      <c r="F45" s="24" t="n">
        <v>68</v>
      </c>
      <c r="G45" s="24" t="n">
        <v>68</v>
      </c>
      <c r="H45" s="24" t="n">
        <v>68</v>
      </c>
      <c r="I45" s="24" t="n">
        <v>69</v>
      </c>
      <c r="J45" s="24" t="n">
        <v>70</v>
      </c>
      <c r="K45" s="24" t="n">
        <v>68</v>
      </c>
      <c r="L45" s="24" t="n">
        <v>64</v>
      </c>
      <c r="M45" s="24" t="n">
        <v>70</v>
      </c>
      <c r="N45" s="24" t="n">
        <v>68</v>
      </c>
      <c r="O45" s="24" t="n">
        <v>71</v>
      </c>
      <c r="P45" s="24" t="n">
        <v>68</v>
      </c>
      <c r="Q45" s="24" t="n">
        <v>66</v>
      </c>
      <c r="R45" s="24" t="n">
        <v>68</v>
      </c>
      <c r="S45" s="24" t="n">
        <v>70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69</v>
      </c>
      <c r="E46" s="24" t="n">
        <v>69</v>
      </c>
      <c r="F46" s="24" t="n">
        <v>69</v>
      </c>
      <c r="G46" s="24" t="n">
        <v>68</v>
      </c>
      <c r="H46" s="24" t="n">
        <v>68</v>
      </c>
      <c r="I46" s="24" t="n">
        <v>70</v>
      </c>
      <c r="J46" s="24" t="n">
        <v>70</v>
      </c>
      <c r="K46" s="24" t="n">
        <v>69</v>
      </c>
      <c r="L46" s="24" t="n">
        <v>64</v>
      </c>
      <c r="M46" s="24" t="n">
        <v>70</v>
      </c>
      <c r="N46" s="24" t="n">
        <v>69</v>
      </c>
      <c r="O46" s="24" t="n">
        <v>71</v>
      </c>
      <c r="P46" s="24" t="n">
        <v>69</v>
      </c>
      <c r="Q46" s="24" t="n">
        <v>69</v>
      </c>
      <c r="R46" s="24" t="n">
        <v>68</v>
      </c>
      <c r="S46" s="24" t="n">
        <v>70</v>
      </c>
      <c r="T46" s="24" t="n">
        <v>66</v>
      </c>
      <c r="U46" s="24" t="n">
        <v>68.87</v>
      </c>
      <c r="V46" s="24" t="n">
        <v>68.89</v>
      </c>
      <c r="W46" s="24" t="n">
        <v>-0.0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69</v>
      </c>
      <c r="E47" s="27" t="n">
        <v>69</v>
      </c>
      <c r="F47" s="27" t="n">
        <v>70</v>
      </c>
      <c r="G47" s="27" t="n">
        <v>70</v>
      </c>
      <c r="H47" s="27" t="n">
        <v>68</v>
      </c>
      <c r="I47" s="27" t="n">
        <v>71</v>
      </c>
      <c r="J47" s="27" t="n">
        <v>70</v>
      </c>
      <c r="K47" s="27" t="n">
        <v>70</v>
      </c>
      <c r="L47" s="27" t="n">
        <v>66</v>
      </c>
      <c r="M47" s="27" t="n">
        <v>72</v>
      </c>
      <c r="N47" s="27" t="n">
        <v>69</v>
      </c>
      <c r="O47" s="27" t="n">
        <v>71</v>
      </c>
      <c r="P47" s="27" t="n">
        <v>70</v>
      </c>
      <c r="Q47" s="27" t="n">
        <v>69</v>
      </c>
      <c r="R47" s="27" t="n">
        <v>68</v>
      </c>
      <c r="S47" s="27" t="n">
        <v>72</v>
      </c>
      <c r="T47" s="27" t="n">
        <v>66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0</v>
      </c>
      <c r="D48" s="24" t="s">
        <v>51</v>
      </c>
      <c r="E48" s="24" t="s">
        <v>51</v>
      </c>
      <c r="F48" s="24" t="n">
        <v>211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04</v>
      </c>
      <c r="L48" s="24" t="n">
        <v>225</v>
      </c>
      <c r="M48" s="24" t="n">
        <v>211.5</v>
      </c>
      <c r="N48" s="24" t="n">
        <v>214</v>
      </c>
      <c r="O48" s="24" t="n">
        <v>210</v>
      </c>
      <c r="P48" s="24" t="s">
        <v>51</v>
      </c>
      <c r="Q48" s="24" t="s">
        <v>51</v>
      </c>
      <c r="R48" s="24" t="n">
        <v>219.87</v>
      </c>
      <c r="S48" s="24" t="n">
        <v>214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17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0</v>
      </c>
      <c r="L49" s="24" t="n">
        <v>225</v>
      </c>
      <c r="M49" s="24" t="n">
        <v>211.5</v>
      </c>
      <c r="N49" s="24" t="n">
        <v>222</v>
      </c>
      <c r="O49" s="24" t="n">
        <v>210</v>
      </c>
      <c r="P49" s="24" t="s">
        <v>51</v>
      </c>
      <c r="Q49" s="24" t="s">
        <v>51</v>
      </c>
      <c r="R49" s="24" t="n">
        <v>219.87</v>
      </c>
      <c r="S49" s="24" t="n">
        <v>214</v>
      </c>
      <c r="T49" s="24" t="s">
        <v>51</v>
      </c>
      <c r="U49" s="24" t="n">
        <v>218.68</v>
      </c>
      <c r="V49" s="24" t="n">
        <v>218.68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1</v>
      </c>
      <c r="E50" s="27" t="s">
        <v>51</v>
      </c>
      <c r="F50" s="27" t="n">
        <v>22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4.2</v>
      </c>
      <c r="L50" s="27" t="n">
        <v>225</v>
      </c>
      <c r="M50" s="27" t="n">
        <v>220.9</v>
      </c>
      <c r="N50" s="27" t="n">
        <v>222</v>
      </c>
      <c r="O50" s="27" t="n">
        <v>210</v>
      </c>
      <c r="P50" s="27" t="s">
        <v>51</v>
      </c>
      <c r="Q50" s="27" t="s">
        <v>51</v>
      </c>
      <c r="R50" s="27" t="n">
        <v>219.87</v>
      </c>
      <c r="S50" s="27" t="n">
        <v>22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14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5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91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2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s">
        <v>52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2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s">
        <v>52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2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s">
        <v>52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6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35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6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35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4.38</v>
      </c>
      <c r="V10" s="24" t="n">
        <v>34.4</v>
      </c>
      <c r="W10" s="24" t="n">
        <v>-0.06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35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8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8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7.62</v>
      </c>
      <c r="V13" s="24" t="n">
        <v>37.62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2.8</v>
      </c>
      <c r="D15" s="24" t="n">
        <v>3.57</v>
      </c>
      <c r="E15" s="24" t="s">
        <v>51</v>
      </c>
      <c r="F15" s="24" t="n">
        <v>3.45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4</v>
      </c>
      <c r="L15" s="24" t="n">
        <v>3.3</v>
      </c>
      <c r="M15" s="24" t="n">
        <v>3.5</v>
      </c>
      <c r="N15" s="24" t="n">
        <v>3.5</v>
      </c>
      <c r="O15" s="24" t="n">
        <v>3.5</v>
      </c>
      <c r="P15" s="24" t="s">
        <v>51</v>
      </c>
      <c r="Q15" s="24" t="s">
        <v>51</v>
      </c>
      <c r="R15" s="24" t="n">
        <v>3.49</v>
      </c>
      <c r="S15" s="24" t="n">
        <v>3.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3</v>
      </c>
      <c r="D16" s="24" t="n">
        <v>3.57</v>
      </c>
      <c r="E16" s="24" t="s">
        <v>51</v>
      </c>
      <c r="F16" s="24" t="n">
        <v>3.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4</v>
      </c>
      <c r="L16" s="24" t="n">
        <v>3.3</v>
      </c>
      <c r="M16" s="24" t="n">
        <v>3.5</v>
      </c>
      <c r="N16" s="24" t="n">
        <v>3.5</v>
      </c>
      <c r="O16" s="24" t="n">
        <v>3.5</v>
      </c>
      <c r="P16" s="24" t="s">
        <v>51</v>
      </c>
      <c r="Q16" s="24" t="s">
        <v>51</v>
      </c>
      <c r="R16" s="24" t="n">
        <v>3.49</v>
      </c>
      <c r="S16" s="24" t="n">
        <v>3.5</v>
      </c>
      <c r="T16" s="24" t="s">
        <v>51</v>
      </c>
      <c r="U16" s="24" t="n">
        <v>3.42</v>
      </c>
      <c r="V16" s="24" t="n">
        <v>3.38</v>
      </c>
      <c r="W16" s="24" t="n">
        <v>1.1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5</v>
      </c>
      <c r="D17" s="27" t="n">
        <v>3.57</v>
      </c>
      <c r="E17" s="27" t="s">
        <v>51</v>
      </c>
      <c r="F17" s="27" t="n">
        <v>3.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4</v>
      </c>
      <c r="L17" s="27" t="n">
        <v>3.5</v>
      </c>
      <c r="M17" s="27" t="n">
        <v>3.7</v>
      </c>
      <c r="N17" s="27" t="n">
        <v>3.6</v>
      </c>
      <c r="O17" s="27" t="n">
        <v>3.5</v>
      </c>
      <c r="P17" s="27" t="s">
        <v>51</v>
      </c>
      <c r="Q17" s="27" t="s">
        <v>51</v>
      </c>
      <c r="R17" s="27" t="n">
        <v>3.49</v>
      </c>
      <c r="S17" s="27" t="n">
        <v>3.6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5</v>
      </c>
      <c r="D18" s="24" t="n">
        <v>65</v>
      </c>
      <c r="E18" s="24" t="s">
        <v>52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5</v>
      </c>
      <c r="K18" s="24" t="n">
        <v>70</v>
      </c>
      <c r="L18" s="24" t="n">
        <v>65</v>
      </c>
      <c r="M18" s="24" t="s">
        <v>52</v>
      </c>
      <c r="N18" s="24" t="s">
        <v>51</v>
      </c>
      <c r="O18" s="24" t="n">
        <v>80</v>
      </c>
      <c r="P18" s="24" t="n">
        <v>60</v>
      </c>
      <c r="Q18" s="24" t="n">
        <v>60</v>
      </c>
      <c r="R18" s="24" t="s">
        <v>51</v>
      </c>
      <c r="S18" s="24" t="n">
        <v>6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5</v>
      </c>
      <c r="D19" s="24" t="n">
        <v>70</v>
      </c>
      <c r="E19" s="24" t="s">
        <v>52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5</v>
      </c>
      <c r="K19" s="24" t="n">
        <v>70</v>
      </c>
      <c r="L19" s="24" t="n">
        <v>65</v>
      </c>
      <c r="M19" s="24" t="s">
        <v>52</v>
      </c>
      <c r="N19" s="24" t="s">
        <v>51</v>
      </c>
      <c r="O19" s="24" t="n">
        <v>80</v>
      </c>
      <c r="P19" s="24" t="n">
        <v>62</v>
      </c>
      <c r="Q19" s="24" t="n">
        <v>65</v>
      </c>
      <c r="R19" s="24" t="s">
        <v>51</v>
      </c>
      <c r="S19" s="24" t="n">
        <v>70</v>
      </c>
      <c r="T19" s="24" t="s">
        <v>51</v>
      </c>
      <c r="U19" s="24" t="n">
        <v>65.6</v>
      </c>
      <c r="V19" s="24" t="n">
        <v>65.6</v>
      </c>
      <c r="W19" s="24" t="n">
        <v>0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0</v>
      </c>
      <c r="D20" s="27" t="n">
        <v>70</v>
      </c>
      <c r="E20" s="27" t="s">
        <v>52</v>
      </c>
      <c r="F20" s="27" t="s">
        <v>51</v>
      </c>
      <c r="G20" s="27" t="s">
        <v>51</v>
      </c>
      <c r="H20" s="27" t="n">
        <v>70</v>
      </c>
      <c r="I20" s="27" t="n">
        <v>65</v>
      </c>
      <c r="J20" s="27" t="n">
        <v>61</v>
      </c>
      <c r="K20" s="27" t="n">
        <v>70</v>
      </c>
      <c r="L20" s="27" t="n">
        <v>70</v>
      </c>
      <c r="M20" s="27" t="s">
        <v>52</v>
      </c>
      <c r="N20" s="27" t="s">
        <v>51</v>
      </c>
      <c r="O20" s="27" t="n">
        <v>80</v>
      </c>
      <c r="P20" s="27" t="n">
        <v>62</v>
      </c>
      <c r="Q20" s="27" t="n">
        <v>70</v>
      </c>
      <c r="R20" s="27" t="s">
        <v>51</v>
      </c>
      <c r="S20" s="27" t="n">
        <v>7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5</v>
      </c>
      <c r="D21" s="24" t="n">
        <v>60</v>
      </c>
      <c r="E21" s="24" t="s">
        <v>52</v>
      </c>
      <c r="F21" s="24" t="s">
        <v>51</v>
      </c>
      <c r="G21" s="24" t="n">
        <v>60</v>
      </c>
      <c r="H21" s="24" t="n">
        <v>60</v>
      </c>
      <c r="I21" s="24" t="n">
        <v>65</v>
      </c>
      <c r="J21" s="24" t="n">
        <v>60</v>
      </c>
      <c r="K21" s="24" t="n">
        <v>65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60</v>
      </c>
      <c r="E22" s="24" t="s">
        <v>52</v>
      </c>
      <c r="F22" s="24" t="s">
        <v>51</v>
      </c>
      <c r="G22" s="24" t="n">
        <v>60</v>
      </c>
      <c r="H22" s="24" t="n">
        <v>65</v>
      </c>
      <c r="I22" s="24" t="n">
        <v>65</v>
      </c>
      <c r="J22" s="24" t="n">
        <v>62</v>
      </c>
      <c r="K22" s="24" t="n">
        <v>65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2.53</v>
      </c>
      <c r="V22" s="24" t="n">
        <v>62.53</v>
      </c>
      <c r="W22" s="24" t="n">
        <v>0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5</v>
      </c>
      <c r="D23" s="27" t="n">
        <v>60</v>
      </c>
      <c r="E23" s="27" t="s">
        <v>52</v>
      </c>
      <c r="F23" s="27" t="s">
        <v>51</v>
      </c>
      <c r="G23" s="27" t="n">
        <v>62</v>
      </c>
      <c r="H23" s="27" t="n">
        <v>70</v>
      </c>
      <c r="I23" s="27" t="n">
        <v>69</v>
      </c>
      <c r="J23" s="27" t="n">
        <v>65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80</v>
      </c>
      <c r="R23" s="27" t="s">
        <v>51</v>
      </c>
      <c r="S23" s="27" t="s">
        <v>51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5</v>
      </c>
      <c r="D24" s="24" t="n">
        <v>14.6</v>
      </c>
      <c r="E24" s="24" t="n">
        <v>15</v>
      </c>
      <c r="F24" s="24" t="n">
        <v>14.4</v>
      </c>
      <c r="G24" s="24" t="n">
        <v>14.5</v>
      </c>
      <c r="H24" s="24" t="n">
        <v>14.5</v>
      </c>
      <c r="I24" s="24" t="n">
        <v>15</v>
      </c>
      <c r="J24" s="24" t="n">
        <v>14</v>
      </c>
      <c r="K24" s="24" t="n">
        <v>14.6</v>
      </c>
      <c r="L24" s="24" t="n">
        <v>14.26</v>
      </c>
      <c r="M24" s="24" t="n">
        <v>14.5</v>
      </c>
      <c r="N24" s="24" t="n">
        <v>14.6</v>
      </c>
      <c r="O24" s="24" t="n">
        <v>14.6</v>
      </c>
      <c r="P24" s="24" t="n">
        <v>15.3</v>
      </c>
      <c r="Q24" s="24" t="n">
        <v>14.5</v>
      </c>
      <c r="R24" s="24" t="n">
        <v>15</v>
      </c>
      <c r="S24" s="24" t="n">
        <v>14.6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.5</v>
      </c>
      <c r="D25" s="24" t="n">
        <v>14.6</v>
      </c>
      <c r="E25" s="24" t="n">
        <v>15.5</v>
      </c>
      <c r="F25" s="24" t="n">
        <v>14.7</v>
      </c>
      <c r="G25" s="24" t="n">
        <v>15</v>
      </c>
      <c r="H25" s="24" t="n">
        <v>15.5</v>
      </c>
      <c r="I25" s="24" t="n">
        <v>15</v>
      </c>
      <c r="J25" s="24" t="n">
        <v>14.5</v>
      </c>
      <c r="K25" s="24" t="n">
        <v>14.6</v>
      </c>
      <c r="L25" s="24" t="n">
        <v>14.6</v>
      </c>
      <c r="M25" s="24" t="n">
        <v>15</v>
      </c>
      <c r="N25" s="24" t="n">
        <v>14.6</v>
      </c>
      <c r="O25" s="24" t="n">
        <v>14.6</v>
      </c>
      <c r="P25" s="24" t="n">
        <v>15.5</v>
      </c>
      <c r="Q25" s="24" t="n">
        <v>16.5</v>
      </c>
      <c r="R25" s="24" t="n">
        <v>15</v>
      </c>
      <c r="S25" s="24" t="n">
        <v>14.6</v>
      </c>
      <c r="T25" s="24" t="n">
        <v>16</v>
      </c>
      <c r="U25" s="24" t="n">
        <v>15.18</v>
      </c>
      <c r="V25" s="24" t="n">
        <v>15.16</v>
      </c>
      <c r="W25" s="24" t="n">
        <v>0.13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.5</v>
      </c>
      <c r="D26" s="27" t="n">
        <v>14.8</v>
      </c>
      <c r="E26" s="27" t="n">
        <v>15.5</v>
      </c>
      <c r="F26" s="27" t="n">
        <v>15</v>
      </c>
      <c r="G26" s="27" t="n">
        <v>15</v>
      </c>
      <c r="H26" s="27" t="n">
        <v>16</v>
      </c>
      <c r="I26" s="27" t="n">
        <v>15.5</v>
      </c>
      <c r="J26" s="27" t="n">
        <v>15</v>
      </c>
      <c r="K26" s="27" t="n">
        <v>14.9</v>
      </c>
      <c r="L26" s="27" t="n">
        <v>17.5</v>
      </c>
      <c r="M26" s="27" t="n">
        <v>15</v>
      </c>
      <c r="N26" s="27" t="n">
        <v>15</v>
      </c>
      <c r="O26" s="27" t="n">
        <v>15</v>
      </c>
      <c r="P26" s="27" t="n">
        <v>15.5</v>
      </c>
      <c r="Q26" s="27" t="n">
        <v>18.5</v>
      </c>
      <c r="R26" s="27" t="n">
        <v>15.3</v>
      </c>
      <c r="S26" s="27" t="n">
        <v>15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0.7</v>
      </c>
      <c r="D27" s="24" t="n">
        <v>41.2</v>
      </c>
      <c r="E27" s="24" t="n">
        <v>41.2</v>
      </c>
      <c r="F27" s="24" t="n">
        <v>41</v>
      </c>
      <c r="G27" s="24" t="n">
        <v>40</v>
      </c>
      <c r="H27" s="24" t="n">
        <v>40</v>
      </c>
      <c r="I27" s="24" t="n">
        <v>42.1</v>
      </c>
      <c r="J27" s="24" t="n">
        <v>40</v>
      </c>
      <c r="K27" s="24" t="n">
        <v>41.3</v>
      </c>
      <c r="L27" s="24" t="n">
        <v>40.55</v>
      </c>
      <c r="M27" s="24" t="n">
        <v>41</v>
      </c>
      <c r="N27" s="24" t="n">
        <v>41.2</v>
      </c>
      <c r="O27" s="24" t="n">
        <v>41.3</v>
      </c>
      <c r="P27" s="24" t="n">
        <v>41.7</v>
      </c>
      <c r="Q27" s="24" t="n">
        <v>40</v>
      </c>
      <c r="R27" s="24" t="n">
        <v>41.2</v>
      </c>
      <c r="S27" s="24" t="n">
        <v>41.2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</v>
      </c>
      <c r="D28" s="24" t="n">
        <v>41.2</v>
      </c>
      <c r="E28" s="24" t="n">
        <v>41.3</v>
      </c>
      <c r="F28" s="24" t="n">
        <v>41.5</v>
      </c>
      <c r="G28" s="24" t="n">
        <v>40</v>
      </c>
      <c r="H28" s="24" t="n">
        <v>41.5</v>
      </c>
      <c r="I28" s="24" t="n">
        <v>42.3</v>
      </c>
      <c r="J28" s="24" t="n">
        <v>40.5</v>
      </c>
      <c r="K28" s="24" t="n">
        <v>41.3</v>
      </c>
      <c r="L28" s="24" t="n">
        <v>41</v>
      </c>
      <c r="M28" s="24" t="n">
        <v>42.2</v>
      </c>
      <c r="N28" s="24" t="n">
        <v>41.2</v>
      </c>
      <c r="O28" s="24" t="n">
        <v>41.3</v>
      </c>
      <c r="P28" s="24" t="n">
        <v>42</v>
      </c>
      <c r="Q28" s="24" t="n">
        <v>43.5</v>
      </c>
      <c r="R28" s="24" t="n">
        <v>41.3</v>
      </c>
      <c r="S28" s="24" t="n">
        <v>41.2</v>
      </c>
      <c r="T28" s="24" t="n">
        <v>41</v>
      </c>
      <c r="U28" s="24" t="n">
        <v>41.67</v>
      </c>
      <c r="V28" s="24" t="n">
        <v>41.67</v>
      </c>
      <c r="W28" s="24" t="n">
        <v>0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2</v>
      </c>
      <c r="D29" s="27" t="n">
        <v>41.2</v>
      </c>
      <c r="E29" s="27" t="n">
        <v>41.3</v>
      </c>
      <c r="F29" s="27" t="n">
        <v>42.2</v>
      </c>
      <c r="G29" s="27" t="n">
        <v>40</v>
      </c>
      <c r="H29" s="27" t="n">
        <v>42</v>
      </c>
      <c r="I29" s="27" t="n">
        <v>42.5</v>
      </c>
      <c r="J29" s="27" t="n">
        <v>41</v>
      </c>
      <c r="K29" s="27" t="n">
        <v>42.1</v>
      </c>
      <c r="L29" s="27" t="n">
        <v>43</v>
      </c>
      <c r="M29" s="27" t="n">
        <v>42.2</v>
      </c>
      <c r="N29" s="27" t="n">
        <v>41.5</v>
      </c>
      <c r="O29" s="27" t="n">
        <v>41.3</v>
      </c>
      <c r="P29" s="27" t="n">
        <v>42</v>
      </c>
      <c r="Q29" s="27" t="n">
        <v>45</v>
      </c>
      <c r="R29" s="27" t="n">
        <v>41.3</v>
      </c>
      <c r="S29" s="27" t="n">
        <v>41.3</v>
      </c>
      <c r="T29" s="27" t="n">
        <v>42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4.75</v>
      </c>
      <c r="D30" s="24" t="s">
        <v>53</v>
      </c>
      <c r="E30" s="24" t="s">
        <v>52</v>
      </c>
      <c r="F30" s="24" t="s">
        <v>53</v>
      </c>
      <c r="G30" s="24" t="n">
        <v>24</v>
      </c>
      <c r="H30" s="24" t="s">
        <v>53</v>
      </c>
      <c r="I30" s="24" t="n">
        <v>24</v>
      </c>
      <c r="J30" s="24" t="n">
        <v>25</v>
      </c>
      <c r="K30" s="24" t="n">
        <v>25.1</v>
      </c>
      <c r="L30" s="24" t="n">
        <v>23.3</v>
      </c>
      <c r="M30" s="24" t="s">
        <v>53</v>
      </c>
      <c r="N30" s="24" t="n">
        <v>24.75</v>
      </c>
      <c r="O30" s="24" t="n">
        <v>24.75</v>
      </c>
      <c r="P30" s="24" t="n">
        <v>24.1</v>
      </c>
      <c r="Q30" s="24" t="n">
        <v>25</v>
      </c>
      <c r="R30" s="24" t="s">
        <v>52</v>
      </c>
      <c r="S30" s="24" t="n">
        <v>24.75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4.75</v>
      </c>
      <c r="D31" s="24" t="s">
        <v>53</v>
      </c>
      <c r="E31" s="24" t="s">
        <v>52</v>
      </c>
      <c r="F31" s="24" t="s">
        <v>53</v>
      </c>
      <c r="G31" s="24" t="n">
        <v>25</v>
      </c>
      <c r="H31" s="24" t="s">
        <v>53</v>
      </c>
      <c r="I31" s="24" t="n">
        <v>25</v>
      </c>
      <c r="J31" s="24" t="n">
        <v>27</v>
      </c>
      <c r="K31" s="24" t="n">
        <v>25.1</v>
      </c>
      <c r="L31" s="24" t="n">
        <v>23.3</v>
      </c>
      <c r="M31" s="24" t="s">
        <v>53</v>
      </c>
      <c r="N31" s="24" t="n">
        <v>24.75</v>
      </c>
      <c r="O31" s="24" t="n">
        <v>24.75</v>
      </c>
      <c r="P31" s="24" t="n">
        <v>24.1</v>
      </c>
      <c r="Q31" s="24" t="n">
        <v>27.5</v>
      </c>
      <c r="R31" s="24" t="s">
        <v>52</v>
      </c>
      <c r="S31" s="24" t="n">
        <v>24.75</v>
      </c>
      <c r="T31" s="24" t="n">
        <v>25</v>
      </c>
      <c r="U31" s="24" t="n">
        <v>25.53</v>
      </c>
      <c r="V31" s="24" t="n">
        <v>25.35</v>
      </c>
      <c r="W31" s="24" t="n">
        <v>0.71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4.75</v>
      </c>
      <c r="D32" s="27" t="s">
        <v>53</v>
      </c>
      <c r="E32" s="27" t="s">
        <v>52</v>
      </c>
      <c r="F32" s="27" t="s">
        <v>53</v>
      </c>
      <c r="G32" s="27" t="n">
        <v>25</v>
      </c>
      <c r="H32" s="27" t="s">
        <v>53</v>
      </c>
      <c r="I32" s="27" t="n">
        <v>25</v>
      </c>
      <c r="J32" s="27" t="n">
        <v>28.2</v>
      </c>
      <c r="K32" s="27" t="n">
        <v>25.1</v>
      </c>
      <c r="L32" s="27" t="n">
        <v>26</v>
      </c>
      <c r="M32" s="27" t="s">
        <v>53</v>
      </c>
      <c r="N32" s="27" t="n">
        <v>25.1</v>
      </c>
      <c r="O32" s="27" t="n">
        <v>24.75</v>
      </c>
      <c r="P32" s="27" t="n">
        <v>24.1</v>
      </c>
      <c r="Q32" s="27" t="n">
        <v>28.8</v>
      </c>
      <c r="R32" s="27" t="s">
        <v>52</v>
      </c>
      <c r="S32" s="27" t="n">
        <v>24.75</v>
      </c>
      <c r="T32" s="27" t="n">
        <v>26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4</v>
      </c>
      <c r="E33" s="24" t="n">
        <v>73</v>
      </c>
      <c r="F33" s="24" t="n">
        <v>74</v>
      </c>
      <c r="G33" s="24" t="n">
        <v>73</v>
      </c>
      <c r="H33" s="24" t="n">
        <v>72</v>
      </c>
      <c r="I33" s="24" t="n">
        <v>75</v>
      </c>
      <c r="J33" s="24" t="n">
        <v>75</v>
      </c>
      <c r="K33" s="24" t="n">
        <v>75</v>
      </c>
      <c r="L33" s="24" t="n">
        <v>74</v>
      </c>
      <c r="M33" s="24" t="n">
        <v>75</v>
      </c>
      <c r="N33" s="24" t="s">
        <v>53</v>
      </c>
      <c r="O33" s="24" t="n">
        <v>76</v>
      </c>
      <c r="P33" s="24" t="n">
        <v>75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4</v>
      </c>
      <c r="E34" s="24" t="n">
        <v>74</v>
      </c>
      <c r="F34" s="24" t="n">
        <v>75</v>
      </c>
      <c r="G34" s="24" t="n">
        <v>73</v>
      </c>
      <c r="H34" s="24" t="n">
        <v>73</v>
      </c>
      <c r="I34" s="24" t="n">
        <v>75</v>
      </c>
      <c r="J34" s="24" t="n">
        <v>75</v>
      </c>
      <c r="K34" s="24" t="n">
        <v>75</v>
      </c>
      <c r="L34" s="24" t="n">
        <v>74</v>
      </c>
      <c r="M34" s="24" t="n">
        <v>76</v>
      </c>
      <c r="N34" s="24" t="s">
        <v>53</v>
      </c>
      <c r="O34" s="24" t="n">
        <v>76</v>
      </c>
      <c r="P34" s="24" t="n">
        <v>75</v>
      </c>
      <c r="Q34" s="24" t="n">
        <v>76</v>
      </c>
      <c r="R34" s="24" t="n">
        <v>75</v>
      </c>
      <c r="S34" s="24" t="n">
        <v>76</v>
      </c>
      <c r="T34" s="24" t="n">
        <v>72</v>
      </c>
      <c r="U34" s="24" t="n">
        <v>74.86</v>
      </c>
      <c r="V34" s="24" t="n">
        <v>74.96</v>
      </c>
      <c r="W34" s="24" t="n">
        <v>-0.13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4</v>
      </c>
      <c r="E35" s="27" t="n">
        <v>74</v>
      </c>
      <c r="F35" s="27" t="n">
        <v>76</v>
      </c>
      <c r="G35" s="27" t="n">
        <v>75</v>
      </c>
      <c r="H35" s="27" t="n">
        <v>74</v>
      </c>
      <c r="I35" s="27" t="n">
        <v>76</v>
      </c>
      <c r="J35" s="27" t="n">
        <v>75</v>
      </c>
      <c r="K35" s="27" t="n">
        <v>76</v>
      </c>
      <c r="L35" s="27" t="n">
        <v>76</v>
      </c>
      <c r="M35" s="27" t="n">
        <v>77</v>
      </c>
      <c r="N35" s="27" t="s">
        <v>53</v>
      </c>
      <c r="O35" s="27" t="n">
        <v>76</v>
      </c>
      <c r="P35" s="27" t="n">
        <v>76</v>
      </c>
      <c r="Q35" s="27" t="n">
        <v>76</v>
      </c>
      <c r="R35" s="27" t="n">
        <v>75</v>
      </c>
      <c r="S35" s="27" t="n">
        <v>77</v>
      </c>
      <c r="T35" s="27" t="n">
        <v>74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7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5</v>
      </c>
      <c r="M36" s="24" t="s">
        <v>53</v>
      </c>
      <c r="N36" s="24" t="n">
        <v>1.42</v>
      </c>
      <c r="O36" s="24" t="s">
        <v>51</v>
      </c>
      <c r="P36" s="24" t="s">
        <v>53</v>
      </c>
      <c r="Q36" s="24" t="s">
        <v>53</v>
      </c>
      <c r="R36" s="24" t="n">
        <v>1.6</v>
      </c>
      <c r="S36" s="24" t="n">
        <v>1.7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5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5</v>
      </c>
      <c r="M37" s="24" t="s">
        <v>53</v>
      </c>
      <c r="N37" s="24" t="n">
        <v>1.42</v>
      </c>
      <c r="O37" s="24" t="s">
        <v>51</v>
      </c>
      <c r="P37" s="24" t="s">
        <v>53</v>
      </c>
      <c r="Q37" s="24" t="s">
        <v>53</v>
      </c>
      <c r="R37" s="24" t="n">
        <v>1.6</v>
      </c>
      <c r="S37" s="24" t="n">
        <v>1.7</v>
      </c>
      <c r="T37" s="24" t="s">
        <v>51</v>
      </c>
      <c r="U37" s="24" t="n">
        <v>1.59</v>
      </c>
      <c r="V37" s="24" t="n">
        <v>1.59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1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5</v>
      </c>
      <c r="M38" s="27" t="s">
        <v>53</v>
      </c>
      <c r="N38" s="27" t="n">
        <v>1.6</v>
      </c>
      <c r="O38" s="27" t="s">
        <v>51</v>
      </c>
      <c r="P38" s="27" t="s">
        <v>53</v>
      </c>
      <c r="Q38" s="27" t="s">
        <v>53</v>
      </c>
      <c r="R38" s="27" t="n">
        <v>1.6</v>
      </c>
      <c r="S38" s="27" t="n">
        <v>1.7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5</v>
      </c>
      <c r="J39" s="24" t="n">
        <v>5.4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7</v>
      </c>
      <c r="J40" s="24" t="n">
        <v>6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2</v>
      </c>
      <c r="V40" s="24" t="n">
        <v>6.32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6.6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s">
        <v>53</v>
      </c>
      <c r="D42" s="24" t="n">
        <v>2.2</v>
      </c>
      <c r="E42" s="24" t="n">
        <v>2</v>
      </c>
      <c r="F42" s="24" t="n">
        <v>2.15</v>
      </c>
      <c r="G42" s="24" t="n">
        <v>2.3</v>
      </c>
      <c r="H42" s="24" t="n">
        <v>2</v>
      </c>
      <c r="I42" s="24" t="n">
        <v>2.2</v>
      </c>
      <c r="J42" s="24" t="n">
        <v>2.2</v>
      </c>
      <c r="K42" s="24" t="n">
        <v>1.95</v>
      </c>
      <c r="L42" s="24" t="n">
        <v>2.35</v>
      </c>
      <c r="M42" s="24" t="n">
        <v>2.35</v>
      </c>
      <c r="N42" s="24" t="n">
        <v>2.2</v>
      </c>
      <c r="O42" s="24" t="s">
        <v>51</v>
      </c>
      <c r="P42" s="24" t="n">
        <v>2.05</v>
      </c>
      <c r="Q42" s="24" t="n">
        <v>2.05</v>
      </c>
      <c r="R42" s="24" t="n">
        <v>1.65</v>
      </c>
      <c r="S42" s="24" t="n">
        <v>2.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s">
        <v>53</v>
      </c>
      <c r="D43" s="24" t="n">
        <v>2.2</v>
      </c>
      <c r="E43" s="24" t="n">
        <v>2.08</v>
      </c>
      <c r="F43" s="24" t="n">
        <v>2.2</v>
      </c>
      <c r="G43" s="24" t="n">
        <v>2.35</v>
      </c>
      <c r="H43" s="24" t="n">
        <v>2</v>
      </c>
      <c r="I43" s="24" t="n">
        <v>2.25</v>
      </c>
      <c r="J43" s="24" t="n">
        <v>2.2</v>
      </c>
      <c r="K43" s="24" t="n">
        <v>2.2</v>
      </c>
      <c r="L43" s="24" t="n">
        <v>2.35</v>
      </c>
      <c r="M43" s="24" t="n">
        <v>2.4</v>
      </c>
      <c r="N43" s="24" t="n">
        <v>2.25</v>
      </c>
      <c r="O43" s="24" t="s">
        <v>51</v>
      </c>
      <c r="P43" s="24" t="n">
        <v>2.05</v>
      </c>
      <c r="Q43" s="24" t="n">
        <v>2.05</v>
      </c>
      <c r="R43" s="24" t="n">
        <v>1.7</v>
      </c>
      <c r="S43" s="24" t="n">
        <v>2.25</v>
      </c>
      <c r="T43" s="24" t="n">
        <v>1.9</v>
      </c>
      <c r="U43" s="24" t="n">
        <v>1.93</v>
      </c>
      <c r="V43" s="24" t="n">
        <v>1.93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s">
        <v>53</v>
      </c>
      <c r="D44" s="27" t="n">
        <v>2.2</v>
      </c>
      <c r="E44" s="27" t="n">
        <v>2.15</v>
      </c>
      <c r="F44" s="27" t="n">
        <v>2.25</v>
      </c>
      <c r="G44" s="27" t="n">
        <v>2.35</v>
      </c>
      <c r="H44" s="27" t="n">
        <v>2.1</v>
      </c>
      <c r="I44" s="27" t="n">
        <v>2.25</v>
      </c>
      <c r="J44" s="27" t="n">
        <v>2.45</v>
      </c>
      <c r="K44" s="27" t="n">
        <v>2.35</v>
      </c>
      <c r="L44" s="27" t="n">
        <v>2.35</v>
      </c>
      <c r="M44" s="27" t="n">
        <v>2.5</v>
      </c>
      <c r="N44" s="27" t="n">
        <v>2.3</v>
      </c>
      <c r="O44" s="27" t="s">
        <v>51</v>
      </c>
      <c r="P44" s="27" t="n">
        <v>2.05</v>
      </c>
      <c r="Q44" s="27" t="n">
        <v>2.07</v>
      </c>
      <c r="R44" s="27" t="n">
        <v>1.7</v>
      </c>
      <c r="S44" s="27" t="n">
        <v>2.35</v>
      </c>
      <c r="T44" s="27" t="n">
        <v>2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8</v>
      </c>
      <c r="D45" s="24" t="n">
        <v>68</v>
      </c>
      <c r="E45" s="24" t="n">
        <v>68</v>
      </c>
      <c r="F45" s="24" t="n">
        <v>68</v>
      </c>
      <c r="G45" s="24" t="n">
        <v>68</v>
      </c>
      <c r="H45" s="24" t="n">
        <v>68</v>
      </c>
      <c r="I45" s="24" t="n">
        <v>69</v>
      </c>
      <c r="J45" s="24" t="n">
        <v>70</v>
      </c>
      <c r="K45" s="24" t="n">
        <v>68</v>
      </c>
      <c r="L45" s="24" t="n">
        <v>64</v>
      </c>
      <c r="M45" s="24" t="n">
        <v>70</v>
      </c>
      <c r="N45" s="24" t="s">
        <v>53</v>
      </c>
      <c r="O45" s="24" t="n">
        <v>71</v>
      </c>
      <c r="P45" s="24" t="n">
        <v>68</v>
      </c>
      <c r="Q45" s="24" t="n">
        <v>66</v>
      </c>
      <c r="R45" s="24" t="n">
        <v>68</v>
      </c>
      <c r="S45" s="24" t="n">
        <v>70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69</v>
      </c>
      <c r="E46" s="24" t="n">
        <v>69</v>
      </c>
      <c r="F46" s="24" t="n">
        <v>69</v>
      </c>
      <c r="G46" s="24" t="n">
        <v>68</v>
      </c>
      <c r="H46" s="24" t="n">
        <v>68</v>
      </c>
      <c r="I46" s="24" t="n">
        <v>70</v>
      </c>
      <c r="J46" s="24" t="n">
        <v>70</v>
      </c>
      <c r="K46" s="24" t="n">
        <v>69</v>
      </c>
      <c r="L46" s="24" t="n">
        <v>64</v>
      </c>
      <c r="M46" s="24" t="n">
        <v>70</v>
      </c>
      <c r="N46" s="24" t="s">
        <v>53</v>
      </c>
      <c r="O46" s="24" t="n">
        <v>71</v>
      </c>
      <c r="P46" s="24" t="n">
        <v>69</v>
      </c>
      <c r="Q46" s="24" t="n">
        <v>69</v>
      </c>
      <c r="R46" s="24" t="n">
        <v>68</v>
      </c>
      <c r="S46" s="24" t="n">
        <v>70</v>
      </c>
      <c r="T46" s="24" t="n">
        <v>66</v>
      </c>
      <c r="U46" s="24" t="n">
        <v>68.87</v>
      </c>
      <c r="V46" s="24" t="n">
        <v>68.87</v>
      </c>
      <c r="W46" s="24" t="n">
        <v>0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69</v>
      </c>
      <c r="E47" s="27" t="n">
        <v>69</v>
      </c>
      <c r="F47" s="27" t="n">
        <v>70</v>
      </c>
      <c r="G47" s="27" t="n">
        <v>70</v>
      </c>
      <c r="H47" s="27" t="n">
        <v>68</v>
      </c>
      <c r="I47" s="27" t="n">
        <v>71</v>
      </c>
      <c r="J47" s="27" t="n">
        <v>70</v>
      </c>
      <c r="K47" s="27" t="n">
        <v>70</v>
      </c>
      <c r="L47" s="27" t="n">
        <v>66</v>
      </c>
      <c r="M47" s="27" t="n">
        <v>72</v>
      </c>
      <c r="N47" s="27" t="s">
        <v>53</v>
      </c>
      <c r="O47" s="27" t="n">
        <v>71</v>
      </c>
      <c r="P47" s="27" t="n">
        <v>70</v>
      </c>
      <c r="Q47" s="27" t="n">
        <v>69</v>
      </c>
      <c r="R47" s="27" t="n">
        <v>68</v>
      </c>
      <c r="S47" s="27" t="n">
        <v>72</v>
      </c>
      <c r="T47" s="27" t="n">
        <v>66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0</v>
      </c>
      <c r="D48" s="24" t="s">
        <v>51</v>
      </c>
      <c r="E48" s="24" t="s">
        <v>51</v>
      </c>
      <c r="F48" s="24" t="n">
        <v>217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04</v>
      </c>
      <c r="L48" s="24" t="n">
        <v>225</v>
      </c>
      <c r="M48" s="24" t="n">
        <v>211.5</v>
      </c>
      <c r="N48" s="24" t="n">
        <v>214</v>
      </c>
      <c r="O48" s="24" t="n">
        <v>210</v>
      </c>
      <c r="P48" s="24" t="s">
        <v>51</v>
      </c>
      <c r="Q48" s="24" t="s">
        <v>51</v>
      </c>
      <c r="R48" s="24" t="n">
        <v>219.87</v>
      </c>
      <c r="S48" s="24" t="n">
        <v>214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22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0</v>
      </c>
      <c r="L49" s="24" t="n">
        <v>225</v>
      </c>
      <c r="M49" s="24" t="n">
        <v>216.2</v>
      </c>
      <c r="N49" s="24" t="n">
        <v>222</v>
      </c>
      <c r="O49" s="24" t="n">
        <v>210</v>
      </c>
      <c r="P49" s="24" t="s">
        <v>51</v>
      </c>
      <c r="Q49" s="24" t="s">
        <v>51</v>
      </c>
      <c r="R49" s="24" t="n">
        <v>219.87</v>
      </c>
      <c r="S49" s="24" t="n">
        <v>214</v>
      </c>
      <c r="T49" s="24" t="s">
        <v>51</v>
      </c>
      <c r="U49" s="24" t="n">
        <v>220.23</v>
      </c>
      <c r="V49" s="24" t="n">
        <v>218.68</v>
      </c>
      <c r="W49" s="24" t="n">
        <v>0.71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1</v>
      </c>
      <c r="E50" s="27" t="s">
        <v>51</v>
      </c>
      <c r="F50" s="27" t="n">
        <v>232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4.2</v>
      </c>
      <c r="L50" s="27" t="n">
        <v>225</v>
      </c>
      <c r="M50" s="27" t="n">
        <v>220.9</v>
      </c>
      <c r="N50" s="27" t="n">
        <v>222</v>
      </c>
      <c r="O50" s="27" t="n">
        <v>210</v>
      </c>
      <c r="P50" s="27" t="s">
        <v>51</v>
      </c>
      <c r="Q50" s="27" t="s">
        <v>51</v>
      </c>
      <c r="R50" s="27" t="n">
        <v>219.87</v>
      </c>
      <c r="S50" s="27" t="n">
        <v>22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1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6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99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2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s">
        <v>52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2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s">
        <v>52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2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s">
        <v>52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6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35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6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35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4.38</v>
      </c>
      <c r="V10" s="24" t="n">
        <v>34.38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35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8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8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7.62</v>
      </c>
      <c r="V13" s="24" t="n">
        <v>37.62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2.8</v>
      </c>
      <c r="D15" s="24" t="n">
        <v>3.57</v>
      </c>
      <c r="E15" s="24" t="s">
        <v>51</v>
      </c>
      <c r="F15" s="24" t="n">
        <v>3.45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4</v>
      </c>
      <c r="L15" s="24" t="n">
        <v>3.3</v>
      </c>
      <c r="M15" s="24" t="n">
        <v>3.5</v>
      </c>
      <c r="N15" s="24" t="n">
        <v>3.5</v>
      </c>
      <c r="O15" s="24" t="n">
        <v>3.5</v>
      </c>
      <c r="P15" s="24" t="s">
        <v>51</v>
      </c>
      <c r="Q15" s="24" t="s">
        <v>51</v>
      </c>
      <c r="R15" s="24" t="n">
        <v>3.49</v>
      </c>
      <c r="S15" s="24" t="n">
        <v>3.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3</v>
      </c>
      <c r="D16" s="24" t="n">
        <v>3.57</v>
      </c>
      <c r="E16" s="24" t="s">
        <v>51</v>
      </c>
      <c r="F16" s="24" t="n">
        <v>3.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4</v>
      </c>
      <c r="L16" s="24" t="n">
        <v>3.3</v>
      </c>
      <c r="M16" s="24" t="n">
        <v>3.5</v>
      </c>
      <c r="N16" s="24" t="n">
        <v>3.5</v>
      </c>
      <c r="O16" s="24" t="n">
        <v>3.5</v>
      </c>
      <c r="P16" s="24" t="s">
        <v>51</v>
      </c>
      <c r="Q16" s="24" t="s">
        <v>51</v>
      </c>
      <c r="R16" s="24" t="n">
        <v>3.49</v>
      </c>
      <c r="S16" s="24" t="n">
        <v>3.5</v>
      </c>
      <c r="T16" s="24" t="s">
        <v>51</v>
      </c>
      <c r="U16" s="24" t="n">
        <v>3.42</v>
      </c>
      <c r="V16" s="24" t="n">
        <v>3.42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5</v>
      </c>
      <c r="D17" s="27" t="n">
        <v>3.57</v>
      </c>
      <c r="E17" s="27" t="s">
        <v>51</v>
      </c>
      <c r="F17" s="27" t="n">
        <v>3.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4</v>
      </c>
      <c r="L17" s="27" t="n">
        <v>3.5</v>
      </c>
      <c r="M17" s="27" t="n">
        <v>3.7</v>
      </c>
      <c r="N17" s="27" t="n">
        <v>3.6</v>
      </c>
      <c r="O17" s="27" t="n">
        <v>3.5</v>
      </c>
      <c r="P17" s="27" t="s">
        <v>51</v>
      </c>
      <c r="Q17" s="27" t="s">
        <v>51</v>
      </c>
      <c r="R17" s="27" t="n">
        <v>3.49</v>
      </c>
      <c r="S17" s="27" t="n">
        <v>3.6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5</v>
      </c>
      <c r="D18" s="24" t="n">
        <v>65</v>
      </c>
      <c r="E18" s="24" t="s">
        <v>52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5</v>
      </c>
      <c r="K18" s="24" t="n">
        <v>70</v>
      </c>
      <c r="L18" s="24" t="n">
        <v>65</v>
      </c>
      <c r="M18" s="24" t="s">
        <v>52</v>
      </c>
      <c r="N18" s="24" t="s">
        <v>51</v>
      </c>
      <c r="O18" s="24" t="n">
        <v>75</v>
      </c>
      <c r="P18" s="24" t="n">
        <v>60</v>
      </c>
      <c r="Q18" s="24" t="n">
        <v>60</v>
      </c>
      <c r="R18" s="24" t="s">
        <v>51</v>
      </c>
      <c r="S18" s="24" t="n">
        <v>6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5</v>
      </c>
      <c r="D19" s="24" t="n">
        <v>70</v>
      </c>
      <c r="E19" s="24" t="s">
        <v>52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5</v>
      </c>
      <c r="K19" s="24" t="n">
        <v>70</v>
      </c>
      <c r="L19" s="24" t="n">
        <v>65</v>
      </c>
      <c r="M19" s="24" t="s">
        <v>52</v>
      </c>
      <c r="N19" s="24" t="s">
        <v>51</v>
      </c>
      <c r="O19" s="24" t="n">
        <v>75</v>
      </c>
      <c r="P19" s="24" t="n">
        <v>62</v>
      </c>
      <c r="Q19" s="24" t="n">
        <v>65</v>
      </c>
      <c r="R19" s="24" t="s">
        <v>51</v>
      </c>
      <c r="S19" s="24" t="n">
        <v>70</v>
      </c>
      <c r="T19" s="24" t="s">
        <v>51</v>
      </c>
      <c r="U19" s="24" t="n">
        <v>65.55</v>
      </c>
      <c r="V19" s="24" t="n">
        <v>65.6</v>
      </c>
      <c r="W19" s="24" t="n">
        <v>-0.08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0</v>
      </c>
      <c r="D20" s="27" t="n">
        <v>70</v>
      </c>
      <c r="E20" s="27" t="s">
        <v>52</v>
      </c>
      <c r="F20" s="27" t="s">
        <v>51</v>
      </c>
      <c r="G20" s="27" t="s">
        <v>51</v>
      </c>
      <c r="H20" s="27" t="n">
        <v>70</v>
      </c>
      <c r="I20" s="27" t="n">
        <v>65</v>
      </c>
      <c r="J20" s="27" t="n">
        <v>61</v>
      </c>
      <c r="K20" s="27" t="n">
        <v>70</v>
      </c>
      <c r="L20" s="27" t="n">
        <v>70</v>
      </c>
      <c r="M20" s="27" t="s">
        <v>52</v>
      </c>
      <c r="N20" s="27" t="s">
        <v>51</v>
      </c>
      <c r="O20" s="27" t="n">
        <v>75</v>
      </c>
      <c r="P20" s="27" t="n">
        <v>62</v>
      </c>
      <c r="Q20" s="27" t="n">
        <v>65</v>
      </c>
      <c r="R20" s="27" t="s">
        <v>51</v>
      </c>
      <c r="S20" s="27" t="n">
        <v>7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5</v>
      </c>
      <c r="D21" s="24" t="n">
        <v>60</v>
      </c>
      <c r="E21" s="24" t="s">
        <v>52</v>
      </c>
      <c r="F21" s="24" t="s">
        <v>51</v>
      </c>
      <c r="G21" s="24" t="n">
        <v>60</v>
      </c>
      <c r="H21" s="24" t="n">
        <v>60</v>
      </c>
      <c r="I21" s="24" t="n">
        <v>65</v>
      </c>
      <c r="J21" s="24" t="n">
        <v>60</v>
      </c>
      <c r="K21" s="24" t="n">
        <v>65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60</v>
      </c>
      <c r="E22" s="24" t="s">
        <v>52</v>
      </c>
      <c r="F22" s="24" t="s">
        <v>51</v>
      </c>
      <c r="G22" s="24" t="n">
        <v>60</v>
      </c>
      <c r="H22" s="24" t="n">
        <v>65</v>
      </c>
      <c r="I22" s="24" t="n">
        <v>65</v>
      </c>
      <c r="J22" s="24" t="n">
        <v>62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2.67</v>
      </c>
      <c r="V22" s="24" t="n">
        <v>62.53</v>
      </c>
      <c r="W22" s="24" t="n">
        <v>0.22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5</v>
      </c>
      <c r="D23" s="27" t="n">
        <v>60</v>
      </c>
      <c r="E23" s="27" t="s">
        <v>52</v>
      </c>
      <c r="F23" s="27" t="s">
        <v>51</v>
      </c>
      <c r="G23" s="27" t="n">
        <v>62</v>
      </c>
      <c r="H23" s="27" t="n">
        <v>70</v>
      </c>
      <c r="I23" s="27" t="n">
        <v>69</v>
      </c>
      <c r="J23" s="27" t="n">
        <v>65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65</v>
      </c>
      <c r="R23" s="27" t="s">
        <v>51</v>
      </c>
      <c r="S23" s="27" t="s">
        <v>51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5.5</v>
      </c>
      <c r="D24" s="24" t="n">
        <v>14.6</v>
      </c>
      <c r="E24" s="24" t="n">
        <v>15</v>
      </c>
      <c r="F24" s="24" t="n">
        <v>14.4</v>
      </c>
      <c r="G24" s="24" t="n">
        <v>14.5</v>
      </c>
      <c r="H24" s="24" t="n">
        <v>14.6</v>
      </c>
      <c r="I24" s="24" t="n">
        <v>15</v>
      </c>
      <c r="J24" s="24" t="n">
        <v>14</v>
      </c>
      <c r="K24" s="24" t="n">
        <v>14.6</v>
      </c>
      <c r="L24" s="24" t="n">
        <v>14.26</v>
      </c>
      <c r="M24" s="24" t="n">
        <v>14.6</v>
      </c>
      <c r="N24" s="24" t="n">
        <v>14.6</v>
      </c>
      <c r="O24" s="24" t="n">
        <v>14.6</v>
      </c>
      <c r="P24" s="24" t="n">
        <v>15.3</v>
      </c>
      <c r="Q24" s="24" t="n">
        <v>14.5</v>
      </c>
      <c r="R24" s="24" t="n">
        <v>15</v>
      </c>
      <c r="S24" s="24" t="n">
        <v>14.6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.5</v>
      </c>
      <c r="D25" s="24" t="n">
        <v>14.6</v>
      </c>
      <c r="E25" s="24" t="n">
        <v>16</v>
      </c>
      <c r="F25" s="24" t="n">
        <v>14.7</v>
      </c>
      <c r="G25" s="24" t="n">
        <v>15</v>
      </c>
      <c r="H25" s="24" t="n">
        <v>16</v>
      </c>
      <c r="I25" s="24" t="n">
        <v>15</v>
      </c>
      <c r="J25" s="24" t="n">
        <v>14.5</v>
      </c>
      <c r="K25" s="24" t="n">
        <v>14.6</v>
      </c>
      <c r="L25" s="24" t="n">
        <v>14.7</v>
      </c>
      <c r="M25" s="24" t="n">
        <v>15</v>
      </c>
      <c r="N25" s="24" t="n">
        <v>14.6</v>
      </c>
      <c r="O25" s="24" t="n">
        <v>14.6</v>
      </c>
      <c r="P25" s="24" t="n">
        <v>15.5</v>
      </c>
      <c r="Q25" s="24" t="n">
        <v>16.5</v>
      </c>
      <c r="R25" s="24" t="n">
        <v>15</v>
      </c>
      <c r="S25" s="24" t="n">
        <v>14.6</v>
      </c>
      <c r="T25" s="24" t="n">
        <v>16</v>
      </c>
      <c r="U25" s="24" t="n">
        <v>15.27</v>
      </c>
      <c r="V25" s="24" t="n">
        <v>15.18</v>
      </c>
      <c r="W25" s="24" t="n">
        <v>0.59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.5</v>
      </c>
      <c r="D26" s="27" t="n">
        <v>14.8</v>
      </c>
      <c r="E26" s="27" t="n">
        <v>16</v>
      </c>
      <c r="F26" s="27" t="n">
        <v>15</v>
      </c>
      <c r="G26" s="27" t="n">
        <v>15</v>
      </c>
      <c r="H26" s="27" t="n">
        <v>16.2</v>
      </c>
      <c r="I26" s="27" t="n">
        <v>15.5</v>
      </c>
      <c r="J26" s="27" t="n">
        <v>15</v>
      </c>
      <c r="K26" s="27" t="n">
        <v>14.9</v>
      </c>
      <c r="L26" s="27" t="n">
        <v>17.5</v>
      </c>
      <c r="M26" s="27" t="n">
        <v>15</v>
      </c>
      <c r="N26" s="27" t="n">
        <v>15</v>
      </c>
      <c r="O26" s="27" t="n">
        <v>15</v>
      </c>
      <c r="P26" s="27" t="n">
        <v>15.5</v>
      </c>
      <c r="Q26" s="27" t="n">
        <v>18.5</v>
      </c>
      <c r="R26" s="27" t="n">
        <v>15.7</v>
      </c>
      <c r="S26" s="27" t="n">
        <v>15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0.7</v>
      </c>
      <c r="D27" s="24" t="n">
        <v>42.5</v>
      </c>
      <c r="E27" s="24" t="n">
        <v>42.5</v>
      </c>
      <c r="F27" s="24" t="n">
        <v>41</v>
      </c>
      <c r="G27" s="24" t="n">
        <v>40</v>
      </c>
      <c r="H27" s="24" t="n">
        <v>40.5</v>
      </c>
      <c r="I27" s="24" t="n">
        <v>43.4</v>
      </c>
      <c r="J27" s="24" t="n">
        <v>39</v>
      </c>
      <c r="K27" s="24" t="n">
        <v>42.4</v>
      </c>
      <c r="L27" s="24" t="n">
        <v>40.55</v>
      </c>
      <c r="M27" s="24" t="n">
        <v>41.5</v>
      </c>
      <c r="N27" s="24" t="n">
        <v>42.5</v>
      </c>
      <c r="O27" s="24" t="n">
        <v>42.5</v>
      </c>
      <c r="P27" s="24" t="n">
        <v>43</v>
      </c>
      <c r="Q27" s="24" t="n">
        <v>41</v>
      </c>
      <c r="R27" s="24" t="n">
        <v>42.5</v>
      </c>
      <c r="S27" s="24" t="n">
        <v>42.5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</v>
      </c>
      <c r="D28" s="24" t="n">
        <v>42.5</v>
      </c>
      <c r="E28" s="24" t="n">
        <v>42.5</v>
      </c>
      <c r="F28" s="24" t="n">
        <v>41.5</v>
      </c>
      <c r="G28" s="24" t="n">
        <v>40</v>
      </c>
      <c r="H28" s="24" t="n">
        <v>42</v>
      </c>
      <c r="I28" s="24" t="n">
        <v>43.6</v>
      </c>
      <c r="J28" s="24" t="n">
        <v>40</v>
      </c>
      <c r="K28" s="24" t="n">
        <v>42.6</v>
      </c>
      <c r="L28" s="24" t="n">
        <v>41.3</v>
      </c>
      <c r="M28" s="24" t="n">
        <v>42.2</v>
      </c>
      <c r="N28" s="24" t="n">
        <v>42.5</v>
      </c>
      <c r="O28" s="24" t="n">
        <v>42.5</v>
      </c>
      <c r="P28" s="24" t="n">
        <v>43</v>
      </c>
      <c r="Q28" s="24" t="n">
        <v>43.5</v>
      </c>
      <c r="R28" s="24" t="n">
        <v>42.5</v>
      </c>
      <c r="S28" s="24" t="n">
        <v>42.5</v>
      </c>
      <c r="T28" s="24" t="n">
        <v>41</v>
      </c>
      <c r="U28" s="24" t="n">
        <v>42.48</v>
      </c>
      <c r="V28" s="24" t="n">
        <v>41.67</v>
      </c>
      <c r="W28" s="24" t="n">
        <v>1.94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2</v>
      </c>
      <c r="D29" s="27" t="n">
        <v>42.5</v>
      </c>
      <c r="E29" s="27" t="n">
        <v>42.5</v>
      </c>
      <c r="F29" s="27" t="n">
        <v>42.2</v>
      </c>
      <c r="G29" s="27" t="n">
        <v>40</v>
      </c>
      <c r="H29" s="27" t="n">
        <v>42</v>
      </c>
      <c r="I29" s="27" t="n">
        <v>44</v>
      </c>
      <c r="J29" s="27" t="n">
        <v>41.5</v>
      </c>
      <c r="K29" s="27" t="n">
        <v>42.6</v>
      </c>
      <c r="L29" s="27" t="n">
        <v>43</v>
      </c>
      <c r="M29" s="27" t="n">
        <v>42.2</v>
      </c>
      <c r="N29" s="27" t="n">
        <v>42.8</v>
      </c>
      <c r="O29" s="27" t="n">
        <v>42.5</v>
      </c>
      <c r="P29" s="27" t="n">
        <v>43.2</v>
      </c>
      <c r="Q29" s="27" t="n">
        <v>45</v>
      </c>
      <c r="R29" s="27" t="n">
        <v>42.5</v>
      </c>
      <c r="S29" s="27" t="n">
        <v>42.5</v>
      </c>
      <c r="T29" s="27" t="n">
        <v>42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4.75</v>
      </c>
      <c r="D30" s="24" t="s">
        <v>53</v>
      </c>
      <c r="E30" s="24" t="s">
        <v>52</v>
      </c>
      <c r="F30" s="24" t="s">
        <v>53</v>
      </c>
      <c r="G30" s="24" t="n">
        <v>24</v>
      </c>
      <c r="H30" s="24" t="s">
        <v>53</v>
      </c>
      <c r="I30" s="24" t="n">
        <v>24</v>
      </c>
      <c r="J30" s="24" t="n">
        <v>25</v>
      </c>
      <c r="K30" s="24" t="n">
        <v>25.1</v>
      </c>
      <c r="L30" s="24" t="n">
        <v>23.3</v>
      </c>
      <c r="M30" s="24" t="n">
        <v>24</v>
      </c>
      <c r="N30" s="24" t="n">
        <v>24.75</v>
      </c>
      <c r="O30" s="24" t="n">
        <v>24.75</v>
      </c>
      <c r="P30" s="24" t="n">
        <v>24.1</v>
      </c>
      <c r="Q30" s="24" t="n">
        <v>25</v>
      </c>
      <c r="R30" s="24" t="s">
        <v>52</v>
      </c>
      <c r="S30" s="24" t="n">
        <v>24.75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4.75</v>
      </c>
      <c r="D31" s="24" t="s">
        <v>53</v>
      </c>
      <c r="E31" s="24" t="s">
        <v>52</v>
      </c>
      <c r="F31" s="24" t="s">
        <v>53</v>
      </c>
      <c r="G31" s="24" t="n">
        <v>25</v>
      </c>
      <c r="H31" s="24" t="s">
        <v>53</v>
      </c>
      <c r="I31" s="24" t="n">
        <v>25</v>
      </c>
      <c r="J31" s="24" t="n">
        <v>28</v>
      </c>
      <c r="K31" s="24" t="n">
        <v>25.1</v>
      </c>
      <c r="L31" s="24" t="n">
        <v>23.3</v>
      </c>
      <c r="M31" s="24" t="n">
        <v>24</v>
      </c>
      <c r="N31" s="24" t="n">
        <v>24.75</v>
      </c>
      <c r="O31" s="24" t="n">
        <v>24.75</v>
      </c>
      <c r="P31" s="24" t="n">
        <v>24.1</v>
      </c>
      <c r="Q31" s="24" t="n">
        <v>27.5</v>
      </c>
      <c r="R31" s="24" t="s">
        <v>52</v>
      </c>
      <c r="S31" s="24" t="n">
        <v>24.75</v>
      </c>
      <c r="T31" s="24" t="n">
        <v>25</v>
      </c>
      <c r="U31" s="24" t="n">
        <v>25.26</v>
      </c>
      <c r="V31" s="24" t="n">
        <v>25.53</v>
      </c>
      <c r="W31" s="24" t="n">
        <v>-1.06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4.75</v>
      </c>
      <c r="D32" s="27" t="s">
        <v>53</v>
      </c>
      <c r="E32" s="27" t="s">
        <v>52</v>
      </c>
      <c r="F32" s="27" t="s">
        <v>53</v>
      </c>
      <c r="G32" s="27" t="n">
        <v>25</v>
      </c>
      <c r="H32" s="27" t="s">
        <v>53</v>
      </c>
      <c r="I32" s="27" t="n">
        <v>25</v>
      </c>
      <c r="J32" s="27" t="n">
        <v>28.2</v>
      </c>
      <c r="K32" s="27" t="n">
        <v>25.1</v>
      </c>
      <c r="L32" s="27" t="n">
        <v>26</v>
      </c>
      <c r="M32" s="27" t="n">
        <v>24</v>
      </c>
      <c r="N32" s="27" t="n">
        <v>25.1</v>
      </c>
      <c r="O32" s="27" t="n">
        <v>24.75</v>
      </c>
      <c r="P32" s="27" t="n">
        <v>24.1</v>
      </c>
      <c r="Q32" s="27" t="n">
        <v>28.8</v>
      </c>
      <c r="R32" s="27" t="s">
        <v>52</v>
      </c>
      <c r="S32" s="27" t="n">
        <v>24.75</v>
      </c>
      <c r="T32" s="27" t="n">
        <v>26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4</v>
      </c>
      <c r="E33" s="24" t="n">
        <v>73</v>
      </c>
      <c r="F33" s="24" t="n">
        <v>74</v>
      </c>
      <c r="G33" s="24" t="n">
        <v>73</v>
      </c>
      <c r="H33" s="24" t="n">
        <v>72</v>
      </c>
      <c r="I33" s="24" t="n">
        <v>75</v>
      </c>
      <c r="J33" s="24" t="n">
        <v>75</v>
      </c>
      <c r="K33" s="24" t="n">
        <v>75</v>
      </c>
      <c r="L33" s="24" t="n">
        <v>74</v>
      </c>
      <c r="M33" s="24" t="n">
        <v>76</v>
      </c>
      <c r="N33" s="24" t="s">
        <v>53</v>
      </c>
      <c r="O33" s="24" t="n">
        <v>76</v>
      </c>
      <c r="P33" s="24" t="n">
        <v>75</v>
      </c>
      <c r="Q33" s="24" t="n">
        <v>75</v>
      </c>
      <c r="R33" s="24" t="n">
        <v>76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4</v>
      </c>
      <c r="E34" s="24" t="n">
        <v>74</v>
      </c>
      <c r="F34" s="24" t="n">
        <v>75</v>
      </c>
      <c r="G34" s="24" t="n">
        <v>73</v>
      </c>
      <c r="H34" s="24" t="n">
        <v>73</v>
      </c>
      <c r="I34" s="24" t="n">
        <v>75</v>
      </c>
      <c r="J34" s="24" t="n">
        <v>75</v>
      </c>
      <c r="K34" s="24" t="n">
        <v>75</v>
      </c>
      <c r="L34" s="24" t="n">
        <v>74</v>
      </c>
      <c r="M34" s="24" t="n">
        <v>76</v>
      </c>
      <c r="N34" s="24" t="s">
        <v>53</v>
      </c>
      <c r="O34" s="24" t="n">
        <v>76</v>
      </c>
      <c r="P34" s="24" t="n">
        <v>75</v>
      </c>
      <c r="Q34" s="24" t="n">
        <v>76</v>
      </c>
      <c r="R34" s="24" t="n">
        <v>76</v>
      </c>
      <c r="S34" s="24" t="n">
        <v>76</v>
      </c>
      <c r="T34" s="24" t="n">
        <v>72</v>
      </c>
      <c r="U34" s="24" t="n">
        <v>74.88</v>
      </c>
      <c r="V34" s="24" t="n">
        <v>74.86</v>
      </c>
      <c r="W34" s="24" t="n">
        <v>0.03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4</v>
      </c>
      <c r="E35" s="27" t="n">
        <v>74</v>
      </c>
      <c r="F35" s="27" t="n">
        <v>76</v>
      </c>
      <c r="G35" s="27" t="n">
        <v>75</v>
      </c>
      <c r="H35" s="27" t="n">
        <v>74</v>
      </c>
      <c r="I35" s="27" t="n">
        <v>76</v>
      </c>
      <c r="J35" s="27" t="n">
        <v>75</v>
      </c>
      <c r="K35" s="27" t="n">
        <v>76</v>
      </c>
      <c r="L35" s="27" t="n">
        <v>76</v>
      </c>
      <c r="M35" s="27" t="n">
        <v>77</v>
      </c>
      <c r="N35" s="27" t="s">
        <v>53</v>
      </c>
      <c r="O35" s="27" t="n">
        <v>76</v>
      </c>
      <c r="P35" s="27" t="n">
        <v>76</v>
      </c>
      <c r="Q35" s="27" t="n">
        <v>76</v>
      </c>
      <c r="R35" s="27" t="n">
        <v>76</v>
      </c>
      <c r="S35" s="27" t="n">
        <v>77</v>
      </c>
      <c r="T35" s="27" t="n">
        <v>74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7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5</v>
      </c>
      <c r="M36" s="24" t="s">
        <v>53</v>
      </c>
      <c r="N36" s="24" t="n">
        <v>1.42</v>
      </c>
      <c r="O36" s="24" t="s">
        <v>51</v>
      </c>
      <c r="P36" s="24" t="s">
        <v>53</v>
      </c>
      <c r="Q36" s="24" t="s">
        <v>53</v>
      </c>
      <c r="R36" s="24" t="n">
        <v>1.65</v>
      </c>
      <c r="S36" s="24" t="n">
        <v>1.7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5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5</v>
      </c>
      <c r="M37" s="24" t="s">
        <v>53</v>
      </c>
      <c r="N37" s="24" t="n">
        <v>1.42</v>
      </c>
      <c r="O37" s="24" t="s">
        <v>51</v>
      </c>
      <c r="P37" s="24" t="s">
        <v>53</v>
      </c>
      <c r="Q37" s="24" t="s">
        <v>53</v>
      </c>
      <c r="R37" s="24" t="n">
        <v>1.65</v>
      </c>
      <c r="S37" s="24" t="n">
        <v>1.7</v>
      </c>
      <c r="T37" s="24" t="s">
        <v>51</v>
      </c>
      <c r="U37" s="24" t="n">
        <v>1.6</v>
      </c>
      <c r="V37" s="24" t="n">
        <v>1.59</v>
      </c>
      <c r="W37" s="24" t="n">
        <v>0.63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1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5</v>
      </c>
      <c r="M38" s="27" t="s">
        <v>53</v>
      </c>
      <c r="N38" s="27" t="n">
        <v>1.6</v>
      </c>
      <c r="O38" s="27" t="s">
        <v>51</v>
      </c>
      <c r="P38" s="27" t="s">
        <v>53</v>
      </c>
      <c r="Q38" s="27" t="s">
        <v>53</v>
      </c>
      <c r="R38" s="27" t="n">
        <v>1.65</v>
      </c>
      <c r="S38" s="27" t="n">
        <v>1.7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5</v>
      </c>
      <c r="J39" s="24" t="n">
        <v>5.4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7</v>
      </c>
      <c r="J40" s="24" t="n">
        <v>6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2</v>
      </c>
      <c r="V40" s="24" t="n">
        <v>6.32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6.6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45</v>
      </c>
      <c r="D42" s="24" t="n">
        <v>2.2</v>
      </c>
      <c r="E42" s="24" t="n">
        <v>2</v>
      </c>
      <c r="F42" s="24" t="n">
        <v>2.15</v>
      </c>
      <c r="G42" s="24" t="n">
        <v>2.3</v>
      </c>
      <c r="H42" s="24" t="n">
        <v>2</v>
      </c>
      <c r="I42" s="24" t="n">
        <v>2.2</v>
      </c>
      <c r="J42" s="24" t="n">
        <v>2.2</v>
      </c>
      <c r="K42" s="24" t="n">
        <v>1.95</v>
      </c>
      <c r="L42" s="24" t="n">
        <v>2.35</v>
      </c>
      <c r="M42" s="24" t="n">
        <v>2.35</v>
      </c>
      <c r="N42" s="24" t="n">
        <v>2.2</v>
      </c>
      <c r="O42" s="24" t="s">
        <v>51</v>
      </c>
      <c r="P42" s="24" t="n">
        <v>2.05</v>
      </c>
      <c r="Q42" s="24" t="n">
        <v>2.05</v>
      </c>
      <c r="R42" s="24" t="n">
        <v>1.65</v>
      </c>
      <c r="S42" s="24" t="n">
        <v>2.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45</v>
      </c>
      <c r="D43" s="24" t="n">
        <v>2.2</v>
      </c>
      <c r="E43" s="24" t="n">
        <v>2.08</v>
      </c>
      <c r="F43" s="24" t="n">
        <v>2.2</v>
      </c>
      <c r="G43" s="24" t="n">
        <v>2.35</v>
      </c>
      <c r="H43" s="24" t="n">
        <v>2</v>
      </c>
      <c r="I43" s="24" t="n">
        <v>2.25</v>
      </c>
      <c r="J43" s="24" t="n">
        <v>2.2</v>
      </c>
      <c r="K43" s="24" t="n">
        <v>2.2</v>
      </c>
      <c r="L43" s="24" t="n">
        <v>2.35</v>
      </c>
      <c r="M43" s="24" t="n">
        <v>2.4</v>
      </c>
      <c r="N43" s="24" t="n">
        <v>2.25</v>
      </c>
      <c r="O43" s="24" t="s">
        <v>51</v>
      </c>
      <c r="P43" s="24" t="n">
        <v>2.05</v>
      </c>
      <c r="Q43" s="24" t="n">
        <v>2.05</v>
      </c>
      <c r="R43" s="24" t="n">
        <v>1.7</v>
      </c>
      <c r="S43" s="24" t="n">
        <v>2.25</v>
      </c>
      <c r="T43" s="24" t="n">
        <v>1.9</v>
      </c>
      <c r="U43" s="24" t="n">
        <v>1.94</v>
      </c>
      <c r="V43" s="24" t="n">
        <v>1.93</v>
      </c>
      <c r="W43" s="24" t="n">
        <v>0.52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45</v>
      </c>
      <c r="D44" s="27" t="n">
        <v>2.2</v>
      </c>
      <c r="E44" s="27" t="n">
        <v>2.15</v>
      </c>
      <c r="F44" s="27" t="n">
        <v>2.25</v>
      </c>
      <c r="G44" s="27" t="n">
        <v>2.35</v>
      </c>
      <c r="H44" s="27" t="n">
        <v>2.1</v>
      </c>
      <c r="I44" s="27" t="n">
        <v>2.25</v>
      </c>
      <c r="J44" s="27" t="n">
        <v>2.45</v>
      </c>
      <c r="K44" s="27" t="n">
        <v>2.35</v>
      </c>
      <c r="L44" s="27" t="n">
        <v>2.35</v>
      </c>
      <c r="M44" s="27" t="n">
        <v>2.5</v>
      </c>
      <c r="N44" s="27" t="n">
        <v>2.3</v>
      </c>
      <c r="O44" s="27" t="s">
        <v>51</v>
      </c>
      <c r="P44" s="27" t="n">
        <v>2.05</v>
      </c>
      <c r="Q44" s="27" t="n">
        <v>2.07</v>
      </c>
      <c r="R44" s="27" t="n">
        <v>1.7</v>
      </c>
      <c r="S44" s="27" t="n">
        <v>2.35</v>
      </c>
      <c r="T44" s="27" t="n">
        <v>2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8</v>
      </c>
      <c r="D45" s="24" t="n">
        <v>68</v>
      </c>
      <c r="E45" s="24" t="n">
        <v>68</v>
      </c>
      <c r="F45" s="24" t="n">
        <v>68</v>
      </c>
      <c r="G45" s="24" t="n">
        <v>68</v>
      </c>
      <c r="H45" s="24" t="n">
        <v>68</v>
      </c>
      <c r="I45" s="24" t="n">
        <v>69</v>
      </c>
      <c r="J45" s="24" t="n">
        <v>70</v>
      </c>
      <c r="K45" s="24" t="n">
        <v>68</v>
      </c>
      <c r="L45" s="24" t="n">
        <v>65</v>
      </c>
      <c r="M45" s="24" t="n">
        <v>70</v>
      </c>
      <c r="N45" s="24" t="s">
        <v>53</v>
      </c>
      <c r="O45" s="24" t="n">
        <v>71</v>
      </c>
      <c r="P45" s="24" t="n">
        <v>68</v>
      </c>
      <c r="Q45" s="24" t="n">
        <v>66</v>
      </c>
      <c r="R45" s="24" t="n">
        <v>70</v>
      </c>
      <c r="S45" s="24" t="n">
        <v>70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69</v>
      </c>
      <c r="E46" s="24" t="n">
        <v>69</v>
      </c>
      <c r="F46" s="24" t="n">
        <v>69</v>
      </c>
      <c r="G46" s="24" t="n">
        <v>68</v>
      </c>
      <c r="H46" s="24" t="n">
        <v>68</v>
      </c>
      <c r="I46" s="24" t="n">
        <v>70</v>
      </c>
      <c r="J46" s="24" t="n">
        <v>70</v>
      </c>
      <c r="K46" s="24" t="n">
        <v>69</v>
      </c>
      <c r="L46" s="24" t="n">
        <v>65</v>
      </c>
      <c r="M46" s="24" t="n">
        <v>70</v>
      </c>
      <c r="N46" s="24" t="s">
        <v>53</v>
      </c>
      <c r="O46" s="24" t="n">
        <v>71</v>
      </c>
      <c r="P46" s="24" t="n">
        <v>69</v>
      </c>
      <c r="Q46" s="24" t="n">
        <v>69</v>
      </c>
      <c r="R46" s="24" t="n">
        <v>70</v>
      </c>
      <c r="S46" s="24" t="n">
        <v>70</v>
      </c>
      <c r="T46" s="24" t="n">
        <v>66</v>
      </c>
      <c r="U46" s="24" t="n">
        <v>69.01</v>
      </c>
      <c r="V46" s="24" t="n">
        <v>68.87</v>
      </c>
      <c r="W46" s="24" t="n">
        <v>0.2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69</v>
      </c>
      <c r="E47" s="27" t="n">
        <v>69</v>
      </c>
      <c r="F47" s="27" t="n">
        <v>70</v>
      </c>
      <c r="G47" s="27" t="n">
        <v>70</v>
      </c>
      <c r="H47" s="27" t="n">
        <v>68</v>
      </c>
      <c r="I47" s="27" t="n">
        <v>71</v>
      </c>
      <c r="J47" s="27" t="n">
        <v>70</v>
      </c>
      <c r="K47" s="27" t="n">
        <v>70</v>
      </c>
      <c r="L47" s="27" t="n">
        <v>67</v>
      </c>
      <c r="M47" s="27" t="n">
        <v>72</v>
      </c>
      <c r="N47" s="27" t="s">
        <v>53</v>
      </c>
      <c r="O47" s="27" t="n">
        <v>71</v>
      </c>
      <c r="P47" s="27" t="n">
        <v>70</v>
      </c>
      <c r="Q47" s="27" t="n">
        <v>69</v>
      </c>
      <c r="R47" s="27" t="n">
        <v>70</v>
      </c>
      <c r="S47" s="27" t="n">
        <v>72</v>
      </c>
      <c r="T47" s="27" t="n">
        <v>66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0</v>
      </c>
      <c r="D48" s="24" t="s">
        <v>51</v>
      </c>
      <c r="E48" s="24" t="s">
        <v>51</v>
      </c>
      <c r="F48" s="24" t="n">
        <v>217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04</v>
      </c>
      <c r="L48" s="24" t="n">
        <v>225</v>
      </c>
      <c r="M48" s="24" t="n">
        <v>211.5</v>
      </c>
      <c r="N48" s="24" t="n">
        <v>214</v>
      </c>
      <c r="O48" s="24" t="n">
        <v>210</v>
      </c>
      <c r="P48" s="24" t="s">
        <v>51</v>
      </c>
      <c r="Q48" s="24" t="s">
        <v>51</v>
      </c>
      <c r="R48" s="24" t="n">
        <v>219.87</v>
      </c>
      <c r="S48" s="24" t="n">
        <v>214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22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0</v>
      </c>
      <c r="L49" s="24" t="n">
        <v>225</v>
      </c>
      <c r="M49" s="24" t="n">
        <v>216.2</v>
      </c>
      <c r="N49" s="24" t="n">
        <v>222</v>
      </c>
      <c r="O49" s="24" t="n">
        <v>210</v>
      </c>
      <c r="P49" s="24" t="s">
        <v>51</v>
      </c>
      <c r="Q49" s="24" t="s">
        <v>51</v>
      </c>
      <c r="R49" s="24" t="n">
        <v>219.87</v>
      </c>
      <c r="S49" s="24" t="n">
        <v>214</v>
      </c>
      <c r="T49" s="24" t="s">
        <v>51</v>
      </c>
      <c r="U49" s="24" t="n">
        <v>220.23</v>
      </c>
      <c r="V49" s="24" t="n">
        <v>220.23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1</v>
      </c>
      <c r="E50" s="27" t="s">
        <v>51</v>
      </c>
      <c r="F50" s="27" t="n">
        <v>232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4.2</v>
      </c>
      <c r="L50" s="27" t="n">
        <v>225</v>
      </c>
      <c r="M50" s="27" t="n">
        <v>220.9</v>
      </c>
      <c r="N50" s="27" t="n">
        <v>222</v>
      </c>
      <c r="O50" s="27" t="n">
        <v>210</v>
      </c>
      <c r="P50" s="27" t="s">
        <v>51</v>
      </c>
      <c r="Q50" s="27" t="s">
        <v>51</v>
      </c>
      <c r="R50" s="27" t="n">
        <v>219.87</v>
      </c>
      <c r="S50" s="27" t="n">
        <v>22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s">
        <v>92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7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45" t="s">
        <v>93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2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s">
        <v>52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2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s">
        <v>52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2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s">
        <v>52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6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35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6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35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4.38</v>
      </c>
      <c r="V10" s="24" t="n">
        <v>34.38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8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35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8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8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7.62</v>
      </c>
      <c r="V13" s="24" t="n">
        <v>37.62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57</v>
      </c>
      <c r="E15" s="24" t="s">
        <v>51</v>
      </c>
      <c r="F15" s="24" t="n">
        <v>3.45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4</v>
      </c>
      <c r="L15" s="24" t="n">
        <v>3.3</v>
      </c>
      <c r="M15" s="24" t="n">
        <v>3.5</v>
      </c>
      <c r="N15" s="24" t="n">
        <v>3.5</v>
      </c>
      <c r="O15" s="24" t="n">
        <v>3.5</v>
      </c>
      <c r="P15" s="24" t="s">
        <v>51</v>
      </c>
      <c r="Q15" s="24" t="s">
        <v>51</v>
      </c>
      <c r="R15" s="24" t="n">
        <v>3.49</v>
      </c>
      <c r="S15" s="24" t="n">
        <v>3.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</v>
      </c>
      <c r="D16" s="24" t="n">
        <v>3.57</v>
      </c>
      <c r="E16" s="24" t="s">
        <v>51</v>
      </c>
      <c r="F16" s="24" t="n">
        <v>3.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4</v>
      </c>
      <c r="L16" s="24" t="n">
        <v>3.3</v>
      </c>
      <c r="M16" s="24" t="n">
        <v>3.5</v>
      </c>
      <c r="N16" s="24" t="n">
        <v>3.5</v>
      </c>
      <c r="O16" s="24" t="n">
        <v>3.5</v>
      </c>
      <c r="P16" s="24" t="s">
        <v>51</v>
      </c>
      <c r="Q16" s="24" t="s">
        <v>51</v>
      </c>
      <c r="R16" s="24" t="n">
        <v>3.49</v>
      </c>
      <c r="S16" s="24" t="n">
        <v>3.5</v>
      </c>
      <c r="T16" s="24" t="s">
        <v>51</v>
      </c>
      <c r="U16" s="24" t="n">
        <v>3.44</v>
      </c>
      <c r="V16" s="24" t="n">
        <v>3.42</v>
      </c>
      <c r="W16" s="24" t="n">
        <v>0.5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5</v>
      </c>
      <c r="D17" s="27" t="n">
        <v>3.57</v>
      </c>
      <c r="E17" s="27" t="s">
        <v>51</v>
      </c>
      <c r="F17" s="27" t="n">
        <v>3.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4</v>
      </c>
      <c r="L17" s="27" t="n">
        <v>3.5</v>
      </c>
      <c r="M17" s="27" t="n">
        <v>3.7</v>
      </c>
      <c r="N17" s="27" t="n">
        <v>3.6</v>
      </c>
      <c r="O17" s="27" t="n">
        <v>3.5</v>
      </c>
      <c r="P17" s="27" t="s">
        <v>51</v>
      </c>
      <c r="Q17" s="27" t="s">
        <v>51</v>
      </c>
      <c r="R17" s="27" t="n">
        <v>3.49</v>
      </c>
      <c r="S17" s="27" t="n">
        <v>3.6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0</v>
      </c>
      <c r="D18" s="24" t="n">
        <v>65</v>
      </c>
      <c r="E18" s="24" t="s">
        <v>52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5</v>
      </c>
      <c r="K18" s="24" t="n">
        <v>70</v>
      </c>
      <c r="L18" s="24" t="n">
        <v>65</v>
      </c>
      <c r="M18" s="24" t="s">
        <v>52</v>
      </c>
      <c r="N18" s="24" t="s">
        <v>51</v>
      </c>
      <c r="O18" s="24" t="n">
        <v>75</v>
      </c>
      <c r="P18" s="24" t="n">
        <v>60</v>
      </c>
      <c r="Q18" s="24" t="n">
        <v>60</v>
      </c>
      <c r="R18" s="24" t="s">
        <v>51</v>
      </c>
      <c r="S18" s="24" t="n">
        <v>6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0</v>
      </c>
      <c r="D19" s="24" t="n">
        <v>70</v>
      </c>
      <c r="E19" s="24" t="s">
        <v>52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5</v>
      </c>
      <c r="K19" s="24" t="n">
        <v>70</v>
      </c>
      <c r="L19" s="24" t="n">
        <v>65</v>
      </c>
      <c r="M19" s="24" t="s">
        <v>52</v>
      </c>
      <c r="N19" s="24" t="s">
        <v>51</v>
      </c>
      <c r="O19" s="24" t="n">
        <v>75</v>
      </c>
      <c r="P19" s="24" t="n">
        <v>62</v>
      </c>
      <c r="Q19" s="24" t="n">
        <v>65</v>
      </c>
      <c r="R19" s="24" t="s">
        <v>51</v>
      </c>
      <c r="S19" s="24" t="n">
        <v>70</v>
      </c>
      <c r="T19" s="24" t="s">
        <v>51</v>
      </c>
      <c r="U19" s="24" t="n">
        <v>65.42</v>
      </c>
      <c r="V19" s="24" t="n">
        <v>65.55</v>
      </c>
      <c r="W19" s="24" t="n">
        <v>-0.2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0</v>
      </c>
      <c r="D20" s="27" t="n">
        <v>70</v>
      </c>
      <c r="E20" s="27" t="s">
        <v>52</v>
      </c>
      <c r="F20" s="27" t="s">
        <v>51</v>
      </c>
      <c r="G20" s="27" t="s">
        <v>51</v>
      </c>
      <c r="H20" s="27" t="n">
        <v>70</v>
      </c>
      <c r="I20" s="27" t="n">
        <v>65</v>
      </c>
      <c r="J20" s="27" t="n">
        <v>63</v>
      </c>
      <c r="K20" s="27" t="n">
        <v>70</v>
      </c>
      <c r="L20" s="27" t="n">
        <v>70</v>
      </c>
      <c r="M20" s="27" t="s">
        <v>52</v>
      </c>
      <c r="N20" s="27" t="s">
        <v>51</v>
      </c>
      <c r="O20" s="27" t="n">
        <v>75</v>
      </c>
      <c r="P20" s="27" t="n">
        <v>62</v>
      </c>
      <c r="Q20" s="27" t="n">
        <v>70</v>
      </c>
      <c r="R20" s="27" t="s">
        <v>51</v>
      </c>
      <c r="S20" s="27" t="n">
        <v>7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0</v>
      </c>
      <c r="D21" s="24" t="n">
        <v>60</v>
      </c>
      <c r="E21" s="24" t="s">
        <v>52</v>
      </c>
      <c r="F21" s="24" t="s">
        <v>51</v>
      </c>
      <c r="G21" s="24" t="n">
        <v>60</v>
      </c>
      <c r="H21" s="24" t="n">
        <v>60</v>
      </c>
      <c r="I21" s="24" t="n">
        <v>65</v>
      </c>
      <c r="J21" s="24" t="n">
        <v>60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2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0</v>
      </c>
      <c r="D22" s="24" t="n">
        <v>60</v>
      </c>
      <c r="E22" s="24" t="s">
        <v>52</v>
      </c>
      <c r="F22" s="24" t="s">
        <v>51</v>
      </c>
      <c r="G22" s="24" t="n">
        <v>60</v>
      </c>
      <c r="H22" s="24" t="n">
        <v>65</v>
      </c>
      <c r="I22" s="24" t="n">
        <v>65</v>
      </c>
      <c r="J22" s="24" t="n">
        <v>62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2.66</v>
      </c>
      <c r="V22" s="24" t="n">
        <v>62.67</v>
      </c>
      <c r="W22" s="24" t="n">
        <v>-0.02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5</v>
      </c>
      <c r="D23" s="27" t="n">
        <v>60</v>
      </c>
      <c r="E23" s="27" t="s">
        <v>52</v>
      </c>
      <c r="F23" s="27" t="s">
        <v>51</v>
      </c>
      <c r="G23" s="27" t="n">
        <v>62</v>
      </c>
      <c r="H23" s="27" t="n">
        <v>70</v>
      </c>
      <c r="I23" s="27" t="n">
        <v>69</v>
      </c>
      <c r="J23" s="27" t="n">
        <v>63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65</v>
      </c>
      <c r="R23" s="27" t="s">
        <v>51</v>
      </c>
      <c r="S23" s="27" t="s">
        <v>51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5.5</v>
      </c>
      <c r="D24" s="24" t="n">
        <v>14.6</v>
      </c>
      <c r="E24" s="24" t="n">
        <v>15</v>
      </c>
      <c r="F24" s="24" t="n">
        <v>14.4</v>
      </c>
      <c r="G24" s="24" t="n">
        <v>14.5</v>
      </c>
      <c r="H24" s="24" t="n">
        <v>14.6</v>
      </c>
      <c r="I24" s="24" t="n">
        <v>15</v>
      </c>
      <c r="J24" s="24" t="n">
        <v>14</v>
      </c>
      <c r="K24" s="24" t="n">
        <v>14.6</v>
      </c>
      <c r="L24" s="24" t="n">
        <v>14.26</v>
      </c>
      <c r="M24" s="24" t="n">
        <v>14.6</v>
      </c>
      <c r="N24" s="24" t="n">
        <v>14.6</v>
      </c>
      <c r="O24" s="24" t="n">
        <v>14.6</v>
      </c>
      <c r="P24" s="24" t="n">
        <v>15.3</v>
      </c>
      <c r="Q24" s="24" t="n">
        <v>14</v>
      </c>
      <c r="R24" s="24" t="n">
        <v>15</v>
      </c>
      <c r="S24" s="24" t="n">
        <v>14.6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.5</v>
      </c>
      <c r="D25" s="24" t="n">
        <v>14.6</v>
      </c>
      <c r="E25" s="24" t="n">
        <v>16</v>
      </c>
      <c r="F25" s="24" t="n">
        <v>14.7</v>
      </c>
      <c r="G25" s="24" t="n">
        <v>15</v>
      </c>
      <c r="H25" s="24" t="n">
        <v>16</v>
      </c>
      <c r="I25" s="24" t="n">
        <v>15</v>
      </c>
      <c r="J25" s="24" t="n">
        <v>14.5</v>
      </c>
      <c r="K25" s="24" t="n">
        <v>14.6</v>
      </c>
      <c r="L25" s="24" t="n">
        <v>14.6</v>
      </c>
      <c r="M25" s="24" t="n">
        <v>15.2</v>
      </c>
      <c r="N25" s="24" t="n">
        <v>14.6</v>
      </c>
      <c r="O25" s="24" t="n">
        <v>14.6</v>
      </c>
      <c r="P25" s="24" t="n">
        <v>15.5</v>
      </c>
      <c r="Q25" s="24" t="n">
        <v>16.5</v>
      </c>
      <c r="R25" s="24" t="n">
        <v>15</v>
      </c>
      <c r="S25" s="24" t="n">
        <v>14.6</v>
      </c>
      <c r="T25" s="24" t="n">
        <v>16</v>
      </c>
      <c r="U25" s="24" t="n">
        <v>15.28</v>
      </c>
      <c r="V25" s="24" t="n">
        <v>15.27</v>
      </c>
      <c r="W25" s="24" t="n">
        <v>0.07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.5</v>
      </c>
      <c r="D26" s="27" t="n">
        <v>15</v>
      </c>
      <c r="E26" s="27" t="n">
        <v>16</v>
      </c>
      <c r="F26" s="27" t="n">
        <v>15</v>
      </c>
      <c r="G26" s="27" t="n">
        <v>15</v>
      </c>
      <c r="H26" s="27" t="n">
        <v>16.2</v>
      </c>
      <c r="I26" s="27" t="n">
        <v>15.5</v>
      </c>
      <c r="J26" s="27" t="n">
        <v>15</v>
      </c>
      <c r="K26" s="27" t="n">
        <v>14.9</v>
      </c>
      <c r="L26" s="27" t="n">
        <v>18</v>
      </c>
      <c r="M26" s="27" t="n">
        <v>15.2</v>
      </c>
      <c r="N26" s="27" t="n">
        <v>15</v>
      </c>
      <c r="O26" s="27" t="n">
        <v>15</v>
      </c>
      <c r="P26" s="27" t="n">
        <v>15.5</v>
      </c>
      <c r="Q26" s="27" t="n">
        <v>18.5</v>
      </c>
      <c r="R26" s="27" t="n">
        <v>15.7</v>
      </c>
      <c r="S26" s="27" t="n">
        <v>15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</v>
      </c>
      <c r="D27" s="24" t="n">
        <v>42.2</v>
      </c>
      <c r="E27" s="24" t="n">
        <v>42.2</v>
      </c>
      <c r="F27" s="24" t="n">
        <v>42.1</v>
      </c>
      <c r="G27" s="24" t="n">
        <v>40</v>
      </c>
      <c r="H27" s="24" t="n">
        <v>40.5</v>
      </c>
      <c r="I27" s="24" t="n">
        <v>43.1</v>
      </c>
      <c r="J27" s="24" t="n">
        <v>39</v>
      </c>
      <c r="K27" s="24" t="n">
        <v>42.3</v>
      </c>
      <c r="L27" s="24" t="n">
        <v>41.5</v>
      </c>
      <c r="M27" s="24" t="n">
        <v>42.5</v>
      </c>
      <c r="N27" s="24" t="n">
        <v>42.2</v>
      </c>
      <c r="O27" s="24" t="n">
        <v>42.2</v>
      </c>
      <c r="P27" s="24" t="n">
        <v>42.7</v>
      </c>
      <c r="Q27" s="24" t="n">
        <v>40</v>
      </c>
      <c r="R27" s="24" t="n">
        <v>42.5</v>
      </c>
      <c r="S27" s="24" t="n">
        <v>42.2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</v>
      </c>
      <c r="D28" s="24" t="n">
        <v>42.2</v>
      </c>
      <c r="E28" s="24" t="n">
        <v>42.2</v>
      </c>
      <c r="F28" s="24" t="n">
        <v>42.5</v>
      </c>
      <c r="G28" s="24" t="n">
        <v>40.5</v>
      </c>
      <c r="H28" s="24" t="n">
        <v>42</v>
      </c>
      <c r="I28" s="24" t="n">
        <v>43.3</v>
      </c>
      <c r="J28" s="24" t="n">
        <v>40</v>
      </c>
      <c r="K28" s="24" t="n">
        <v>42.3</v>
      </c>
      <c r="L28" s="24" t="n">
        <v>42.5</v>
      </c>
      <c r="M28" s="24" t="n">
        <v>43.2</v>
      </c>
      <c r="N28" s="24" t="n">
        <v>42.2</v>
      </c>
      <c r="O28" s="24" t="n">
        <v>42.2</v>
      </c>
      <c r="P28" s="24" t="n">
        <v>42.7</v>
      </c>
      <c r="Q28" s="24" t="n">
        <v>43.5</v>
      </c>
      <c r="R28" s="24" t="n">
        <v>42.5</v>
      </c>
      <c r="S28" s="24" t="n">
        <v>42.5</v>
      </c>
      <c r="T28" s="24" t="n">
        <v>40</v>
      </c>
      <c r="U28" s="24" t="n">
        <v>42.46</v>
      </c>
      <c r="V28" s="24" t="n">
        <v>42.48</v>
      </c>
      <c r="W28" s="24" t="n">
        <v>-0.05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2.2</v>
      </c>
      <c r="D29" s="27" t="n">
        <v>42.2</v>
      </c>
      <c r="E29" s="27" t="n">
        <v>42.2</v>
      </c>
      <c r="F29" s="27" t="n">
        <v>43.2</v>
      </c>
      <c r="G29" s="27" t="n">
        <v>41</v>
      </c>
      <c r="H29" s="27" t="n">
        <v>42.2</v>
      </c>
      <c r="I29" s="27" t="n">
        <v>43.5</v>
      </c>
      <c r="J29" s="27" t="n">
        <v>42</v>
      </c>
      <c r="K29" s="27" t="n">
        <v>43.1</v>
      </c>
      <c r="L29" s="27" t="n">
        <v>45</v>
      </c>
      <c r="M29" s="27" t="n">
        <v>43.2</v>
      </c>
      <c r="N29" s="27" t="n">
        <v>42.5</v>
      </c>
      <c r="O29" s="27" t="n">
        <v>42.2</v>
      </c>
      <c r="P29" s="27" t="n">
        <v>42.9</v>
      </c>
      <c r="Q29" s="27" t="n">
        <v>45</v>
      </c>
      <c r="R29" s="27" t="n">
        <v>42.5</v>
      </c>
      <c r="S29" s="27" t="n">
        <v>42.5</v>
      </c>
      <c r="T29" s="27" t="n">
        <v>42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4.75</v>
      </c>
      <c r="D30" s="24" t="s">
        <v>53</v>
      </c>
      <c r="E30" s="24" t="s">
        <v>52</v>
      </c>
      <c r="F30" s="24" t="s">
        <v>53</v>
      </c>
      <c r="G30" s="24" t="n">
        <v>24</v>
      </c>
      <c r="H30" s="24" t="s">
        <v>53</v>
      </c>
      <c r="I30" s="24" t="n">
        <v>24</v>
      </c>
      <c r="J30" s="24" t="n">
        <v>25</v>
      </c>
      <c r="K30" s="24" t="n">
        <v>25.1</v>
      </c>
      <c r="L30" s="24" t="n">
        <v>23</v>
      </c>
      <c r="M30" s="24" t="n">
        <v>24.5</v>
      </c>
      <c r="N30" s="24" t="n">
        <v>24.75</v>
      </c>
      <c r="O30" s="24" t="n">
        <v>24.75</v>
      </c>
      <c r="P30" s="24" t="n">
        <v>24.1</v>
      </c>
      <c r="Q30" s="24" t="n">
        <v>25</v>
      </c>
      <c r="R30" s="24" t="s">
        <v>52</v>
      </c>
      <c r="S30" s="24" t="n">
        <v>24.75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4.75</v>
      </c>
      <c r="D31" s="24" t="s">
        <v>53</v>
      </c>
      <c r="E31" s="24" t="s">
        <v>52</v>
      </c>
      <c r="F31" s="24" t="s">
        <v>53</v>
      </c>
      <c r="G31" s="24" t="n">
        <v>25</v>
      </c>
      <c r="H31" s="24" t="s">
        <v>53</v>
      </c>
      <c r="I31" s="24" t="n">
        <v>25</v>
      </c>
      <c r="J31" s="24" t="n">
        <v>27</v>
      </c>
      <c r="K31" s="24" t="n">
        <v>25.1</v>
      </c>
      <c r="L31" s="24" t="n">
        <v>23</v>
      </c>
      <c r="M31" s="24" t="n">
        <v>24.5</v>
      </c>
      <c r="N31" s="24" t="n">
        <v>24.75</v>
      </c>
      <c r="O31" s="24" t="n">
        <v>24.75</v>
      </c>
      <c r="P31" s="24" t="n">
        <v>24.1</v>
      </c>
      <c r="Q31" s="24" t="n">
        <v>27.5</v>
      </c>
      <c r="R31" s="24" t="s">
        <v>52</v>
      </c>
      <c r="S31" s="24" t="n">
        <v>24.75</v>
      </c>
      <c r="T31" s="24" t="n">
        <v>25</v>
      </c>
      <c r="U31" s="24" t="n">
        <v>25.33</v>
      </c>
      <c r="V31" s="24" t="n">
        <v>25.26</v>
      </c>
      <c r="W31" s="24" t="n">
        <v>0.28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4.75</v>
      </c>
      <c r="D32" s="27" t="s">
        <v>53</v>
      </c>
      <c r="E32" s="27" t="s">
        <v>52</v>
      </c>
      <c r="F32" s="27" t="s">
        <v>53</v>
      </c>
      <c r="G32" s="27" t="n">
        <v>25</v>
      </c>
      <c r="H32" s="27" t="s">
        <v>53</v>
      </c>
      <c r="I32" s="27" t="n">
        <v>25</v>
      </c>
      <c r="J32" s="27" t="n">
        <v>28.2</v>
      </c>
      <c r="K32" s="27" t="n">
        <v>25.1</v>
      </c>
      <c r="L32" s="27" t="n">
        <v>23</v>
      </c>
      <c r="M32" s="27" t="n">
        <v>24.5</v>
      </c>
      <c r="N32" s="27" t="n">
        <v>25.1</v>
      </c>
      <c r="O32" s="27" t="n">
        <v>24.75</v>
      </c>
      <c r="P32" s="27" t="n">
        <v>24.1</v>
      </c>
      <c r="Q32" s="27" t="n">
        <v>28.8</v>
      </c>
      <c r="R32" s="27" t="s">
        <v>52</v>
      </c>
      <c r="S32" s="27" t="n">
        <v>24.75</v>
      </c>
      <c r="T32" s="27" t="n">
        <v>26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4</v>
      </c>
      <c r="E33" s="24" t="n">
        <v>73</v>
      </c>
      <c r="F33" s="24" t="n">
        <v>74</v>
      </c>
      <c r="G33" s="24" t="n">
        <v>73</v>
      </c>
      <c r="H33" s="24" t="n">
        <v>72</v>
      </c>
      <c r="I33" s="24" t="n">
        <v>74</v>
      </c>
      <c r="J33" s="24" t="n">
        <v>75</v>
      </c>
      <c r="K33" s="24" t="n">
        <v>75</v>
      </c>
      <c r="L33" s="24" t="n">
        <v>74</v>
      </c>
      <c r="M33" s="24" t="n">
        <v>75</v>
      </c>
      <c r="N33" s="24" t="n">
        <v>74</v>
      </c>
      <c r="O33" s="24" t="n">
        <v>76</v>
      </c>
      <c r="P33" s="24" t="n">
        <v>74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4</v>
      </c>
      <c r="E34" s="24" t="n">
        <v>74</v>
      </c>
      <c r="F34" s="24" t="n">
        <v>75</v>
      </c>
      <c r="G34" s="24" t="n">
        <v>73</v>
      </c>
      <c r="H34" s="24" t="n">
        <v>73</v>
      </c>
      <c r="I34" s="24" t="n">
        <v>75</v>
      </c>
      <c r="J34" s="24" t="n">
        <v>75</v>
      </c>
      <c r="K34" s="24" t="n">
        <v>75</v>
      </c>
      <c r="L34" s="24" t="n">
        <v>74</v>
      </c>
      <c r="M34" s="24" t="n">
        <v>75</v>
      </c>
      <c r="N34" s="24" t="n">
        <v>74</v>
      </c>
      <c r="O34" s="24" t="n">
        <v>76</v>
      </c>
      <c r="P34" s="24" t="n">
        <v>75</v>
      </c>
      <c r="Q34" s="24" t="n">
        <v>76</v>
      </c>
      <c r="R34" s="24" t="n">
        <v>75</v>
      </c>
      <c r="S34" s="24" t="n">
        <v>76</v>
      </c>
      <c r="T34" s="24" t="n">
        <v>72</v>
      </c>
      <c r="U34" s="24" t="n">
        <v>74.8</v>
      </c>
      <c r="V34" s="24" t="n">
        <v>74.88</v>
      </c>
      <c r="W34" s="24" t="n">
        <v>-0.11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4</v>
      </c>
      <c r="E35" s="27" t="n">
        <v>74</v>
      </c>
      <c r="F35" s="27" t="n">
        <v>76</v>
      </c>
      <c r="G35" s="27" t="n">
        <v>75</v>
      </c>
      <c r="H35" s="27" t="n">
        <v>74</v>
      </c>
      <c r="I35" s="27" t="n">
        <v>76</v>
      </c>
      <c r="J35" s="27" t="n">
        <v>75</v>
      </c>
      <c r="K35" s="27" t="n">
        <v>76</v>
      </c>
      <c r="L35" s="27" t="n">
        <v>76</v>
      </c>
      <c r="M35" s="27" t="n">
        <v>76</v>
      </c>
      <c r="N35" s="27" t="n">
        <v>75</v>
      </c>
      <c r="O35" s="27" t="n">
        <v>76</v>
      </c>
      <c r="P35" s="27" t="n">
        <v>75</v>
      </c>
      <c r="Q35" s="27" t="n">
        <v>76</v>
      </c>
      <c r="R35" s="27" t="n">
        <v>75</v>
      </c>
      <c r="S35" s="27" t="n">
        <v>77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7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5</v>
      </c>
      <c r="M36" s="24" t="s">
        <v>53</v>
      </c>
      <c r="N36" s="24" t="n">
        <v>1.42</v>
      </c>
      <c r="O36" s="24" t="s">
        <v>51</v>
      </c>
      <c r="P36" s="24" t="s">
        <v>53</v>
      </c>
      <c r="Q36" s="24" t="s">
        <v>53</v>
      </c>
      <c r="R36" s="24" t="n">
        <v>1.65</v>
      </c>
      <c r="S36" s="24" t="n">
        <v>1.7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5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5</v>
      </c>
      <c r="M37" s="24" t="s">
        <v>53</v>
      </c>
      <c r="N37" s="24" t="n">
        <v>1.42</v>
      </c>
      <c r="O37" s="24" t="s">
        <v>51</v>
      </c>
      <c r="P37" s="24" t="s">
        <v>53</v>
      </c>
      <c r="Q37" s="24" t="s">
        <v>53</v>
      </c>
      <c r="R37" s="24" t="n">
        <v>1.65</v>
      </c>
      <c r="S37" s="24" t="n">
        <v>1.7</v>
      </c>
      <c r="T37" s="24" t="s">
        <v>51</v>
      </c>
      <c r="U37" s="24" t="n">
        <v>1.6</v>
      </c>
      <c r="V37" s="24" t="n">
        <v>1.6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3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5</v>
      </c>
      <c r="M38" s="27" t="s">
        <v>53</v>
      </c>
      <c r="N38" s="27" t="n">
        <v>1.6</v>
      </c>
      <c r="O38" s="27" t="s">
        <v>51</v>
      </c>
      <c r="P38" s="27" t="s">
        <v>53</v>
      </c>
      <c r="Q38" s="27" t="s">
        <v>53</v>
      </c>
      <c r="R38" s="27" t="n">
        <v>1.65</v>
      </c>
      <c r="S38" s="27" t="n">
        <v>1.7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5</v>
      </c>
      <c r="J39" s="24" t="n">
        <v>5.4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7</v>
      </c>
      <c r="J40" s="24" t="n">
        <v>6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2</v>
      </c>
      <c r="V40" s="24" t="n">
        <v>6.32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6.6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45</v>
      </c>
      <c r="D42" s="24" t="n">
        <v>2.35</v>
      </c>
      <c r="E42" s="24" t="n">
        <v>2</v>
      </c>
      <c r="F42" s="24" t="n">
        <v>2.15</v>
      </c>
      <c r="G42" s="24" t="n">
        <v>2.3</v>
      </c>
      <c r="H42" s="24" t="n">
        <v>2</v>
      </c>
      <c r="I42" s="24" t="n">
        <v>2.2</v>
      </c>
      <c r="J42" s="24" t="n">
        <v>2.2</v>
      </c>
      <c r="K42" s="24" t="n">
        <v>2.2</v>
      </c>
      <c r="L42" s="24" t="n">
        <v>2.35</v>
      </c>
      <c r="M42" s="24" t="n">
        <v>2.35</v>
      </c>
      <c r="N42" s="24" t="n">
        <v>2.2</v>
      </c>
      <c r="O42" s="24" t="s">
        <v>51</v>
      </c>
      <c r="P42" s="24" t="n">
        <v>2.1</v>
      </c>
      <c r="Q42" s="24" t="n">
        <v>2.05</v>
      </c>
      <c r="R42" s="24" t="n">
        <v>1.65</v>
      </c>
      <c r="S42" s="24" t="n">
        <v>2.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45</v>
      </c>
      <c r="D43" s="24" t="n">
        <v>2.35</v>
      </c>
      <c r="E43" s="24" t="n">
        <v>2.1</v>
      </c>
      <c r="F43" s="24" t="n">
        <v>2.2</v>
      </c>
      <c r="G43" s="24" t="n">
        <v>2.34</v>
      </c>
      <c r="H43" s="24" t="n">
        <v>2</v>
      </c>
      <c r="I43" s="24" t="n">
        <v>2.25</v>
      </c>
      <c r="J43" s="24" t="n">
        <v>2.2</v>
      </c>
      <c r="K43" s="24" t="n">
        <v>2.2</v>
      </c>
      <c r="L43" s="24" t="n">
        <v>2.35</v>
      </c>
      <c r="M43" s="24" t="n">
        <v>2.4</v>
      </c>
      <c r="N43" s="24" t="n">
        <v>2.25</v>
      </c>
      <c r="O43" s="24" t="s">
        <v>51</v>
      </c>
      <c r="P43" s="24" t="n">
        <v>2.1</v>
      </c>
      <c r="Q43" s="24" t="n">
        <v>2.05</v>
      </c>
      <c r="R43" s="24" t="n">
        <v>1.7</v>
      </c>
      <c r="S43" s="24" t="n">
        <v>2.25</v>
      </c>
      <c r="T43" s="24" t="n">
        <v>1.9</v>
      </c>
      <c r="U43" s="24" t="n">
        <v>1.94</v>
      </c>
      <c r="V43" s="24" t="n">
        <v>1.94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45</v>
      </c>
      <c r="D44" s="27" t="n">
        <v>2.35</v>
      </c>
      <c r="E44" s="27" t="n">
        <v>2.2</v>
      </c>
      <c r="F44" s="27" t="n">
        <v>2.25</v>
      </c>
      <c r="G44" s="27" t="n">
        <v>2.35</v>
      </c>
      <c r="H44" s="27" t="n">
        <v>2.1</v>
      </c>
      <c r="I44" s="27" t="n">
        <v>2.25</v>
      </c>
      <c r="J44" s="27" t="n">
        <v>2.45</v>
      </c>
      <c r="K44" s="27" t="n">
        <v>2.35</v>
      </c>
      <c r="L44" s="27" t="n">
        <v>2.35</v>
      </c>
      <c r="M44" s="27" t="n">
        <v>2.5</v>
      </c>
      <c r="N44" s="27" t="n">
        <v>2.3</v>
      </c>
      <c r="O44" s="27" t="s">
        <v>51</v>
      </c>
      <c r="P44" s="27" t="n">
        <v>2.1</v>
      </c>
      <c r="Q44" s="27" t="n">
        <v>2.07</v>
      </c>
      <c r="R44" s="27" t="n">
        <v>1.7</v>
      </c>
      <c r="S44" s="27" t="n">
        <v>2.35</v>
      </c>
      <c r="T44" s="27" t="n">
        <v>2.1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8</v>
      </c>
      <c r="D45" s="24" t="n">
        <v>68</v>
      </c>
      <c r="E45" s="24" t="n">
        <v>68</v>
      </c>
      <c r="F45" s="24" t="n">
        <v>68</v>
      </c>
      <c r="G45" s="24" t="n">
        <v>68</v>
      </c>
      <c r="H45" s="24" t="n">
        <v>66</v>
      </c>
      <c r="I45" s="24" t="n">
        <v>69</v>
      </c>
      <c r="J45" s="24" t="n">
        <v>70</v>
      </c>
      <c r="K45" s="24" t="n">
        <v>68</v>
      </c>
      <c r="L45" s="24" t="n">
        <v>65</v>
      </c>
      <c r="M45" s="24" t="n">
        <v>70</v>
      </c>
      <c r="N45" s="24" t="n">
        <v>69</v>
      </c>
      <c r="O45" s="24" t="n">
        <v>71</v>
      </c>
      <c r="P45" s="24" t="n">
        <v>67</v>
      </c>
      <c r="Q45" s="24" t="n">
        <v>66</v>
      </c>
      <c r="R45" s="24" t="n">
        <v>68</v>
      </c>
      <c r="S45" s="24" t="n">
        <v>70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68</v>
      </c>
      <c r="E46" s="24" t="n">
        <v>69</v>
      </c>
      <c r="F46" s="24" t="n">
        <v>69</v>
      </c>
      <c r="G46" s="24" t="n">
        <v>68</v>
      </c>
      <c r="H46" s="24" t="n">
        <v>68</v>
      </c>
      <c r="I46" s="24" t="n">
        <v>70</v>
      </c>
      <c r="J46" s="24" t="n">
        <v>70</v>
      </c>
      <c r="K46" s="24" t="n">
        <v>69</v>
      </c>
      <c r="L46" s="24" t="n">
        <v>65</v>
      </c>
      <c r="M46" s="24" t="n">
        <v>70</v>
      </c>
      <c r="N46" s="24" t="n">
        <v>69</v>
      </c>
      <c r="O46" s="24" t="n">
        <v>71</v>
      </c>
      <c r="P46" s="24" t="n">
        <v>67</v>
      </c>
      <c r="Q46" s="24" t="n">
        <v>69</v>
      </c>
      <c r="R46" s="24" t="n">
        <v>68</v>
      </c>
      <c r="S46" s="24" t="n">
        <v>70</v>
      </c>
      <c r="T46" s="24" t="n">
        <v>66</v>
      </c>
      <c r="U46" s="24" t="n">
        <v>68.85</v>
      </c>
      <c r="V46" s="24" t="n">
        <v>69.01</v>
      </c>
      <c r="W46" s="24" t="n">
        <v>-0.2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68</v>
      </c>
      <c r="E47" s="27" t="n">
        <v>69</v>
      </c>
      <c r="F47" s="27" t="n">
        <v>70</v>
      </c>
      <c r="G47" s="27" t="n">
        <v>70</v>
      </c>
      <c r="H47" s="27" t="n">
        <v>68</v>
      </c>
      <c r="I47" s="27" t="n">
        <v>71</v>
      </c>
      <c r="J47" s="27" t="n">
        <v>70</v>
      </c>
      <c r="K47" s="27" t="n">
        <v>70</v>
      </c>
      <c r="L47" s="27" t="n">
        <v>67</v>
      </c>
      <c r="M47" s="27" t="n">
        <v>71</v>
      </c>
      <c r="N47" s="27" t="n">
        <v>71</v>
      </c>
      <c r="O47" s="27" t="n">
        <v>71</v>
      </c>
      <c r="P47" s="27" t="n">
        <v>69</v>
      </c>
      <c r="Q47" s="27" t="n">
        <v>69</v>
      </c>
      <c r="R47" s="27" t="n">
        <v>68</v>
      </c>
      <c r="S47" s="27" t="n">
        <v>72</v>
      </c>
      <c r="T47" s="27" t="n">
        <v>7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0</v>
      </c>
      <c r="D48" s="24" t="s">
        <v>51</v>
      </c>
      <c r="E48" s="24" t="s">
        <v>51</v>
      </c>
      <c r="F48" s="24" t="n">
        <v>217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04</v>
      </c>
      <c r="L48" s="24" t="n">
        <v>225</v>
      </c>
      <c r="M48" s="24" t="n">
        <v>211.5</v>
      </c>
      <c r="N48" s="24" t="n">
        <v>214</v>
      </c>
      <c r="O48" s="24" t="n">
        <v>210</v>
      </c>
      <c r="P48" s="24" t="s">
        <v>51</v>
      </c>
      <c r="Q48" s="24" t="s">
        <v>51</v>
      </c>
      <c r="R48" s="24" t="n">
        <v>219.87</v>
      </c>
      <c r="S48" s="24" t="n">
        <v>214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22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0</v>
      </c>
      <c r="L49" s="24" t="n">
        <v>225</v>
      </c>
      <c r="M49" s="24" t="n">
        <v>216.2</v>
      </c>
      <c r="N49" s="24" t="n">
        <v>222</v>
      </c>
      <c r="O49" s="24" t="n">
        <v>210</v>
      </c>
      <c r="P49" s="24" t="s">
        <v>51</v>
      </c>
      <c r="Q49" s="24" t="s">
        <v>51</v>
      </c>
      <c r="R49" s="24" t="n">
        <v>219.87</v>
      </c>
      <c r="S49" s="24" t="n">
        <v>214</v>
      </c>
      <c r="T49" s="24" t="s">
        <v>51</v>
      </c>
      <c r="U49" s="24" t="n">
        <v>220.23</v>
      </c>
      <c r="V49" s="24" t="n">
        <v>220.23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1</v>
      </c>
      <c r="E50" s="27" t="s">
        <v>51</v>
      </c>
      <c r="F50" s="27" t="n">
        <v>232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4.2</v>
      </c>
      <c r="L50" s="27" t="n">
        <v>225</v>
      </c>
      <c r="M50" s="27" t="n">
        <v>220.9</v>
      </c>
      <c r="N50" s="27" t="n">
        <v>222</v>
      </c>
      <c r="O50" s="27" t="n">
        <v>210</v>
      </c>
      <c r="P50" s="27" t="s">
        <v>51</v>
      </c>
      <c r="Q50" s="27" t="s">
        <v>51</v>
      </c>
      <c r="R50" s="27" t="n">
        <v>219.87</v>
      </c>
      <c r="S50" s="27" t="n">
        <v>22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01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8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18:07:56Z</dcterms:created>
  <dc:creator>seab seab</dc:creator>
  <dc:description/>
  <dc:language>en-US</dc:language>
  <cp:lastModifiedBy>SEAB</cp:lastModifiedBy>
  <cp:lastPrinted>2009-10-01T17:08:36Z</cp:lastPrinted>
  <dcterms:modified xsi:type="dcterms:W3CDTF">2010-02-25T13:39:09Z</dcterms:modified>
  <cp:revision>0</cp:revision>
  <dc:subject/>
  <dc:title/>
</cp:coreProperties>
</file>