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5" sheetId="1" state="visible" r:id="rId2"/>
    <sheet name="06" sheetId="2" state="visible" r:id="rId3"/>
    <sheet name="07" sheetId="3" state="visible" r:id="rId4"/>
    <sheet name="08" sheetId="4" state="visible" r:id="rId5"/>
    <sheet name="09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9" sheetId="11" state="visible" r:id="rId12"/>
    <sheet name="20" sheetId="12" state="visible" r:id="rId13"/>
    <sheet name="21" sheetId="13" state="visible" r:id="rId14"/>
    <sheet name="22" sheetId="14" state="visible" r:id="rId15"/>
    <sheet name="23" sheetId="15" state="visible" r:id="rId16"/>
    <sheet name="26" sheetId="16" state="visible" r:id="rId17"/>
    <sheet name="27" sheetId="17" state="visible" r:id="rId18"/>
    <sheet name="28" sheetId="18" state="visible" r:id="rId19"/>
    <sheet name="29" sheetId="19" state="visible" r:id="rId20"/>
    <sheet name="30" sheetId="20" state="visible" r:id="rId21"/>
  </sheets>
  <definedNames>
    <definedName function="false" hidden="false" localSheetId="0" name="_xlnm.Print_Area" vbProcedure="false">'05'!$A$1:$W$52</definedName>
    <definedName function="false" hidden="false" localSheetId="1" name="_xlnm.Print_Area" vbProcedure="false">'06'!$A$1:$W$52</definedName>
    <definedName function="false" hidden="false" localSheetId="2" name="_xlnm.Print_Area" vbProcedure="false">'07'!$A$1:$W$52</definedName>
    <definedName function="false" hidden="false" localSheetId="3" name="_xlnm.Print_Area" vbProcedure="false">'08'!$A$1:$W$52</definedName>
    <definedName function="false" hidden="false" localSheetId="4" name="_xlnm.Print_Area" vbProcedure="false">'09'!$A$1:$W$52</definedName>
    <definedName function="false" hidden="false" localSheetId="5" name="_xlnm.Print_Area" vbProcedure="false">'12'!$A$1:$W$52</definedName>
    <definedName function="false" hidden="false" localSheetId="6" name="_xlnm.Print_Area" vbProcedure="false">'13'!$A$1:$W$52</definedName>
    <definedName function="false" hidden="false" localSheetId="7" name="_xlnm.Print_Area" vbProcedure="false">'14'!$A$1:$W$52</definedName>
    <definedName function="false" hidden="false" localSheetId="8" name="_xlnm.Print_Area" vbProcedure="false">'15'!$A$1:$W$52</definedName>
    <definedName function="false" hidden="false" localSheetId="9" name="_xlnm.Print_Area" vbProcedure="false">'16'!$A$1:$W$52</definedName>
    <definedName function="false" hidden="false" localSheetId="10" name="_xlnm.Print_Area" vbProcedure="false">'19'!$A$1:$W$52</definedName>
    <definedName function="false" hidden="false" localSheetId="11" name="_xlnm.Print_Area" vbProcedure="false">'20'!$A$1:$W$52</definedName>
    <definedName function="false" hidden="false" localSheetId="12" name="_xlnm.Print_Area" vbProcedure="false">'21'!$A$1:$W$52</definedName>
    <definedName function="false" hidden="false" localSheetId="13" name="_xlnm.Print_Area" vbProcedure="false">'22'!$A$1:$W$52</definedName>
    <definedName function="false" hidden="false" localSheetId="14" name="_xlnm.Print_Area" vbProcedure="false">'23'!$A$1:$W$52</definedName>
    <definedName function="false" hidden="false" localSheetId="15" name="_xlnm.Print_Area" vbProcedure="false">'26'!$A$1:$W$52</definedName>
    <definedName function="false" hidden="false" localSheetId="16" name="_xlnm.Print_Area" vbProcedure="false">'27'!$A$1:$W$52</definedName>
    <definedName function="false" hidden="false" localSheetId="17" name="_xlnm.Print_Area" vbProcedure="false">'28'!$A$1:$W$52</definedName>
    <definedName function="false" hidden="false" localSheetId="18" name="_xlnm.Print_Area" vbProcedure="false">'29'!$A$1:$W$52</definedName>
    <definedName function="false" hidden="false" localSheetId="19" name="_xlnm.Print_Area" vbProcedure="false">'30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2" uniqueCount="92">
  <si>
    <t xml:space="preserve">SECRETARIA DE ESTADO DA AGRICULTURA E DO ABASTECIMENTO - S E A B</t>
  </si>
  <si>
    <t xml:space="preserve">SIMA</t>
  </si>
  <si>
    <t xml:space="preserve">      COTAÇÃO DO DIA :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.</t>
  </si>
  <si>
    <t xml:space="preserve">CURI-</t>
  </si>
  <si>
    <t xml:space="preserve">FCO.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.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.</t>
  </si>
  <si>
    <t xml:space="preserve">ALGODÃO EM CAROÇO</t>
  </si>
  <si>
    <t xml:space="preserve">MIN</t>
  </si>
  <si>
    <t xml:space="preserve">AUS</t>
  </si>
  <si>
    <t xml:space="preserve">\\\</t>
  </si>
  <si>
    <t xml:space="preserve">SINF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Internet: http://celepar7.pr.gov.br/sima/</t>
  </si>
  <si>
    <t xml:space="preserve">\\\ </t>
  </si>
  <si>
    <t xml:space="preserve">AUS </t>
  </si>
  <si>
    <t xml:space="preserve">SINF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1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8</v>
      </c>
      <c r="W7" s="24" t="n">
        <v>-0.5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0</v>
      </c>
      <c r="R10" s="24" t="s">
        <v>52</v>
      </c>
      <c r="S10" s="24" t="s">
        <v>52</v>
      </c>
      <c r="T10" s="24" t="s">
        <v>52</v>
      </c>
      <c r="U10" s="24" t="n">
        <v>42.53</v>
      </c>
      <c r="V10" s="24" t="n">
        <v>45.54</v>
      </c>
      <c r="W10" s="24" t="n">
        <v>-6.61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5</v>
      </c>
      <c r="P12" s="24" t="s">
        <v>52</v>
      </c>
      <c r="Q12" s="24" t="s">
        <v>52</v>
      </c>
      <c r="R12" s="24" t="s">
        <v>52</v>
      </c>
      <c r="S12" s="24" t="n">
        <v>48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6</v>
      </c>
      <c r="P13" s="24" t="s">
        <v>52</v>
      </c>
      <c r="Q13" s="24" t="s">
        <v>52</v>
      </c>
      <c r="R13" s="24" t="s">
        <v>52</v>
      </c>
      <c r="S13" s="24" t="n">
        <v>48</v>
      </c>
      <c r="T13" s="24" t="s">
        <v>52</v>
      </c>
      <c r="U13" s="24" t="n">
        <v>46.12</v>
      </c>
      <c r="V13" s="24" t="n">
        <v>45.31</v>
      </c>
      <c r="W13" s="24" t="n">
        <v>1.7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8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2</v>
      </c>
      <c r="M15" s="24" t="n">
        <v>3.5</v>
      </c>
      <c r="N15" s="24" t="n">
        <v>3.45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2</v>
      </c>
      <c r="M16" s="24" t="n">
        <v>3.6</v>
      </c>
      <c r="N16" s="24" t="n">
        <v>3.5</v>
      </c>
      <c r="O16" s="24" t="n">
        <v>3.4</v>
      </c>
      <c r="P16" s="24" t="s">
        <v>52</v>
      </c>
      <c r="Q16" s="24" t="s">
        <v>52</v>
      </c>
      <c r="R16" s="24" t="n">
        <v>3.49</v>
      </c>
      <c r="S16" s="24" t="n">
        <v>3.45</v>
      </c>
      <c r="T16" s="24" t="s">
        <v>52</v>
      </c>
      <c r="U16" s="24" t="n">
        <v>3.44</v>
      </c>
      <c r="V16" s="24" t="n">
        <v>3.38</v>
      </c>
      <c r="W16" s="24" t="n">
        <v>1.7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6</v>
      </c>
      <c r="M17" s="27" t="n">
        <v>3.75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4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100</v>
      </c>
      <c r="F18" s="24" t="s">
        <v>52</v>
      </c>
      <c r="G18" s="24" t="s">
        <v>52</v>
      </c>
      <c r="H18" s="24" t="n">
        <v>100</v>
      </c>
      <c r="I18" s="24" t="n">
        <v>110</v>
      </c>
      <c r="J18" s="24" t="n">
        <v>120</v>
      </c>
      <c r="K18" s="24" t="n">
        <v>110</v>
      </c>
      <c r="L18" s="24" t="n">
        <v>80</v>
      </c>
      <c r="M18" s="24" t="n">
        <v>75</v>
      </c>
      <c r="N18" s="24" t="s">
        <v>52</v>
      </c>
      <c r="O18" s="24" t="n">
        <v>120</v>
      </c>
      <c r="P18" s="24" t="n">
        <v>100</v>
      </c>
      <c r="Q18" s="24" t="n">
        <v>110</v>
      </c>
      <c r="R18" s="24" t="s">
        <v>52</v>
      </c>
      <c r="S18" s="24" t="n">
        <v>11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100</v>
      </c>
      <c r="F19" s="24" t="s">
        <v>52</v>
      </c>
      <c r="G19" s="24" t="s">
        <v>52</v>
      </c>
      <c r="H19" s="24" t="n">
        <v>100</v>
      </c>
      <c r="I19" s="24" t="n">
        <v>110</v>
      </c>
      <c r="J19" s="24" t="n">
        <v>120</v>
      </c>
      <c r="K19" s="24" t="n">
        <v>110</v>
      </c>
      <c r="L19" s="24" t="n">
        <v>90</v>
      </c>
      <c r="M19" s="24" t="n">
        <v>80</v>
      </c>
      <c r="N19" s="24" t="s">
        <v>52</v>
      </c>
      <c r="O19" s="24" t="n">
        <v>120</v>
      </c>
      <c r="P19" s="24" t="n">
        <v>110</v>
      </c>
      <c r="Q19" s="24" t="n">
        <v>110</v>
      </c>
      <c r="R19" s="24" t="s">
        <v>52</v>
      </c>
      <c r="S19" s="24" t="n">
        <v>115</v>
      </c>
      <c r="T19" s="24" t="s">
        <v>52</v>
      </c>
      <c r="U19" s="24" t="n">
        <v>103.64</v>
      </c>
      <c r="V19" s="24" t="n">
        <v>105.43</v>
      </c>
      <c r="W19" s="24" t="n">
        <v>-1.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100</v>
      </c>
      <c r="E20" s="27" t="n">
        <v>100</v>
      </c>
      <c r="F20" s="27" t="s">
        <v>52</v>
      </c>
      <c r="G20" s="27" t="s">
        <v>52</v>
      </c>
      <c r="H20" s="27" t="n">
        <v>110</v>
      </c>
      <c r="I20" s="27" t="n">
        <v>120</v>
      </c>
      <c r="J20" s="27" t="n">
        <v>130</v>
      </c>
      <c r="K20" s="27" t="n">
        <v>110</v>
      </c>
      <c r="L20" s="27" t="n">
        <v>110</v>
      </c>
      <c r="M20" s="27" t="n">
        <v>85</v>
      </c>
      <c r="N20" s="27" t="s">
        <v>52</v>
      </c>
      <c r="O20" s="27" t="n">
        <v>130</v>
      </c>
      <c r="P20" s="27" t="n">
        <v>120</v>
      </c>
      <c r="Q20" s="27" t="n">
        <v>115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53</v>
      </c>
      <c r="D21" s="24" t="n">
        <v>120</v>
      </c>
      <c r="E21" s="24" t="n">
        <v>120</v>
      </c>
      <c r="F21" s="24" t="s">
        <v>52</v>
      </c>
      <c r="G21" s="24" t="n">
        <v>110</v>
      </c>
      <c r="H21" s="24" t="n">
        <v>120</v>
      </c>
      <c r="I21" s="24" t="n">
        <v>140</v>
      </c>
      <c r="J21" s="24" t="n">
        <v>10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40</v>
      </c>
      <c r="Q21" s="24" t="n">
        <v>140</v>
      </c>
      <c r="R21" s="24" t="s">
        <v>52</v>
      </c>
      <c r="S21" s="24" t="s">
        <v>52</v>
      </c>
      <c r="T21" s="24" t="n">
        <v>10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3</v>
      </c>
      <c r="D22" s="24" t="n">
        <v>120</v>
      </c>
      <c r="E22" s="24" t="n">
        <v>120</v>
      </c>
      <c r="F22" s="24" t="s">
        <v>52</v>
      </c>
      <c r="G22" s="24" t="n">
        <v>120</v>
      </c>
      <c r="H22" s="24" t="n">
        <v>120</v>
      </c>
      <c r="I22" s="24" t="n">
        <v>140</v>
      </c>
      <c r="J22" s="24" t="n">
        <v>14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40</v>
      </c>
      <c r="R22" s="24" t="s">
        <v>52</v>
      </c>
      <c r="S22" s="24" t="s">
        <v>52</v>
      </c>
      <c r="T22" s="24" t="n">
        <v>128</v>
      </c>
      <c r="U22" s="24" t="n">
        <v>132.67</v>
      </c>
      <c r="V22" s="24" t="n">
        <v>134.33</v>
      </c>
      <c r="W22" s="24" t="n">
        <v>-1.2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53</v>
      </c>
      <c r="D23" s="27" t="n">
        <v>120</v>
      </c>
      <c r="E23" s="27" t="n">
        <v>120</v>
      </c>
      <c r="F23" s="27" t="s">
        <v>52</v>
      </c>
      <c r="G23" s="27" t="n">
        <v>130</v>
      </c>
      <c r="H23" s="27" t="n">
        <v>130</v>
      </c>
      <c r="I23" s="27" t="n">
        <v>150</v>
      </c>
      <c r="J23" s="27" t="n">
        <v>155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60</v>
      </c>
      <c r="R23" s="27" t="s">
        <v>52</v>
      </c>
      <c r="S23" s="27" t="s">
        <v>52</v>
      </c>
      <c r="T23" s="27" t="n">
        <v>13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5.5</v>
      </c>
      <c r="E24" s="24" t="n">
        <v>15.5</v>
      </c>
      <c r="F24" s="24" t="n">
        <v>15</v>
      </c>
      <c r="G24" s="24" t="n">
        <v>15</v>
      </c>
      <c r="H24" s="24" t="n">
        <v>15</v>
      </c>
      <c r="I24" s="24" t="n">
        <v>16.2</v>
      </c>
      <c r="J24" s="24" t="n">
        <v>15.5</v>
      </c>
      <c r="K24" s="24" t="n">
        <v>15.7</v>
      </c>
      <c r="L24" s="24" t="n">
        <v>14.65</v>
      </c>
      <c r="M24" s="24" t="n">
        <v>15.5</v>
      </c>
      <c r="N24" s="24" t="n">
        <v>15.5</v>
      </c>
      <c r="O24" s="24" t="n">
        <v>15</v>
      </c>
      <c r="P24" s="24" t="n">
        <v>16</v>
      </c>
      <c r="Q24" s="24" t="n">
        <v>18</v>
      </c>
      <c r="R24" s="24" t="n">
        <v>15.5</v>
      </c>
      <c r="S24" s="24" t="n">
        <v>15.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5.5</v>
      </c>
      <c r="E25" s="24" t="n">
        <v>15.5</v>
      </c>
      <c r="F25" s="24" t="n">
        <v>15.5</v>
      </c>
      <c r="G25" s="24" t="n">
        <v>16</v>
      </c>
      <c r="H25" s="24" t="n">
        <v>16</v>
      </c>
      <c r="I25" s="24" t="n">
        <v>16.2</v>
      </c>
      <c r="J25" s="24" t="n">
        <v>16</v>
      </c>
      <c r="K25" s="24" t="n">
        <v>15.7</v>
      </c>
      <c r="L25" s="24" t="n">
        <v>15.5</v>
      </c>
      <c r="M25" s="24" t="n">
        <v>16</v>
      </c>
      <c r="N25" s="24" t="n">
        <v>15.5</v>
      </c>
      <c r="O25" s="24" t="n">
        <v>15.5</v>
      </c>
      <c r="P25" s="24" t="n">
        <v>16.3</v>
      </c>
      <c r="Q25" s="24" t="n">
        <v>19</v>
      </c>
      <c r="R25" s="24" t="n">
        <v>15.5</v>
      </c>
      <c r="S25" s="24" t="n">
        <v>15.5</v>
      </c>
      <c r="T25" s="24" t="n">
        <v>17</v>
      </c>
      <c r="U25" s="24" t="n">
        <v>16.07</v>
      </c>
      <c r="V25" s="24" t="n">
        <v>16.68</v>
      </c>
      <c r="W25" s="24" t="n">
        <v>-3.66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5.5</v>
      </c>
      <c r="E26" s="27" t="n">
        <v>15.5</v>
      </c>
      <c r="F26" s="27" t="n">
        <v>16.5</v>
      </c>
      <c r="G26" s="27" t="n">
        <v>17</v>
      </c>
      <c r="H26" s="27" t="n">
        <v>18</v>
      </c>
      <c r="I26" s="27" t="n">
        <v>16.5</v>
      </c>
      <c r="J26" s="27" t="n">
        <v>17</v>
      </c>
      <c r="K26" s="27" t="n">
        <v>16</v>
      </c>
      <c r="L26" s="27" t="n">
        <v>19</v>
      </c>
      <c r="M26" s="27" t="n">
        <v>16.5</v>
      </c>
      <c r="N26" s="27" t="n">
        <v>15.5</v>
      </c>
      <c r="O26" s="27" t="n">
        <v>15.5</v>
      </c>
      <c r="P26" s="27" t="n">
        <v>16.3</v>
      </c>
      <c r="Q26" s="27" t="n">
        <v>21</v>
      </c>
      <c r="R26" s="27" t="n">
        <v>15.5</v>
      </c>
      <c r="S26" s="27" t="n">
        <v>15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2.5</v>
      </c>
      <c r="D27" s="24" t="n">
        <v>43.5</v>
      </c>
      <c r="E27" s="24" t="n">
        <v>43.5</v>
      </c>
      <c r="F27" s="24" t="n">
        <v>42</v>
      </c>
      <c r="G27" s="24" t="n">
        <v>41</v>
      </c>
      <c r="H27" s="24" t="n">
        <v>41</v>
      </c>
      <c r="I27" s="24" t="n">
        <v>44</v>
      </c>
      <c r="J27" s="24" t="n">
        <v>42.5</v>
      </c>
      <c r="K27" s="24" t="n">
        <v>43.5</v>
      </c>
      <c r="L27" s="24" t="s">
        <v>51</v>
      </c>
      <c r="M27" s="24" t="n">
        <v>43</v>
      </c>
      <c r="N27" s="24" t="n">
        <v>43.5</v>
      </c>
      <c r="O27" s="24" t="n">
        <v>43.5</v>
      </c>
      <c r="P27" s="24" t="n">
        <v>44</v>
      </c>
      <c r="Q27" s="24" t="n">
        <v>42</v>
      </c>
      <c r="R27" s="24" t="n">
        <v>43.5</v>
      </c>
      <c r="S27" s="24" t="n">
        <v>43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3.5</v>
      </c>
      <c r="E28" s="24" t="n">
        <v>43.5</v>
      </c>
      <c r="F28" s="24" t="n">
        <v>43.5</v>
      </c>
      <c r="G28" s="24" t="n">
        <v>42</v>
      </c>
      <c r="H28" s="24" t="n">
        <v>42</v>
      </c>
      <c r="I28" s="24" t="n">
        <v>44.4</v>
      </c>
      <c r="J28" s="24" t="n">
        <v>43.5</v>
      </c>
      <c r="K28" s="24" t="n">
        <v>44</v>
      </c>
      <c r="L28" s="24" t="s">
        <v>51</v>
      </c>
      <c r="M28" s="24" t="n">
        <v>43</v>
      </c>
      <c r="N28" s="24" t="n">
        <v>43.5</v>
      </c>
      <c r="O28" s="24" t="n">
        <v>43.5</v>
      </c>
      <c r="P28" s="24" t="n">
        <v>44.2</v>
      </c>
      <c r="Q28" s="24" t="n">
        <v>45</v>
      </c>
      <c r="R28" s="24" t="n">
        <v>43.5</v>
      </c>
      <c r="S28" s="24" t="n">
        <v>43.5</v>
      </c>
      <c r="T28" s="24" t="n">
        <v>42</v>
      </c>
      <c r="U28" s="24" t="n">
        <v>43.63</v>
      </c>
      <c r="V28" s="24" t="n">
        <v>43.89</v>
      </c>
      <c r="W28" s="24" t="n">
        <v>-0.5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3</v>
      </c>
      <c r="D29" s="27" t="n">
        <v>43.5</v>
      </c>
      <c r="E29" s="27" t="n">
        <v>43.5</v>
      </c>
      <c r="F29" s="27" t="n">
        <v>44</v>
      </c>
      <c r="G29" s="27" t="n">
        <v>43</v>
      </c>
      <c r="H29" s="27" t="n">
        <v>44.2</v>
      </c>
      <c r="I29" s="27" t="n">
        <v>44.5</v>
      </c>
      <c r="J29" s="27" t="n">
        <v>45</v>
      </c>
      <c r="K29" s="27" t="n">
        <v>44.2</v>
      </c>
      <c r="L29" s="27" t="s">
        <v>51</v>
      </c>
      <c r="M29" s="27" t="n">
        <v>43.5</v>
      </c>
      <c r="N29" s="27" t="n">
        <v>43.5</v>
      </c>
      <c r="O29" s="27" t="n">
        <v>43.5</v>
      </c>
      <c r="P29" s="27" t="n">
        <v>44.2</v>
      </c>
      <c r="Q29" s="27" t="n">
        <v>45</v>
      </c>
      <c r="R29" s="27" t="n">
        <v>43.5</v>
      </c>
      <c r="S29" s="27" t="n">
        <v>43.5</v>
      </c>
      <c r="T29" s="27" t="n">
        <v>43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5.5</v>
      </c>
      <c r="E30" s="24" t="n">
        <v>25</v>
      </c>
      <c r="F30" s="24" t="n">
        <v>25.2</v>
      </c>
      <c r="G30" s="24" t="n">
        <v>23</v>
      </c>
      <c r="H30" s="24" t="n">
        <v>25</v>
      </c>
      <c r="I30" s="24" t="n">
        <v>24</v>
      </c>
      <c r="J30" s="24" t="n">
        <v>24</v>
      </c>
      <c r="K30" s="24" t="s">
        <v>51</v>
      </c>
      <c r="L30" s="24" t="n">
        <v>25.2</v>
      </c>
      <c r="M30" s="24" t="n">
        <v>25.5</v>
      </c>
      <c r="N30" s="24" t="n">
        <v>26.1</v>
      </c>
      <c r="O30" s="24" t="s">
        <v>53</v>
      </c>
      <c r="P30" s="24" t="s">
        <v>51</v>
      </c>
      <c r="Q30" s="24" t="n">
        <v>28.8</v>
      </c>
      <c r="R30" s="24" t="n">
        <v>25</v>
      </c>
      <c r="S30" s="24" t="n">
        <v>25</v>
      </c>
      <c r="T30" s="24" t="n">
        <v>22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5.5</v>
      </c>
      <c r="E31" s="24" t="n">
        <v>25</v>
      </c>
      <c r="F31" s="24" t="n">
        <v>25.5</v>
      </c>
      <c r="G31" s="24" t="n">
        <v>24</v>
      </c>
      <c r="H31" s="24" t="n">
        <v>26</v>
      </c>
      <c r="I31" s="24" t="n">
        <v>24.5</v>
      </c>
      <c r="J31" s="24" t="n">
        <v>26.5</v>
      </c>
      <c r="K31" s="24" t="s">
        <v>51</v>
      </c>
      <c r="L31" s="24" t="n">
        <v>25.5</v>
      </c>
      <c r="M31" s="24" t="n">
        <v>26.4</v>
      </c>
      <c r="N31" s="24" t="n">
        <v>26.1</v>
      </c>
      <c r="O31" s="24" t="s">
        <v>53</v>
      </c>
      <c r="P31" s="24" t="s">
        <v>51</v>
      </c>
      <c r="Q31" s="24" t="n">
        <v>28.8</v>
      </c>
      <c r="R31" s="24" t="n">
        <v>25</v>
      </c>
      <c r="S31" s="24" t="n">
        <v>26</v>
      </c>
      <c r="T31" s="24" t="n">
        <v>24</v>
      </c>
      <c r="U31" s="24" t="n">
        <v>25.97</v>
      </c>
      <c r="V31" s="24" t="n">
        <v>25.9</v>
      </c>
      <c r="W31" s="24" t="n">
        <v>0.2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6.4</v>
      </c>
      <c r="D32" s="27" t="n">
        <v>25.5</v>
      </c>
      <c r="E32" s="27" t="n">
        <v>25</v>
      </c>
      <c r="F32" s="27" t="n">
        <v>26.4</v>
      </c>
      <c r="G32" s="27" t="n">
        <v>25</v>
      </c>
      <c r="H32" s="27" t="n">
        <v>27</v>
      </c>
      <c r="I32" s="27" t="n">
        <v>25.5</v>
      </c>
      <c r="J32" s="27" t="n">
        <v>26.5</v>
      </c>
      <c r="K32" s="27" t="s">
        <v>51</v>
      </c>
      <c r="L32" s="27" t="n">
        <v>28.8</v>
      </c>
      <c r="M32" s="27" t="n">
        <v>26.4</v>
      </c>
      <c r="N32" s="27" t="n">
        <v>26.1</v>
      </c>
      <c r="O32" s="27" t="s">
        <v>53</v>
      </c>
      <c r="P32" s="27" t="s">
        <v>51</v>
      </c>
      <c r="Q32" s="27" t="n">
        <v>28.8</v>
      </c>
      <c r="R32" s="27" t="n">
        <v>25</v>
      </c>
      <c r="S32" s="27" t="n">
        <v>26.1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78</v>
      </c>
      <c r="F33" s="24" t="n">
        <v>77</v>
      </c>
      <c r="G33" s="24" t="n">
        <v>74</v>
      </c>
      <c r="H33" s="24" t="n">
        <v>75</v>
      </c>
      <c r="I33" s="24" t="n">
        <v>80</v>
      </c>
      <c r="J33" s="24" t="n">
        <v>74</v>
      </c>
      <c r="K33" s="24" t="n">
        <v>75</v>
      </c>
      <c r="L33" s="24" t="n">
        <v>80</v>
      </c>
      <c r="M33" s="24" t="n">
        <v>80</v>
      </c>
      <c r="N33" s="24" t="n">
        <v>80</v>
      </c>
      <c r="O33" s="24" t="n">
        <v>82</v>
      </c>
      <c r="P33" s="24" t="n">
        <v>78</v>
      </c>
      <c r="Q33" s="24" t="n">
        <v>82</v>
      </c>
      <c r="R33" s="24" t="n">
        <v>75</v>
      </c>
      <c r="S33" s="24" t="n">
        <v>80</v>
      </c>
      <c r="T33" s="24" t="n">
        <v>74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80</v>
      </c>
      <c r="F34" s="24" t="n">
        <v>78</v>
      </c>
      <c r="G34" s="24" t="n">
        <v>75</v>
      </c>
      <c r="H34" s="24" t="n">
        <v>75</v>
      </c>
      <c r="I34" s="24" t="n">
        <v>80</v>
      </c>
      <c r="J34" s="24" t="n">
        <v>77</v>
      </c>
      <c r="K34" s="24" t="n">
        <v>75</v>
      </c>
      <c r="L34" s="24" t="n">
        <v>80</v>
      </c>
      <c r="M34" s="24" t="n">
        <v>80</v>
      </c>
      <c r="N34" s="24" t="n">
        <v>80</v>
      </c>
      <c r="O34" s="24" t="n">
        <v>82</v>
      </c>
      <c r="P34" s="24" t="n">
        <v>78</v>
      </c>
      <c r="Q34" s="24" t="n">
        <v>83</v>
      </c>
      <c r="R34" s="24" t="n">
        <v>75</v>
      </c>
      <c r="S34" s="24" t="n">
        <v>82</v>
      </c>
      <c r="T34" s="24" t="n">
        <v>75</v>
      </c>
      <c r="U34" s="24" t="n">
        <v>79.18</v>
      </c>
      <c r="V34" s="24" t="n">
        <v>77.07</v>
      </c>
      <c r="W34" s="24" t="n">
        <v>2.7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4</v>
      </c>
      <c r="E35" s="27" t="n">
        <v>80</v>
      </c>
      <c r="F35" s="27" t="n">
        <v>80</v>
      </c>
      <c r="G35" s="27" t="n">
        <v>76</v>
      </c>
      <c r="H35" s="27" t="n">
        <v>75</v>
      </c>
      <c r="I35" s="27" t="n">
        <v>81</v>
      </c>
      <c r="J35" s="27" t="n">
        <v>80</v>
      </c>
      <c r="K35" s="27" t="n">
        <v>75</v>
      </c>
      <c r="L35" s="27" t="n">
        <v>82</v>
      </c>
      <c r="M35" s="27" t="n">
        <v>82</v>
      </c>
      <c r="N35" s="27" t="n">
        <v>80</v>
      </c>
      <c r="O35" s="27" t="n">
        <v>82</v>
      </c>
      <c r="P35" s="27" t="n">
        <v>80</v>
      </c>
      <c r="Q35" s="27" t="n">
        <v>89</v>
      </c>
      <c r="R35" s="27" t="n">
        <v>75</v>
      </c>
      <c r="S35" s="27" t="n">
        <v>83</v>
      </c>
      <c r="T35" s="27" t="n">
        <v>76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62</v>
      </c>
      <c r="W37" s="24" t="n">
        <v>-3.09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4</v>
      </c>
      <c r="W40" s="24" t="n">
        <v>-0.16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n">
        <v>2.15</v>
      </c>
      <c r="F42" s="24" t="n">
        <v>2.1</v>
      </c>
      <c r="G42" s="24" t="n">
        <v>2.1</v>
      </c>
      <c r="H42" s="24" t="n">
        <v>2</v>
      </c>
      <c r="I42" s="24" t="n">
        <v>2</v>
      </c>
      <c r="J42" s="24" t="n">
        <v>2.2</v>
      </c>
      <c r="K42" s="24" t="n">
        <v>2.2</v>
      </c>
      <c r="L42" s="24" t="n">
        <v>2</v>
      </c>
      <c r="M42" s="24" t="n">
        <v>2.4</v>
      </c>
      <c r="N42" s="24" t="n">
        <v>2.2</v>
      </c>
      <c r="O42" s="24" t="s">
        <v>53</v>
      </c>
      <c r="P42" s="24" t="n">
        <v>1.9</v>
      </c>
      <c r="Q42" s="24" t="n">
        <v>2.06</v>
      </c>
      <c r="R42" s="24" t="n">
        <v>2.15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n">
        <v>2.3</v>
      </c>
      <c r="F43" s="24" t="n">
        <v>2.2</v>
      </c>
      <c r="G43" s="24" t="n">
        <v>2.2</v>
      </c>
      <c r="H43" s="24" t="n">
        <v>2</v>
      </c>
      <c r="I43" s="24" t="n">
        <v>2</v>
      </c>
      <c r="J43" s="24" t="n">
        <v>2.3</v>
      </c>
      <c r="K43" s="24" t="n">
        <v>2.2</v>
      </c>
      <c r="L43" s="24" t="n">
        <v>2</v>
      </c>
      <c r="M43" s="24" t="n">
        <v>2.5</v>
      </c>
      <c r="N43" s="24" t="n">
        <v>2.2</v>
      </c>
      <c r="O43" s="24" t="s">
        <v>53</v>
      </c>
      <c r="P43" s="24" t="n">
        <v>2</v>
      </c>
      <c r="Q43" s="24" t="n">
        <v>2.06</v>
      </c>
      <c r="R43" s="24" t="n">
        <v>2.25</v>
      </c>
      <c r="S43" s="24" t="n">
        <v>2.25</v>
      </c>
      <c r="T43" s="24" t="n">
        <v>2.2</v>
      </c>
      <c r="U43" s="24" t="n">
        <v>2.17</v>
      </c>
      <c r="V43" s="24" t="n">
        <v>2.06</v>
      </c>
      <c r="W43" s="24" t="n">
        <v>5.34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3</v>
      </c>
      <c r="G44" s="27" t="n">
        <v>2.3</v>
      </c>
      <c r="H44" s="27" t="n">
        <v>2</v>
      </c>
      <c r="I44" s="27" t="n">
        <v>2.05</v>
      </c>
      <c r="J44" s="27" t="n">
        <v>2.3</v>
      </c>
      <c r="K44" s="27" t="n">
        <v>2.2</v>
      </c>
      <c r="L44" s="27" t="n">
        <v>2</v>
      </c>
      <c r="M44" s="27" t="n">
        <v>2.6</v>
      </c>
      <c r="N44" s="27" t="n">
        <v>2.3</v>
      </c>
      <c r="O44" s="27" t="s">
        <v>53</v>
      </c>
      <c r="P44" s="27" t="n">
        <v>2</v>
      </c>
      <c r="Q44" s="27" t="n">
        <v>2.1</v>
      </c>
      <c r="R44" s="27" t="n">
        <v>2.3</v>
      </c>
      <c r="S44" s="27" t="n">
        <v>2.3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75</v>
      </c>
      <c r="F45" s="24" t="n">
        <v>70</v>
      </c>
      <c r="G45" s="24" t="n">
        <v>67</v>
      </c>
      <c r="H45" s="24" t="n">
        <v>72</v>
      </c>
      <c r="I45" s="24" t="n">
        <v>74</v>
      </c>
      <c r="J45" s="24" t="n">
        <v>68</v>
      </c>
      <c r="K45" s="24" t="n">
        <v>68</v>
      </c>
      <c r="L45" s="24" t="n">
        <v>72</v>
      </c>
      <c r="M45" s="24" t="n">
        <v>75</v>
      </c>
      <c r="N45" s="24" t="n">
        <v>75</v>
      </c>
      <c r="O45" s="24" t="n">
        <v>77</v>
      </c>
      <c r="P45" s="24" t="n">
        <v>67</v>
      </c>
      <c r="Q45" s="24" t="n">
        <v>75</v>
      </c>
      <c r="R45" s="24" t="n">
        <v>70</v>
      </c>
      <c r="S45" s="24" t="n">
        <v>75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1</v>
      </c>
      <c r="E46" s="24" t="n">
        <v>75</v>
      </c>
      <c r="F46" s="24" t="n">
        <v>73</v>
      </c>
      <c r="G46" s="24" t="n">
        <v>68</v>
      </c>
      <c r="H46" s="24" t="n">
        <v>72</v>
      </c>
      <c r="I46" s="24" t="n">
        <v>75</v>
      </c>
      <c r="J46" s="24" t="n">
        <v>70</v>
      </c>
      <c r="K46" s="24" t="n">
        <v>69</v>
      </c>
      <c r="L46" s="24" t="n">
        <v>72</v>
      </c>
      <c r="M46" s="24" t="n">
        <v>75</v>
      </c>
      <c r="N46" s="24" t="n">
        <v>75</v>
      </c>
      <c r="O46" s="24" t="n">
        <v>77</v>
      </c>
      <c r="P46" s="24" t="n">
        <v>70</v>
      </c>
      <c r="Q46" s="24" t="n">
        <v>75</v>
      </c>
      <c r="R46" s="24" t="n">
        <v>70</v>
      </c>
      <c r="S46" s="24" t="n">
        <v>75</v>
      </c>
      <c r="T46" s="24" t="n">
        <v>68</v>
      </c>
      <c r="U46" s="24" t="n">
        <v>73.36</v>
      </c>
      <c r="V46" s="24" t="n">
        <v>71.49</v>
      </c>
      <c r="W46" s="24" t="n">
        <v>2.6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1</v>
      </c>
      <c r="E47" s="27" t="n">
        <v>76</v>
      </c>
      <c r="F47" s="27" t="n">
        <v>75</v>
      </c>
      <c r="G47" s="27" t="n">
        <v>68</v>
      </c>
      <c r="H47" s="27" t="n">
        <v>72</v>
      </c>
      <c r="I47" s="27" t="n">
        <v>76</v>
      </c>
      <c r="J47" s="27" t="n">
        <v>72</v>
      </c>
      <c r="K47" s="27" t="n">
        <v>70</v>
      </c>
      <c r="L47" s="27" t="n">
        <v>74</v>
      </c>
      <c r="M47" s="27" t="n">
        <v>76</v>
      </c>
      <c r="N47" s="27" t="n">
        <v>75</v>
      </c>
      <c r="O47" s="27" t="n">
        <v>77</v>
      </c>
      <c r="P47" s="27" t="n">
        <v>70</v>
      </c>
      <c r="Q47" s="27" t="n">
        <v>78</v>
      </c>
      <c r="R47" s="27" t="n">
        <v>70</v>
      </c>
      <c r="S47" s="27" t="n">
        <v>78</v>
      </c>
      <c r="T47" s="27" t="n">
        <v>69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2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</v>
      </c>
      <c r="N48" s="24" t="n">
        <v>212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2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78</v>
      </c>
      <c r="V49" s="24" t="n">
        <v>225.55</v>
      </c>
      <c r="W49" s="24" t="n">
        <v>-0.3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6</v>
      </c>
      <c r="L50" s="27" t="n">
        <v>240</v>
      </c>
      <c r="M50" s="27" t="n">
        <v>225</v>
      </c>
      <c r="N50" s="27" t="n">
        <v>225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1.0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2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n">
        <v>40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n">
        <v>40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1.72</v>
      </c>
      <c r="V10" s="24" t="n">
        <v>41.7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n">
        <v>42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4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3.83</v>
      </c>
      <c r="V13" s="24" t="n">
        <v>43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5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4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n">
        <v>3.5</v>
      </c>
      <c r="N15" s="24" t="n">
        <v>3.5</v>
      </c>
      <c r="O15" s="24" t="n">
        <v>3.45</v>
      </c>
      <c r="P15" s="24" t="s">
        <v>52</v>
      </c>
      <c r="Q15" s="24" t="s">
        <v>52</v>
      </c>
      <c r="R15" s="24" t="n">
        <v>3.49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4</v>
      </c>
      <c r="M16" s="24" t="n">
        <v>3.65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5</v>
      </c>
      <c r="T16" s="24" t="s">
        <v>52</v>
      </c>
      <c r="U16" s="24" t="n">
        <v>3.55</v>
      </c>
      <c r="V16" s="24" t="n">
        <v>3.5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7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10</v>
      </c>
      <c r="E18" s="24" t="n">
        <v>90</v>
      </c>
      <c r="F18" s="24" t="s">
        <v>52</v>
      </c>
      <c r="G18" s="24" t="s">
        <v>52</v>
      </c>
      <c r="H18" s="24" t="n">
        <v>100</v>
      </c>
      <c r="I18" s="24" t="n">
        <v>80</v>
      </c>
      <c r="J18" s="24" t="n">
        <v>90</v>
      </c>
      <c r="K18" s="24" t="n">
        <v>90</v>
      </c>
      <c r="L18" s="24" t="n">
        <v>80</v>
      </c>
      <c r="M18" s="24" t="n">
        <v>90</v>
      </c>
      <c r="N18" s="24" t="s">
        <v>52</v>
      </c>
      <c r="O18" s="24" t="n">
        <v>120</v>
      </c>
      <c r="P18" s="24" t="n">
        <v>90</v>
      </c>
      <c r="Q18" s="24" t="n">
        <v>90</v>
      </c>
      <c r="R18" s="24" t="s">
        <v>52</v>
      </c>
      <c r="S18" s="24" t="n">
        <v>10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10</v>
      </c>
      <c r="E19" s="24" t="n">
        <v>95</v>
      </c>
      <c r="F19" s="24" t="s">
        <v>52</v>
      </c>
      <c r="G19" s="24" t="s">
        <v>52</v>
      </c>
      <c r="H19" s="24" t="n">
        <v>108</v>
      </c>
      <c r="I19" s="24" t="n">
        <v>85</v>
      </c>
      <c r="J19" s="24" t="n">
        <v>90</v>
      </c>
      <c r="K19" s="24" t="n">
        <v>90</v>
      </c>
      <c r="L19" s="24" t="n">
        <v>90</v>
      </c>
      <c r="M19" s="24" t="n">
        <v>90</v>
      </c>
      <c r="N19" s="24" t="s">
        <v>52</v>
      </c>
      <c r="O19" s="24" t="n">
        <v>120</v>
      </c>
      <c r="P19" s="24" t="n">
        <v>100</v>
      </c>
      <c r="Q19" s="24" t="n">
        <v>110</v>
      </c>
      <c r="R19" s="24" t="s">
        <v>52</v>
      </c>
      <c r="S19" s="24" t="n">
        <v>105</v>
      </c>
      <c r="T19" s="24" t="s">
        <v>52</v>
      </c>
      <c r="U19" s="24" t="n">
        <v>98.98</v>
      </c>
      <c r="V19" s="24" t="n">
        <v>99.18</v>
      </c>
      <c r="W19" s="24" t="n">
        <v>-0.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25</v>
      </c>
      <c r="D20" s="27" t="n">
        <v>110</v>
      </c>
      <c r="E20" s="27" t="n">
        <v>120</v>
      </c>
      <c r="F20" s="27" t="s">
        <v>52</v>
      </c>
      <c r="G20" s="27" t="s">
        <v>52</v>
      </c>
      <c r="H20" s="27" t="n">
        <v>110</v>
      </c>
      <c r="I20" s="27" t="n">
        <v>90</v>
      </c>
      <c r="J20" s="27" t="n">
        <v>100</v>
      </c>
      <c r="K20" s="27" t="n">
        <v>90</v>
      </c>
      <c r="L20" s="27" t="n">
        <v>100</v>
      </c>
      <c r="M20" s="27" t="n">
        <v>95</v>
      </c>
      <c r="N20" s="27" t="s">
        <v>52</v>
      </c>
      <c r="O20" s="27" t="n">
        <v>130</v>
      </c>
      <c r="P20" s="27" t="n">
        <v>100</v>
      </c>
      <c r="Q20" s="27" t="n">
        <v>122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15</v>
      </c>
      <c r="E21" s="24" t="n">
        <v>110</v>
      </c>
      <c r="F21" s="24" t="s">
        <v>52</v>
      </c>
      <c r="G21" s="24" t="n">
        <v>130</v>
      </c>
      <c r="H21" s="24" t="n">
        <v>130</v>
      </c>
      <c r="I21" s="24" t="n">
        <v>120</v>
      </c>
      <c r="J21" s="24" t="n">
        <v>12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32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40</v>
      </c>
      <c r="D22" s="24" t="n">
        <v>115</v>
      </c>
      <c r="E22" s="24" t="n">
        <v>120</v>
      </c>
      <c r="F22" s="24" t="s">
        <v>52</v>
      </c>
      <c r="G22" s="24" t="n">
        <v>135</v>
      </c>
      <c r="H22" s="24" t="n">
        <v>130</v>
      </c>
      <c r="I22" s="24" t="n">
        <v>125</v>
      </c>
      <c r="J22" s="24" t="n">
        <v>13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42</v>
      </c>
      <c r="R22" s="24" t="s">
        <v>52</v>
      </c>
      <c r="S22" s="24" t="s">
        <v>52</v>
      </c>
      <c r="T22" s="24" t="n">
        <v>135</v>
      </c>
      <c r="U22" s="24" t="n">
        <v>134.17</v>
      </c>
      <c r="V22" s="24" t="n">
        <v>138.11</v>
      </c>
      <c r="W22" s="24" t="n">
        <v>-2.8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60</v>
      </c>
      <c r="D23" s="27" t="n">
        <v>115</v>
      </c>
      <c r="E23" s="27" t="n">
        <v>150</v>
      </c>
      <c r="F23" s="27" t="s">
        <v>52</v>
      </c>
      <c r="G23" s="27" t="n">
        <v>140</v>
      </c>
      <c r="H23" s="27" t="n">
        <v>140</v>
      </c>
      <c r="I23" s="27" t="n">
        <v>130</v>
      </c>
      <c r="J23" s="27" t="n">
        <v>135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40</v>
      </c>
      <c r="Q23" s="27" t="n">
        <v>150</v>
      </c>
      <c r="R23" s="27" t="s">
        <v>52</v>
      </c>
      <c r="S23" s="27" t="s">
        <v>52</v>
      </c>
      <c r="T23" s="27" t="n">
        <v>14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8</v>
      </c>
      <c r="D24" s="24" t="n">
        <v>18.3</v>
      </c>
      <c r="E24" s="24" t="n">
        <v>18.3</v>
      </c>
      <c r="F24" s="24" t="n">
        <v>17.6</v>
      </c>
      <c r="G24" s="24" t="n">
        <v>16</v>
      </c>
      <c r="H24" s="24" t="n">
        <v>17</v>
      </c>
      <c r="I24" s="24" t="n">
        <v>18.7</v>
      </c>
      <c r="J24" s="24" t="n">
        <v>17</v>
      </c>
      <c r="K24" s="24" t="n">
        <v>18</v>
      </c>
      <c r="L24" s="24" t="n">
        <v>17.3</v>
      </c>
      <c r="M24" s="24" t="n">
        <v>17.5</v>
      </c>
      <c r="N24" s="24" t="n">
        <v>18.3</v>
      </c>
      <c r="O24" s="24" t="n">
        <v>17.5</v>
      </c>
      <c r="P24" s="24" t="n">
        <v>19</v>
      </c>
      <c r="Q24" s="24" t="n">
        <v>17.3</v>
      </c>
      <c r="R24" s="24" t="n">
        <v>18.3</v>
      </c>
      <c r="S24" s="24" t="n">
        <v>18.3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8</v>
      </c>
      <c r="D25" s="24" t="n">
        <v>18.3</v>
      </c>
      <c r="E25" s="24" t="n">
        <v>18.3</v>
      </c>
      <c r="F25" s="24" t="n">
        <v>17.8</v>
      </c>
      <c r="G25" s="24" t="n">
        <v>16.5</v>
      </c>
      <c r="H25" s="24" t="n">
        <v>18</v>
      </c>
      <c r="I25" s="24" t="n">
        <v>19</v>
      </c>
      <c r="J25" s="24" t="n">
        <v>17</v>
      </c>
      <c r="K25" s="24" t="n">
        <v>18.5</v>
      </c>
      <c r="L25" s="24" t="n">
        <v>17.8</v>
      </c>
      <c r="M25" s="24" t="n">
        <v>18.3</v>
      </c>
      <c r="N25" s="24" t="n">
        <v>18.3</v>
      </c>
      <c r="O25" s="24" t="n">
        <v>17.5</v>
      </c>
      <c r="P25" s="24" t="n">
        <v>19</v>
      </c>
      <c r="Q25" s="24" t="n">
        <v>19.5</v>
      </c>
      <c r="R25" s="24" t="n">
        <v>18.3</v>
      </c>
      <c r="S25" s="24" t="n">
        <v>18.3</v>
      </c>
      <c r="T25" s="24" t="n">
        <v>18</v>
      </c>
      <c r="U25" s="24" t="n">
        <v>18.26</v>
      </c>
      <c r="V25" s="24" t="n">
        <v>18.04</v>
      </c>
      <c r="W25" s="24" t="n">
        <v>1.2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3</v>
      </c>
      <c r="D26" s="27" t="n">
        <v>18.3</v>
      </c>
      <c r="E26" s="27" t="n">
        <v>18.3</v>
      </c>
      <c r="F26" s="27" t="n">
        <v>18.3</v>
      </c>
      <c r="G26" s="27" t="n">
        <v>17</v>
      </c>
      <c r="H26" s="27" t="n">
        <v>19.1</v>
      </c>
      <c r="I26" s="27" t="n">
        <v>19.5</v>
      </c>
      <c r="J26" s="27" t="n">
        <v>17.8</v>
      </c>
      <c r="K26" s="27" t="n">
        <v>18.8</v>
      </c>
      <c r="L26" s="27" t="n">
        <v>21</v>
      </c>
      <c r="M26" s="27" t="n">
        <v>18.3</v>
      </c>
      <c r="N26" s="27" t="n">
        <v>18.5</v>
      </c>
      <c r="O26" s="27" t="n">
        <v>17.8</v>
      </c>
      <c r="P26" s="27" t="n">
        <v>19.3</v>
      </c>
      <c r="Q26" s="27" t="n">
        <v>22</v>
      </c>
      <c r="R26" s="27" t="n">
        <v>18.3</v>
      </c>
      <c r="S26" s="27" t="n">
        <v>18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</v>
      </c>
      <c r="D27" s="24" t="n">
        <v>47.5</v>
      </c>
      <c r="E27" s="24" t="n">
        <v>47</v>
      </c>
      <c r="F27" s="24" t="n">
        <v>45.5</v>
      </c>
      <c r="G27" s="24" t="n">
        <v>44</v>
      </c>
      <c r="H27" s="24" t="n">
        <v>44.5</v>
      </c>
      <c r="I27" s="24" t="n">
        <v>48.4</v>
      </c>
      <c r="J27" s="24" t="n">
        <v>45</v>
      </c>
      <c r="K27" s="24" t="n">
        <v>46.5</v>
      </c>
      <c r="L27" s="24" t="s">
        <v>51</v>
      </c>
      <c r="M27" s="24" t="n">
        <v>46</v>
      </c>
      <c r="N27" s="24" t="n">
        <v>47.5</v>
      </c>
      <c r="O27" s="24" t="n">
        <v>47.5</v>
      </c>
      <c r="P27" s="24" t="n">
        <v>48</v>
      </c>
      <c r="Q27" s="24" t="n">
        <v>45</v>
      </c>
      <c r="R27" s="24" t="n">
        <v>47.5</v>
      </c>
      <c r="S27" s="24" t="n">
        <v>47.5</v>
      </c>
      <c r="T27" s="24" t="n">
        <v>42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.3</v>
      </c>
      <c r="D28" s="24" t="n">
        <v>47.5</v>
      </c>
      <c r="E28" s="24" t="n">
        <v>47.5</v>
      </c>
      <c r="F28" s="24" t="n">
        <v>46</v>
      </c>
      <c r="G28" s="24" t="n">
        <v>44.5</v>
      </c>
      <c r="H28" s="24" t="n">
        <v>47</v>
      </c>
      <c r="I28" s="24" t="n">
        <v>48.4</v>
      </c>
      <c r="J28" s="24" t="n">
        <v>45.5</v>
      </c>
      <c r="K28" s="24" t="n">
        <v>47.5</v>
      </c>
      <c r="L28" s="24" t="s">
        <v>51</v>
      </c>
      <c r="M28" s="24" t="n">
        <v>46</v>
      </c>
      <c r="N28" s="24" t="n">
        <v>47.5</v>
      </c>
      <c r="O28" s="24" t="n">
        <v>47.5</v>
      </c>
      <c r="P28" s="24" t="n">
        <v>48</v>
      </c>
      <c r="Q28" s="24" t="n">
        <v>45</v>
      </c>
      <c r="R28" s="24" t="n">
        <v>47.5</v>
      </c>
      <c r="S28" s="24" t="n">
        <v>47.5</v>
      </c>
      <c r="T28" s="24" t="n">
        <v>44</v>
      </c>
      <c r="U28" s="24" t="n">
        <v>46.94</v>
      </c>
      <c r="V28" s="24" t="n">
        <v>46.37</v>
      </c>
      <c r="W28" s="24" t="n">
        <v>1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5</v>
      </c>
      <c r="D29" s="27" t="n">
        <v>47.5</v>
      </c>
      <c r="E29" s="27" t="n">
        <v>47.5</v>
      </c>
      <c r="F29" s="27" t="n">
        <v>46.5</v>
      </c>
      <c r="G29" s="27" t="n">
        <v>45</v>
      </c>
      <c r="H29" s="27" t="n">
        <v>48.2</v>
      </c>
      <c r="I29" s="27" t="n">
        <v>48.9</v>
      </c>
      <c r="J29" s="27" t="n">
        <v>46.5</v>
      </c>
      <c r="K29" s="27" t="n">
        <v>48.2</v>
      </c>
      <c r="L29" s="27" t="s">
        <v>51</v>
      </c>
      <c r="M29" s="27" t="n">
        <v>47</v>
      </c>
      <c r="N29" s="27" t="n">
        <v>47.6</v>
      </c>
      <c r="O29" s="27" t="n">
        <v>47.5</v>
      </c>
      <c r="P29" s="27" t="n">
        <v>48.2</v>
      </c>
      <c r="Q29" s="27" t="n">
        <v>47.3</v>
      </c>
      <c r="R29" s="27" t="n">
        <v>47.5</v>
      </c>
      <c r="S29" s="27" t="n">
        <v>47.5</v>
      </c>
      <c r="T29" s="27" t="n">
        <v>47.2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3</v>
      </c>
      <c r="D30" s="24" t="n">
        <v>26</v>
      </c>
      <c r="E30" s="24" t="n">
        <v>26</v>
      </c>
      <c r="F30" s="24" t="n">
        <v>26.1</v>
      </c>
      <c r="G30" s="24" t="n">
        <v>24</v>
      </c>
      <c r="H30" s="24" t="n">
        <v>26</v>
      </c>
      <c r="I30" s="24" t="n">
        <v>25</v>
      </c>
      <c r="J30" s="24" t="n">
        <v>25</v>
      </c>
      <c r="K30" s="24" t="s">
        <v>51</v>
      </c>
      <c r="L30" s="24" t="n">
        <v>26</v>
      </c>
      <c r="M30" s="24" t="n">
        <v>27</v>
      </c>
      <c r="N30" s="24" t="n">
        <v>26.1</v>
      </c>
      <c r="O30" s="24" t="n">
        <v>24</v>
      </c>
      <c r="P30" s="24" t="s">
        <v>51</v>
      </c>
      <c r="Q30" s="24" t="n">
        <v>26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6</v>
      </c>
      <c r="D31" s="24" t="n">
        <v>26</v>
      </c>
      <c r="E31" s="24" t="n">
        <v>26</v>
      </c>
      <c r="F31" s="24" t="n">
        <v>27</v>
      </c>
      <c r="G31" s="24" t="n">
        <v>25</v>
      </c>
      <c r="H31" s="24" t="n">
        <v>26</v>
      </c>
      <c r="I31" s="24" t="n">
        <v>25.5</v>
      </c>
      <c r="J31" s="24" t="n">
        <v>28</v>
      </c>
      <c r="K31" s="24" t="s">
        <v>51</v>
      </c>
      <c r="L31" s="24" t="n">
        <v>27</v>
      </c>
      <c r="M31" s="24" t="n">
        <v>28.8</v>
      </c>
      <c r="N31" s="24" t="n">
        <v>26.1</v>
      </c>
      <c r="O31" s="24" t="n">
        <v>24</v>
      </c>
      <c r="P31" s="24" t="s">
        <v>51</v>
      </c>
      <c r="Q31" s="24" t="n">
        <v>27.2</v>
      </c>
      <c r="R31" s="24" t="n">
        <v>26</v>
      </c>
      <c r="S31" s="24" t="n">
        <v>26</v>
      </c>
      <c r="T31" s="24" t="n">
        <v>24.5</v>
      </c>
      <c r="U31" s="24" t="n">
        <v>26.68</v>
      </c>
      <c r="V31" s="24" t="n">
        <v>26.74</v>
      </c>
      <c r="W31" s="24" t="n">
        <v>-0.2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n">
        <v>26</v>
      </c>
      <c r="E32" s="27" t="n">
        <v>26</v>
      </c>
      <c r="F32" s="27" t="n">
        <v>28.8</v>
      </c>
      <c r="G32" s="27" t="n">
        <v>25</v>
      </c>
      <c r="H32" s="27" t="n">
        <v>26.7</v>
      </c>
      <c r="I32" s="27" t="n">
        <v>26</v>
      </c>
      <c r="J32" s="27" t="n">
        <v>28.2</v>
      </c>
      <c r="K32" s="27" t="s">
        <v>51</v>
      </c>
      <c r="L32" s="27" t="n">
        <v>31.2</v>
      </c>
      <c r="M32" s="27" t="n">
        <v>28.8</v>
      </c>
      <c r="N32" s="27" t="n">
        <v>26.1</v>
      </c>
      <c r="O32" s="27" t="n">
        <v>24</v>
      </c>
      <c r="P32" s="27" t="s">
        <v>51</v>
      </c>
      <c r="Q32" s="27" t="n">
        <v>28</v>
      </c>
      <c r="R32" s="27" t="n">
        <v>26</v>
      </c>
      <c r="S32" s="27" t="n">
        <v>26.1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80</v>
      </c>
      <c r="E33" s="24" t="n">
        <v>80</v>
      </c>
      <c r="F33" s="24" t="n">
        <v>78</v>
      </c>
      <c r="G33" s="24" t="n">
        <v>79</v>
      </c>
      <c r="H33" s="24" t="n">
        <v>75</v>
      </c>
      <c r="I33" s="24" t="n">
        <v>79</v>
      </c>
      <c r="J33" s="24" t="n">
        <v>74</v>
      </c>
      <c r="K33" s="24" t="n">
        <v>79</v>
      </c>
      <c r="L33" s="24" t="n">
        <v>72</v>
      </c>
      <c r="M33" s="24" t="n">
        <v>78</v>
      </c>
      <c r="N33" s="24" t="n">
        <v>80</v>
      </c>
      <c r="O33" s="24" t="n">
        <v>81</v>
      </c>
      <c r="P33" s="24" t="n">
        <v>80</v>
      </c>
      <c r="Q33" s="24" t="n">
        <v>80</v>
      </c>
      <c r="R33" s="24" t="n">
        <v>80</v>
      </c>
      <c r="S33" s="24" t="n">
        <v>80</v>
      </c>
      <c r="T33" s="24" t="n">
        <v>7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80</v>
      </c>
      <c r="E34" s="24" t="n">
        <v>80</v>
      </c>
      <c r="F34" s="24" t="n">
        <v>79</v>
      </c>
      <c r="G34" s="24" t="n">
        <v>80</v>
      </c>
      <c r="H34" s="24" t="n">
        <v>75</v>
      </c>
      <c r="I34" s="24" t="n">
        <v>80</v>
      </c>
      <c r="J34" s="24" t="n">
        <v>77</v>
      </c>
      <c r="K34" s="24" t="n">
        <v>79</v>
      </c>
      <c r="L34" s="24" t="n">
        <v>72</v>
      </c>
      <c r="M34" s="24" t="n">
        <v>78</v>
      </c>
      <c r="N34" s="24" t="n">
        <v>80</v>
      </c>
      <c r="O34" s="24" t="n">
        <v>81</v>
      </c>
      <c r="P34" s="24" t="n">
        <v>80</v>
      </c>
      <c r="Q34" s="24" t="n">
        <v>82</v>
      </c>
      <c r="R34" s="24" t="n">
        <v>80</v>
      </c>
      <c r="S34" s="24" t="n">
        <v>80</v>
      </c>
      <c r="T34" s="24" t="n">
        <v>81</v>
      </c>
      <c r="U34" s="24" t="n">
        <v>78.69</v>
      </c>
      <c r="V34" s="24" t="n">
        <v>78.91</v>
      </c>
      <c r="W34" s="24" t="n">
        <v>-0.2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80</v>
      </c>
      <c r="E35" s="27" t="n">
        <v>80</v>
      </c>
      <c r="F35" s="27" t="n">
        <v>80</v>
      </c>
      <c r="G35" s="27" t="n">
        <v>80</v>
      </c>
      <c r="H35" s="27" t="n">
        <v>75</v>
      </c>
      <c r="I35" s="27" t="n">
        <v>80</v>
      </c>
      <c r="J35" s="27" t="n">
        <v>81</v>
      </c>
      <c r="K35" s="27" t="n">
        <v>84</v>
      </c>
      <c r="L35" s="27" t="n">
        <v>74</v>
      </c>
      <c r="M35" s="27" t="n">
        <v>78</v>
      </c>
      <c r="N35" s="27" t="n">
        <v>80</v>
      </c>
      <c r="O35" s="27" t="n">
        <v>81</v>
      </c>
      <c r="P35" s="27" t="n">
        <v>80</v>
      </c>
      <c r="Q35" s="27" t="n">
        <v>83</v>
      </c>
      <c r="R35" s="27" t="n">
        <v>80</v>
      </c>
      <c r="S35" s="27" t="n">
        <v>80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65</v>
      </c>
      <c r="T37" s="24" t="s">
        <v>52</v>
      </c>
      <c r="U37" s="24" t="n">
        <v>1.62</v>
      </c>
      <c r="V37" s="24" t="n">
        <v>1.66</v>
      </c>
      <c r="W37" s="24" t="n">
        <v>-2.4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6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.25</v>
      </c>
      <c r="E42" s="24" t="n">
        <v>2</v>
      </c>
      <c r="F42" s="24" t="n">
        <v>2.2</v>
      </c>
      <c r="G42" s="24" t="n">
        <v>2.1</v>
      </c>
      <c r="H42" s="24" t="n">
        <v>2</v>
      </c>
      <c r="I42" s="24" t="n">
        <v>2</v>
      </c>
      <c r="J42" s="24" t="n">
        <v>2.2</v>
      </c>
      <c r="K42" s="24" t="n">
        <v>2.2</v>
      </c>
      <c r="L42" s="24" t="n">
        <v>2.15</v>
      </c>
      <c r="M42" s="24" t="n">
        <v>2.2</v>
      </c>
      <c r="N42" s="24" t="n">
        <v>2.2</v>
      </c>
      <c r="O42" s="24" t="s">
        <v>53</v>
      </c>
      <c r="P42" s="24" t="n">
        <v>1.9</v>
      </c>
      <c r="Q42" s="24" t="n">
        <v>2.1</v>
      </c>
      <c r="R42" s="24" t="n">
        <v>2.32</v>
      </c>
      <c r="S42" s="24" t="n">
        <v>2.1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3</v>
      </c>
      <c r="D43" s="24" t="n">
        <v>2.25</v>
      </c>
      <c r="E43" s="24" t="n">
        <v>2.1</v>
      </c>
      <c r="F43" s="24" t="n">
        <v>2.4</v>
      </c>
      <c r="G43" s="24" t="n">
        <v>2.2</v>
      </c>
      <c r="H43" s="24" t="n">
        <v>2</v>
      </c>
      <c r="I43" s="24" t="n">
        <v>2</v>
      </c>
      <c r="J43" s="24" t="n">
        <v>2.3</v>
      </c>
      <c r="K43" s="24" t="n">
        <v>2.2</v>
      </c>
      <c r="L43" s="24" t="n">
        <v>2.15</v>
      </c>
      <c r="M43" s="24" t="n">
        <v>2.3</v>
      </c>
      <c r="N43" s="24" t="n">
        <v>2.2</v>
      </c>
      <c r="O43" s="24" t="s">
        <v>53</v>
      </c>
      <c r="P43" s="24" t="n">
        <v>2</v>
      </c>
      <c r="Q43" s="24" t="n">
        <v>2.2</v>
      </c>
      <c r="R43" s="24" t="n">
        <v>2.32</v>
      </c>
      <c r="S43" s="24" t="n">
        <v>2.2</v>
      </c>
      <c r="T43" s="24" t="n">
        <v>2.3</v>
      </c>
      <c r="U43" s="24" t="n">
        <v>2.18</v>
      </c>
      <c r="V43" s="24" t="n">
        <v>2.18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</v>
      </c>
      <c r="D44" s="27" t="n">
        <v>2.5</v>
      </c>
      <c r="E44" s="27" t="n">
        <v>2.1</v>
      </c>
      <c r="F44" s="27" t="n">
        <v>2.4</v>
      </c>
      <c r="G44" s="27" t="n">
        <v>2.3</v>
      </c>
      <c r="H44" s="27" t="n">
        <v>2.1</v>
      </c>
      <c r="I44" s="27" t="n">
        <v>2.1</v>
      </c>
      <c r="J44" s="27" t="n">
        <v>2.5</v>
      </c>
      <c r="K44" s="27" t="n">
        <v>2.2</v>
      </c>
      <c r="L44" s="27" t="n">
        <v>2.15</v>
      </c>
      <c r="M44" s="27" t="n">
        <v>2.4</v>
      </c>
      <c r="N44" s="27" t="n">
        <v>2.3</v>
      </c>
      <c r="O44" s="27" t="s">
        <v>53</v>
      </c>
      <c r="P44" s="27" t="n">
        <v>2</v>
      </c>
      <c r="Q44" s="27" t="n">
        <v>2.3</v>
      </c>
      <c r="R44" s="27" t="n">
        <v>2.32</v>
      </c>
      <c r="S44" s="27" t="n">
        <v>2.3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4</v>
      </c>
      <c r="E45" s="24" t="n">
        <v>75</v>
      </c>
      <c r="F45" s="24" t="n">
        <v>68</v>
      </c>
      <c r="G45" s="24" t="n">
        <v>71</v>
      </c>
      <c r="H45" s="24" t="n">
        <v>72</v>
      </c>
      <c r="I45" s="24" t="n">
        <v>73</v>
      </c>
      <c r="J45" s="24" t="n">
        <v>68</v>
      </c>
      <c r="K45" s="24" t="n">
        <v>70</v>
      </c>
      <c r="L45" s="24" t="n">
        <v>64</v>
      </c>
      <c r="M45" s="24" t="n">
        <v>72</v>
      </c>
      <c r="N45" s="24" t="n">
        <v>75</v>
      </c>
      <c r="O45" s="24" t="n">
        <v>77</v>
      </c>
      <c r="P45" s="24" t="n">
        <v>70</v>
      </c>
      <c r="Q45" s="24" t="n">
        <v>72</v>
      </c>
      <c r="R45" s="24" t="n">
        <v>70</v>
      </c>
      <c r="S45" s="24" t="n">
        <v>75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4</v>
      </c>
      <c r="E46" s="24" t="n">
        <v>75</v>
      </c>
      <c r="F46" s="24" t="n">
        <v>70</v>
      </c>
      <c r="G46" s="24" t="n">
        <v>72</v>
      </c>
      <c r="H46" s="24" t="n">
        <v>72</v>
      </c>
      <c r="I46" s="24" t="n">
        <v>74</v>
      </c>
      <c r="J46" s="24" t="n">
        <v>70</v>
      </c>
      <c r="K46" s="24" t="n">
        <v>70</v>
      </c>
      <c r="L46" s="24" t="n">
        <v>64</v>
      </c>
      <c r="M46" s="24" t="n">
        <v>73</v>
      </c>
      <c r="N46" s="24" t="n">
        <v>75</v>
      </c>
      <c r="O46" s="24" t="n">
        <v>77</v>
      </c>
      <c r="P46" s="24" t="n">
        <v>73</v>
      </c>
      <c r="Q46" s="24" t="n">
        <v>74.5</v>
      </c>
      <c r="R46" s="24" t="n">
        <v>70</v>
      </c>
      <c r="S46" s="24" t="n">
        <v>75</v>
      </c>
      <c r="T46" s="24" t="n">
        <v>74</v>
      </c>
      <c r="U46" s="24" t="n">
        <v>72.95</v>
      </c>
      <c r="V46" s="24" t="n">
        <v>72.92</v>
      </c>
      <c r="W46" s="24" t="n">
        <v>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2</v>
      </c>
      <c r="G47" s="27" t="n">
        <v>72</v>
      </c>
      <c r="H47" s="27" t="n">
        <v>72</v>
      </c>
      <c r="I47" s="27" t="n">
        <v>75</v>
      </c>
      <c r="J47" s="27" t="n">
        <v>72</v>
      </c>
      <c r="K47" s="27" t="n">
        <v>75</v>
      </c>
      <c r="L47" s="27" t="n">
        <v>66</v>
      </c>
      <c r="M47" s="27" t="n">
        <v>73</v>
      </c>
      <c r="N47" s="27" t="n">
        <v>75</v>
      </c>
      <c r="O47" s="27" t="n">
        <v>77</v>
      </c>
      <c r="P47" s="27" t="n">
        <v>74</v>
      </c>
      <c r="Q47" s="27" t="n">
        <v>75</v>
      </c>
      <c r="R47" s="27" t="n">
        <v>70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6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30</v>
      </c>
      <c r="M49" s="24" t="n">
        <v>225.6</v>
      </c>
      <c r="N49" s="24" t="n">
        <v>230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5</v>
      </c>
      <c r="T49" s="24" t="s">
        <v>52</v>
      </c>
      <c r="U49" s="24" t="n">
        <v>227.67</v>
      </c>
      <c r="V49" s="24" t="n">
        <v>226.84</v>
      </c>
      <c r="W49" s="24" t="n">
        <v>0.3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2</v>
      </c>
      <c r="D50" s="27" t="s">
        <v>52</v>
      </c>
      <c r="E50" s="27" t="s">
        <v>52</v>
      </c>
      <c r="F50" s="27" t="n">
        <v>242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0.2</v>
      </c>
      <c r="L50" s="27" t="n">
        <v>230</v>
      </c>
      <c r="M50" s="27" t="n">
        <v>227.5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3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n">
        <v>40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n">
        <v>40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1.72</v>
      </c>
      <c r="V10" s="24" t="n">
        <v>41.7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n">
        <v>42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0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0.29</v>
      </c>
      <c r="V13" s="24" t="n">
        <v>43.83</v>
      </c>
      <c r="W13" s="24" t="n">
        <v>-8.0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4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4</v>
      </c>
      <c r="M15" s="24" t="n">
        <v>3.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53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4</v>
      </c>
      <c r="M16" s="24" t="n">
        <v>3.65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53</v>
      </c>
      <c r="S16" s="24" t="n">
        <v>3.5</v>
      </c>
      <c r="T16" s="24" t="s">
        <v>52</v>
      </c>
      <c r="U16" s="24" t="n">
        <v>3.56</v>
      </c>
      <c r="V16" s="24" t="n">
        <v>3.55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7</v>
      </c>
      <c r="M17" s="27" t="n">
        <v>3.87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53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10</v>
      </c>
      <c r="E18" s="24" t="n">
        <v>90</v>
      </c>
      <c r="F18" s="24" t="s">
        <v>52</v>
      </c>
      <c r="G18" s="24" t="s">
        <v>52</v>
      </c>
      <c r="H18" s="24" t="n">
        <v>100</v>
      </c>
      <c r="I18" s="24" t="n">
        <v>80</v>
      </c>
      <c r="J18" s="24" t="n">
        <v>80</v>
      </c>
      <c r="K18" s="24" t="n">
        <v>90</v>
      </c>
      <c r="L18" s="24" t="n">
        <v>70</v>
      </c>
      <c r="M18" s="24" t="n">
        <v>90</v>
      </c>
      <c r="N18" s="24" t="s">
        <v>52</v>
      </c>
      <c r="O18" s="24" t="n">
        <v>120</v>
      </c>
      <c r="P18" s="24" t="n">
        <v>90</v>
      </c>
      <c r="Q18" s="24" t="n">
        <v>90</v>
      </c>
      <c r="R18" s="24" t="s">
        <v>52</v>
      </c>
      <c r="S18" s="24" t="n">
        <v>10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10</v>
      </c>
      <c r="E19" s="24" t="n">
        <v>95</v>
      </c>
      <c r="F19" s="24" t="s">
        <v>52</v>
      </c>
      <c r="G19" s="24" t="s">
        <v>52</v>
      </c>
      <c r="H19" s="24" t="n">
        <v>108</v>
      </c>
      <c r="I19" s="24" t="n">
        <v>85</v>
      </c>
      <c r="J19" s="24" t="n">
        <v>90</v>
      </c>
      <c r="K19" s="24" t="n">
        <v>90</v>
      </c>
      <c r="L19" s="24" t="n">
        <v>80</v>
      </c>
      <c r="M19" s="24" t="n">
        <v>90</v>
      </c>
      <c r="N19" s="24" t="s">
        <v>52</v>
      </c>
      <c r="O19" s="24" t="n">
        <v>120</v>
      </c>
      <c r="P19" s="24" t="n">
        <v>100</v>
      </c>
      <c r="Q19" s="24" t="n">
        <v>100</v>
      </c>
      <c r="R19" s="24" t="s">
        <v>52</v>
      </c>
      <c r="S19" s="24" t="n">
        <v>105</v>
      </c>
      <c r="T19" s="24" t="s">
        <v>52</v>
      </c>
      <c r="U19" s="24" t="n">
        <v>95.09</v>
      </c>
      <c r="V19" s="24" t="n">
        <v>98.98</v>
      </c>
      <c r="W19" s="24" t="n">
        <v>-3.9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25</v>
      </c>
      <c r="D20" s="27" t="n">
        <v>110</v>
      </c>
      <c r="E20" s="27" t="n">
        <v>120</v>
      </c>
      <c r="F20" s="27" t="s">
        <v>52</v>
      </c>
      <c r="G20" s="27" t="s">
        <v>52</v>
      </c>
      <c r="H20" s="27" t="n">
        <v>110</v>
      </c>
      <c r="I20" s="27" t="n">
        <v>90</v>
      </c>
      <c r="J20" s="27" t="n">
        <v>100</v>
      </c>
      <c r="K20" s="27" t="n">
        <v>90</v>
      </c>
      <c r="L20" s="27" t="n">
        <v>90</v>
      </c>
      <c r="M20" s="27" t="n">
        <v>95</v>
      </c>
      <c r="N20" s="27" t="s">
        <v>52</v>
      </c>
      <c r="O20" s="27" t="n">
        <v>130</v>
      </c>
      <c r="P20" s="27" t="n">
        <v>100</v>
      </c>
      <c r="Q20" s="27" t="n">
        <v>110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15</v>
      </c>
      <c r="E21" s="24" t="n">
        <v>110</v>
      </c>
      <c r="F21" s="24" t="s">
        <v>52</v>
      </c>
      <c r="G21" s="24" t="n">
        <v>130</v>
      </c>
      <c r="H21" s="24" t="n">
        <v>130</v>
      </c>
      <c r="I21" s="24" t="n">
        <v>120</v>
      </c>
      <c r="J21" s="24" t="n">
        <v>12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27</v>
      </c>
      <c r="R21" s="24" t="s">
        <v>52</v>
      </c>
      <c r="S21" s="24" t="s">
        <v>52</v>
      </c>
      <c r="T21" s="24" t="n">
        <v>12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40</v>
      </c>
      <c r="D22" s="24" t="n">
        <v>115</v>
      </c>
      <c r="E22" s="24" t="n">
        <v>120</v>
      </c>
      <c r="F22" s="24" t="s">
        <v>52</v>
      </c>
      <c r="G22" s="24" t="n">
        <v>135</v>
      </c>
      <c r="H22" s="24" t="n">
        <v>130</v>
      </c>
      <c r="I22" s="24" t="n">
        <v>125</v>
      </c>
      <c r="J22" s="24" t="n">
        <v>13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38</v>
      </c>
      <c r="R22" s="24" t="s">
        <v>52</v>
      </c>
      <c r="S22" s="24" t="s">
        <v>52</v>
      </c>
      <c r="T22" s="24" t="n">
        <v>135</v>
      </c>
      <c r="U22" s="24" t="n">
        <v>133.3</v>
      </c>
      <c r="V22" s="24" t="n">
        <v>134.17</v>
      </c>
      <c r="W22" s="24" t="n">
        <v>-0.6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60</v>
      </c>
      <c r="D23" s="27" t="n">
        <v>115</v>
      </c>
      <c r="E23" s="27" t="n">
        <v>150</v>
      </c>
      <c r="F23" s="27" t="s">
        <v>52</v>
      </c>
      <c r="G23" s="27" t="n">
        <v>140</v>
      </c>
      <c r="H23" s="27" t="n">
        <v>140</v>
      </c>
      <c r="I23" s="27" t="n">
        <v>130</v>
      </c>
      <c r="J23" s="27" t="n">
        <v>135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40</v>
      </c>
      <c r="Q23" s="27" t="n">
        <v>145</v>
      </c>
      <c r="R23" s="27" t="s">
        <v>52</v>
      </c>
      <c r="S23" s="27" t="s">
        <v>52</v>
      </c>
      <c r="T23" s="27" t="n">
        <v>14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8.3</v>
      </c>
      <c r="E24" s="24" t="n">
        <v>18.3</v>
      </c>
      <c r="F24" s="24" t="n">
        <v>17.6</v>
      </c>
      <c r="G24" s="24" t="n">
        <v>16</v>
      </c>
      <c r="H24" s="24" t="n">
        <v>17.5</v>
      </c>
      <c r="I24" s="24" t="n">
        <v>19</v>
      </c>
      <c r="J24" s="24" t="n">
        <v>16.5</v>
      </c>
      <c r="K24" s="24" t="n">
        <v>18</v>
      </c>
      <c r="L24" s="24" t="n">
        <v>17.3</v>
      </c>
      <c r="M24" s="24" t="n">
        <v>18</v>
      </c>
      <c r="N24" s="24" t="n">
        <v>18.3</v>
      </c>
      <c r="O24" s="24" t="n">
        <v>17.5</v>
      </c>
      <c r="P24" s="24" t="n">
        <v>19</v>
      </c>
      <c r="Q24" s="24" t="n">
        <v>18</v>
      </c>
      <c r="R24" s="24" t="n">
        <v>18.3</v>
      </c>
      <c r="S24" s="24" t="n">
        <v>18.3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8.3</v>
      </c>
      <c r="E25" s="24" t="n">
        <v>18.3</v>
      </c>
      <c r="F25" s="24" t="n">
        <v>17.8</v>
      </c>
      <c r="G25" s="24" t="n">
        <v>16.5</v>
      </c>
      <c r="H25" s="24" t="n">
        <v>18.3</v>
      </c>
      <c r="I25" s="24" t="n">
        <v>19</v>
      </c>
      <c r="J25" s="24" t="n">
        <v>17</v>
      </c>
      <c r="K25" s="24" t="n">
        <v>18.5</v>
      </c>
      <c r="L25" s="24" t="n">
        <v>18.3</v>
      </c>
      <c r="M25" s="24" t="n">
        <v>18.3</v>
      </c>
      <c r="N25" s="24" t="n">
        <v>18.3</v>
      </c>
      <c r="O25" s="24" t="n">
        <v>17.5</v>
      </c>
      <c r="P25" s="24" t="n">
        <v>19</v>
      </c>
      <c r="Q25" s="24" t="n">
        <v>20.5</v>
      </c>
      <c r="R25" s="24" t="n">
        <v>18.3</v>
      </c>
      <c r="S25" s="24" t="n">
        <v>18.3</v>
      </c>
      <c r="T25" s="24" t="n">
        <v>18</v>
      </c>
      <c r="U25" s="24" t="n">
        <v>18.4</v>
      </c>
      <c r="V25" s="24" t="n">
        <v>18.26</v>
      </c>
      <c r="W25" s="24" t="n">
        <v>0.7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8</v>
      </c>
      <c r="D26" s="27" t="n">
        <v>18.3</v>
      </c>
      <c r="E26" s="27" t="n">
        <v>18.3</v>
      </c>
      <c r="F26" s="27" t="n">
        <v>18.3</v>
      </c>
      <c r="G26" s="27" t="n">
        <v>17</v>
      </c>
      <c r="H26" s="27" t="n">
        <v>19.1</v>
      </c>
      <c r="I26" s="27" t="n">
        <v>19.5</v>
      </c>
      <c r="J26" s="27" t="n">
        <v>17</v>
      </c>
      <c r="K26" s="27" t="n">
        <v>18.8</v>
      </c>
      <c r="L26" s="27" t="n">
        <v>22</v>
      </c>
      <c r="M26" s="27" t="n">
        <v>18.5</v>
      </c>
      <c r="N26" s="27" t="n">
        <v>18.5</v>
      </c>
      <c r="O26" s="27" t="n">
        <v>17.8</v>
      </c>
      <c r="P26" s="27" t="n">
        <v>19.3</v>
      </c>
      <c r="Q26" s="27" t="n">
        <v>23</v>
      </c>
      <c r="R26" s="27" t="n">
        <v>18.3</v>
      </c>
      <c r="S26" s="27" t="n">
        <v>18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.5</v>
      </c>
      <c r="D27" s="24" t="n">
        <v>48</v>
      </c>
      <c r="E27" s="24" t="n">
        <v>47.5</v>
      </c>
      <c r="F27" s="24" t="n">
        <v>45.5</v>
      </c>
      <c r="G27" s="24" t="n">
        <v>44</v>
      </c>
      <c r="H27" s="24" t="n">
        <v>46</v>
      </c>
      <c r="I27" s="24" t="n">
        <v>48.9</v>
      </c>
      <c r="J27" s="24" t="n">
        <v>44</v>
      </c>
      <c r="K27" s="24" t="n">
        <v>47.5</v>
      </c>
      <c r="L27" s="24" t="s">
        <v>51</v>
      </c>
      <c r="M27" s="24" t="n">
        <v>46.5</v>
      </c>
      <c r="N27" s="24" t="n">
        <v>48</v>
      </c>
      <c r="O27" s="24" t="n">
        <v>48</v>
      </c>
      <c r="P27" s="24" t="n">
        <v>48.5</v>
      </c>
      <c r="Q27" s="24" t="n">
        <v>45</v>
      </c>
      <c r="R27" s="24" t="n">
        <v>48</v>
      </c>
      <c r="S27" s="24" t="n">
        <v>48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.5</v>
      </c>
      <c r="D28" s="24" t="n">
        <v>48</v>
      </c>
      <c r="E28" s="24" t="n">
        <v>47.5</v>
      </c>
      <c r="F28" s="24" t="n">
        <v>47.5</v>
      </c>
      <c r="G28" s="24" t="n">
        <v>44.5</v>
      </c>
      <c r="H28" s="24" t="n">
        <v>47</v>
      </c>
      <c r="I28" s="24" t="n">
        <v>48.9</v>
      </c>
      <c r="J28" s="24" t="n">
        <v>45.5</v>
      </c>
      <c r="K28" s="24" t="n">
        <v>48</v>
      </c>
      <c r="L28" s="24" t="s">
        <v>51</v>
      </c>
      <c r="M28" s="24" t="n">
        <v>46.8</v>
      </c>
      <c r="N28" s="24" t="n">
        <v>48</v>
      </c>
      <c r="O28" s="24" t="n">
        <v>48</v>
      </c>
      <c r="P28" s="24" t="n">
        <v>48.7</v>
      </c>
      <c r="Q28" s="24" t="n">
        <v>48.5</v>
      </c>
      <c r="R28" s="24" t="n">
        <v>48</v>
      </c>
      <c r="S28" s="24" t="n">
        <v>48</v>
      </c>
      <c r="T28" s="24" t="n">
        <v>44</v>
      </c>
      <c r="U28" s="24" t="n">
        <v>47.77</v>
      </c>
      <c r="V28" s="24" t="n">
        <v>46.94</v>
      </c>
      <c r="W28" s="24" t="n">
        <v>1.7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.8</v>
      </c>
      <c r="D29" s="27" t="n">
        <v>48</v>
      </c>
      <c r="E29" s="27" t="n">
        <v>48</v>
      </c>
      <c r="F29" s="27" t="n">
        <v>47.5</v>
      </c>
      <c r="G29" s="27" t="n">
        <v>45</v>
      </c>
      <c r="H29" s="27" t="n">
        <v>48.2</v>
      </c>
      <c r="I29" s="27" t="n">
        <v>49.5</v>
      </c>
      <c r="J29" s="27" t="n">
        <v>46.5</v>
      </c>
      <c r="K29" s="27" t="n">
        <v>48.7</v>
      </c>
      <c r="L29" s="27" t="s">
        <v>51</v>
      </c>
      <c r="M29" s="27" t="n">
        <v>47</v>
      </c>
      <c r="N29" s="27" t="n">
        <v>48.1</v>
      </c>
      <c r="O29" s="27" t="n">
        <v>48</v>
      </c>
      <c r="P29" s="27" t="n">
        <v>48.7</v>
      </c>
      <c r="Q29" s="27" t="n">
        <v>50</v>
      </c>
      <c r="R29" s="27" t="n">
        <v>48</v>
      </c>
      <c r="S29" s="27" t="n">
        <v>48</v>
      </c>
      <c r="T29" s="27" t="n">
        <v>47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3</v>
      </c>
      <c r="D30" s="24" t="n">
        <v>26</v>
      </c>
      <c r="E30" s="24" t="n">
        <v>26</v>
      </c>
      <c r="F30" s="24" t="n">
        <v>26.1</v>
      </c>
      <c r="G30" s="24" t="n">
        <v>24</v>
      </c>
      <c r="H30" s="24" t="n">
        <v>26</v>
      </c>
      <c r="I30" s="24" t="n">
        <v>25</v>
      </c>
      <c r="J30" s="24" t="n">
        <v>25</v>
      </c>
      <c r="K30" s="24" t="s">
        <v>51</v>
      </c>
      <c r="L30" s="24" t="n">
        <v>26</v>
      </c>
      <c r="M30" s="24" t="n">
        <v>27</v>
      </c>
      <c r="N30" s="24" t="n">
        <v>26.1</v>
      </c>
      <c r="O30" s="24" t="n">
        <v>26.1</v>
      </c>
      <c r="P30" s="24" t="s">
        <v>51</v>
      </c>
      <c r="Q30" s="24" t="n">
        <v>26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6</v>
      </c>
      <c r="D31" s="24" t="n">
        <v>26</v>
      </c>
      <c r="E31" s="24" t="n">
        <v>26</v>
      </c>
      <c r="F31" s="24" t="n">
        <v>27</v>
      </c>
      <c r="G31" s="24" t="n">
        <v>25</v>
      </c>
      <c r="H31" s="24" t="n">
        <v>26</v>
      </c>
      <c r="I31" s="24" t="n">
        <v>25.5</v>
      </c>
      <c r="J31" s="24" t="n">
        <v>28</v>
      </c>
      <c r="K31" s="24" t="s">
        <v>51</v>
      </c>
      <c r="L31" s="24" t="n">
        <v>27</v>
      </c>
      <c r="M31" s="24" t="n">
        <v>28.8</v>
      </c>
      <c r="N31" s="24" t="n">
        <v>26.1</v>
      </c>
      <c r="O31" s="24" t="n">
        <v>26.1</v>
      </c>
      <c r="P31" s="24" t="s">
        <v>51</v>
      </c>
      <c r="Q31" s="24" t="n">
        <v>27.2</v>
      </c>
      <c r="R31" s="24" t="n">
        <v>26</v>
      </c>
      <c r="S31" s="24" t="n">
        <v>26</v>
      </c>
      <c r="T31" s="24" t="n">
        <v>24.5</v>
      </c>
      <c r="U31" s="24" t="n">
        <v>26.68</v>
      </c>
      <c r="V31" s="24" t="n">
        <v>26.68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n">
        <v>26</v>
      </c>
      <c r="E32" s="27" t="n">
        <v>26</v>
      </c>
      <c r="F32" s="27" t="n">
        <v>28.8</v>
      </c>
      <c r="G32" s="27" t="n">
        <v>25</v>
      </c>
      <c r="H32" s="27" t="n">
        <v>26</v>
      </c>
      <c r="I32" s="27" t="n">
        <v>26</v>
      </c>
      <c r="J32" s="27" t="n">
        <v>28.2</v>
      </c>
      <c r="K32" s="27" t="s">
        <v>51</v>
      </c>
      <c r="L32" s="27" t="n">
        <v>31.2</v>
      </c>
      <c r="M32" s="27" t="n">
        <v>28.8</v>
      </c>
      <c r="N32" s="27" t="n">
        <v>26.1</v>
      </c>
      <c r="O32" s="27" t="n">
        <v>26.1</v>
      </c>
      <c r="P32" s="27" t="s">
        <v>51</v>
      </c>
      <c r="Q32" s="27" t="n">
        <v>28</v>
      </c>
      <c r="R32" s="27" t="n">
        <v>26</v>
      </c>
      <c r="S32" s="27" t="n">
        <v>26.1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80</v>
      </c>
      <c r="E33" s="24" t="n">
        <v>80</v>
      </c>
      <c r="F33" s="24" t="n">
        <v>78</v>
      </c>
      <c r="G33" s="24" t="n">
        <v>79</v>
      </c>
      <c r="H33" s="24" t="n">
        <v>75</v>
      </c>
      <c r="I33" s="24" t="n">
        <v>79</v>
      </c>
      <c r="J33" s="24" t="n">
        <v>74</v>
      </c>
      <c r="K33" s="24" t="n">
        <v>79</v>
      </c>
      <c r="L33" s="24" t="n">
        <v>72</v>
      </c>
      <c r="M33" s="24" t="n">
        <v>78</v>
      </c>
      <c r="N33" s="24" t="n">
        <v>80</v>
      </c>
      <c r="O33" s="24" t="n">
        <v>81</v>
      </c>
      <c r="P33" s="24" t="n">
        <v>80</v>
      </c>
      <c r="Q33" s="24" t="n">
        <v>80</v>
      </c>
      <c r="R33" s="24" t="n">
        <v>80</v>
      </c>
      <c r="S33" s="24" t="n">
        <v>78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80</v>
      </c>
      <c r="E34" s="24" t="n">
        <v>80</v>
      </c>
      <c r="F34" s="24" t="n">
        <v>79</v>
      </c>
      <c r="G34" s="24" t="n">
        <v>80</v>
      </c>
      <c r="H34" s="24" t="n">
        <v>75</v>
      </c>
      <c r="I34" s="24" t="n">
        <v>80</v>
      </c>
      <c r="J34" s="24" t="n">
        <v>77</v>
      </c>
      <c r="K34" s="24" t="n">
        <v>84</v>
      </c>
      <c r="L34" s="24" t="n">
        <v>72</v>
      </c>
      <c r="M34" s="24" t="n">
        <v>78</v>
      </c>
      <c r="N34" s="24" t="n">
        <v>80</v>
      </c>
      <c r="O34" s="24" t="n">
        <v>81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8.85</v>
      </c>
      <c r="V34" s="24" t="n">
        <v>78.69</v>
      </c>
      <c r="W34" s="24" t="n">
        <v>0.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80</v>
      </c>
      <c r="E35" s="27" t="n">
        <v>80</v>
      </c>
      <c r="F35" s="27" t="n">
        <v>80</v>
      </c>
      <c r="G35" s="27" t="n">
        <v>80</v>
      </c>
      <c r="H35" s="27" t="n">
        <v>75</v>
      </c>
      <c r="I35" s="27" t="n">
        <v>80</v>
      </c>
      <c r="J35" s="27" t="n">
        <v>81</v>
      </c>
      <c r="K35" s="27" t="n">
        <v>84</v>
      </c>
      <c r="L35" s="27" t="n">
        <v>74</v>
      </c>
      <c r="M35" s="27" t="n">
        <v>78</v>
      </c>
      <c r="N35" s="27" t="n">
        <v>80</v>
      </c>
      <c r="O35" s="27" t="n">
        <v>81</v>
      </c>
      <c r="P35" s="27" t="n">
        <v>80</v>
      </c>
      <c r="Q35" s="27" t="n">
        <v>82</v>
      </c>
      <c r="R35" s="27" t="n">
        <v>80</v>
      </c>
      <c r="S35" s="27" t="n">
        <v>80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</v>
      </c>
      <c r="T37" s="24" t="s">
        <v>52</v>
      </c>
      <c r="U37" s="24" t="n">
        <v>1.63</v>
      </c>
      <c r="V37" s="24" t="n">
        <v>1.62</v>
      </c>
      <c r="W37" s="24" t="n">
        <v>0.6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6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.25</v>
      </c>
      <c r="E42" s="24" t="n">
        <v>2</v>
      </c>
      <c r="F42" s="24" t="n">
        <v>2.2</v>
      </c>
      <c r="G42" s="24" t="n">
        <v>2.1</v>
      </c>
      <c r="H42" s="24" t="n">
        <v>2</v>
      </c>
      <c r="I42" s="24" t="n">
        <v>2</v>
      </c>
      <c r="J42" s="24" t="n">
        <v>2.2</v>
      </c>
      <c r="K42" s="24" t="n">
        <v>2.2</v>
      </c>
      <c r="L42" s="24" t="n">
        <v>2.15</v>
      </c>
      <c r="M42" s="24" t="n">
        <v>2.2</v>
      </c>
      <c r="N42" s="24" t="n">
        <v>2.2</v>
      </c>
      <c r="O42" s="24" t="s">
        <v>53</v>
      </c>
      <c r="P42" s="24" t="n">
        <v>1.9</v>
      </c>
      <c r="Q42" s="24" t="n">
        <v>2.1</v>
      </c>
      <c r="R42" s="24" t="n">
        <v>1.8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3</v>
      </c>
      <c r="D43" s="24" t="n">
        <v>2.25</v>
      </c>
      <c r="E43" s="24" t="n">
        <v>2.1</v>
      </c>
      <c r="F43" s="24" t="n">
        <v>2.4</v>
      </c>
      <c r="G43" s="24" t="n">
        <v>2.2</v>
      </c>
      <c r="H43" s="24" t="n">
        <v>2</v>
      </c>
      <c r="I43" s="24" t="n">
        <v>2.05</v>
      </c>
      <c r="J43" s="24" t="n">
        <v>2.3</v>
      </c>
      <c r="K43" s="24" t="n">
        <v>2.2</v>
      </c>
      <c r="L43" s="24" t="n">
        <v>2.15</v>
      </c>
      <c r="M43" s="24" t="n">
        <v>2.3</v>
      </c>
      <c r="N43" s="24" t="n">
        <v>2.2</v>
      </c>
      <c r="O43" s="24" t="s">
        <v>53</v>
      </c>
      <c r="P43" s="24" t="n">
        <v>2</v>
      </c>
      <c r="Q43" s="24" t="n">
        <v>2.15</v>
      </c>
      <c r="R43" s="24" t="n">
        <v>2.1</v>
      </c>
      <c r="S43" s="24" t="n">
        <v>2.3</v>
      </c>
      <c r="T43" s="24" t="n">
        <v>2.2</v>
      </c>
      <c r="U43" s="24" t="n">
        <v>2.1</v>
      </c>
      <c r="V43" s="24" t="n">
        <v>2.18</v>
      </c>
      <c r="W43" s="24" t="n">
        <v>-3.6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</v>
      </c>
      <c r="D44" s="27" t="n">
        <v>2.5</v>
      </c>
      <c r="E44" s="27" t="n">
        <v>2.1</v>
      </c>
      <c r="F44" s="27" t="n">
        <v>2.4</v>
      </c>
      <c r="G44" s="27" t="n">
        <v>2.3</v>
      </c>
      <c r="H44" s="27" t="n">
        <v>2.1</v>
      </c>
      <c r="I44" s="27" t="n">
        <v>2.1</v>
      </c>
      <c r="J44" s="27" t="n">
        <v>2.5</v>
      </c>
      <c r="K44" s="27" t="n">
        <v>2.2</v>
      </c>
      <c r="L44" s="27" t="n">
        <v>2.15</v>
      </c>
      <c r="M44" s="27" t="n">
        <v>2.4</v>
      </c>
      <c r="N44" s="27" t="n">
        <v>2.3</v>
      </c>
      <c r="O44" s="27" t="s">
        <v>53</v>
      </c>
      <c r="P44" s="27" t="n">
        <v>2</v>
      </c>
      <c r="Q44" s="27" t="n">
        <v>2.2</v>
      </c>
      <c r="R44" s="27" t="n">
        <v>2.15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4</v>
      </c>
      <c r="E45" s="24" t="n">
        <v>75</v>
      </c>
      <c r="F45" s="24" t="n">
        <v>68</v>
      </c>
      <c r="G45" s="24" t="n">
        <v>71</v>
      </c>
      <c r="H45" s="24" t="n">
        <v>72</v>
      </c>
      <c r="I45" s="24" t="n">
        <v>73</v>
      </c>
      <c r="J45" s="24" t="n">
        <v>68</v>
      </c>
      <c r="K45" s="24" t="n">
        <v>70</v>
      </c>
      <c r="L45" s="24" t="n">
        <v>64</v>
      </c>
      <c r="M45" s="24" t="n">
        <v>72</v>
      </c>
      <c r="N45" s="24" t="n">
        <v>75</v>
      </c>
      <c r="O45" s="24" t="n">
        <v>77</v>
      </c>
      <c r="P45" s="24" t="n">
        <v>70</v>
      </c>
      <c r="Q45" s="24" t="n">
        <v>71</v>
      </c>
      <c r="R45" s="24" t="n">
        <v>70</v>
      </c>
      <c r="S45" s="24" t="n">
        <v>73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4</v>
      </c>
      <c r="E46" s="24" t="n">
        <v>75</v>
      </c>
      <c r="F46" s="24" t="n">
        <v>70</v>
      </c>
      <c r="G46" s="24" t="n">
        <v>72</v>
      </c>
      <c r="H46" s="24" t="n">
        <v>72</v>
      </c>
      <c r="I46" s="24" t="n">
        <v>74</v>
      </c>
      <c r="J46" s="24" t="n">
        <v>70</v>
      </c>
      <c r="K46" s="24" t="n">
        <v>75</v>
      </c>
      <c r="L46" s="24" t="n">
        <v>64</v>
      </c>
      <c r="M46" s="24" t="n">
        <v>73</v>
      </c>
      <c r="N46" s="24" t="n">
        <v>75</v>
      </c>
      <c r="O46" s="24" t="n">
        <v>77</v>
      </c>
      <c r="P46" s="24" t="n">
        <v>73</v>
      </c>
      <c r="Q46" s="24" t="n">
        <v>74</v>
      </c>
      <c r="R46" s="24" t="n">
        <v>70</v>
      </c>
      <c r="S46" s="24" t="n">
        <v>74</v>
      </c>
      <c r="T46" s="24" t="n">
        <v>73</v>
      </c>
      <c r="U46" s="24" t="n">
        <v>73.13</v>
      </c>
      <c r="V46" s="24" t="n">
        <v>72.95</v>
      </c>
      <c r="W46" s="24" t="n">
        <v>0.2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2</v>
      </c>
      <c r="G47" s="27" t="n">
        <v>72</v>
      </c>
      <c r="H47" s="27" t="n">
        <v>72</v>
      </c>
      <c r="I47" s="27" t="n">
        <v>75</v>
      </c>
      <c r="J47" s="27" t="n">
        <v>72</v>
      </c>
      <c r="K47" s="27" t="n">
        <v>75</v>
      </c>
      <c r="L47" s="27" t="n">
        <v>66</v>
      </c>
      <c r="M47" s="27" t="n">
        <v>73</v>
      </c>
      <c r="N47" s="27" t="n">
        <v>75</v>
      </c>
      <c r="O47" s="27" t="n">
        <v>77</v>
      </c>
      <c r="P47" s="27" t="n">
        <v>74</v>
      </c>
      <c r="Q47" s="27" t="n">
        <v>77</v>
      </c>
      <c r="R47" s="27" t="n">
        <v>70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15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6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30</v>
      </c>
      <c r="M49" s="24" t="n">
        <v>225.6</v>
      </c>
      <c r="N49" s="24" t="n">
        <v>230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5</v>
      </c>
      <c r="T49" s="24" t="s">
        <v>52</v>
      </c>
      <c r="U49" s="24" t="n">
        <v>227.67</v>
      </c>
      <c r="V49" s="24" t="n">
        <v>227.67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3</v>
      </c>
      <c r="D50" s="27" t="s">
        <v>52</v>
      </c>
      <c r="E50" s="27" t="s">
        <v>52</v>
      </c>
      <c r="F50" s="27" t="n">
        <v>242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2</v>
      </c>
      <c r="L50" s="27" t="n">
        <v>230</v>
      </c>
      <c r="M50" s="27" t="n">
        <v>227.5</v>
      </c>
      <c r="N50" s="27" t="n">
        <v>230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5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3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5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2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2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3.09</v>
      </c>
      <c r="V10" s="24" t="n">
        <v>41.72</v>
      </c>
      <c r="W10" s="24" t="n">
        <v>3.2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s">
        <v>52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2</v>
      </c>
      <c r="P12" s="24" t="s">
        <v>52</v>
      </c>
      <c r="Q12" s="24" t="s">
        <v>52</v>
      </c>
      <c r="R12" s="24" t="s">
        <v>52</v>
      </c>
      <c r="S12" s="24" t="n">
        <v>44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2</v>
      </c>
      <c r="P13" s="24" t="s">
        <v>52</v>
      </c>
      <c r="Q13" s="24" t="s">
        <v>52</v>
      </c>
      <c r="R13" s="24" t="s">
        <v>52</v>
      </c>
      <c r="S13" s="24" t="n">
        <v>44</v>
      </c>
      <c r="T13" s="24" t="s">
        <v>52</v>
      </c>
      <c r="U13" s="24" t="n">
        <v>44</v>
      </c>
      <c r="V13" s="24" t="n">
        <v>40.29</v>
      </c>
      <c r="W13" s="24" t="n">
        <v>9.2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2</v>
      </c>
      <c r="P14" s="27" t="s">
        <v>52</v>
      </c>
      <c r="Q14" s="27" t="s">
        <v>52</v>
      </c>
      <c r="R14" s="27" t="s">
        <v>52</v>
      </c>
      <c r="S14" s="27" t="n">
        <v>44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8</v>
      </c>
      <c r="E15" s="24" t="s">
        <v>52</v>
      </c>
      <c r="F15" s="24" t="n">
        <v>3.4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s">
        <v>52</v>
      </c>
      <c r="M15" s="24" t="n">
        <v>3.5</v>
      </c>
      <c r="N15" s="24" t="n">
        <v>3.5</v>
      </c>
      <c r="O15" s="24" t="s">
        <v>52</v>
      </c>
      <c r="P15" s="24" t="s">
        <v>52</v>
      </c>
      <c r="Q15" s="24" t="s">
        <v>52</v>
      </c>
      <c r="R15" s="24" t="n">
        <v>3.53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5</v>
      </c>
      <c r="L16" s="24" t="s">
        <v>52</v>
      </c>
      <c r="M16" s="24" t="n">
        <v>3.65</v>
      </c>
      <c r="N16" s="24" t="n">
        <v>3.6</v>
      </c>
      <c r="O16" s="24" t="s">
        <v>52</v>
      </c>
      <c r="P16" s="24" t="s">
        <v>52</v>
      </c>
      <c r="Q16" s="24" t="s">
        <v>52</v>
      </c>
      <c r="R16" s="24" t="n">
        <v>3.53</v>
      </c>
      <c r="S16" s="24" t="n">
        <v>3.5</v>
      </c>
      <c r="T16" s="24" t="s">
        <v>52</v>
      </c>
      <c r="U16" s="24" t="n">
        <v>3.63</v>
      </c>
      <c r="V16" s="24" t="n">
        <v>3.56</v>
      </c>
      <c r="W16" s="24" t="n">
        <v>1.9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s">
        <v>52</v>
      </c>
      <c r="M17" s="27" t="n">
        <v>3.88</v>
      </c>
      <c r="N17" s="27" t="n">
        <v>3.6</v>
      </c>
      <c r="O17" s="27" t="s">
        <v>52</v>
      </c>
      <c r="P17" s="27" t="s">
        <v>52</v>
      </c>
      <c r="Q17" s="27" t="s">
        <v>52</v>
      </c>
      <c r="R17" s="27" t="n">
        <v>3.53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95</v>
      </c>
      <c r="F18" s="24" t="s">
        <v>52</v>
      </c>
      <c r="G18" s="24" t="s">
        <v>52</v>
      </c>
      <c r="H18" s="24" t="n">
        <v>100</v>
      </c>
      <c r="I18" s="24" t="n">
        <v>85</v>
      </c>
      <c r="J18" s="24" t="n">
        <v>80</v>
      </c>
      <c r="K18" s="24" t="n">
        <v>90</v>
      </c>
      <c r="L18" s="24" t="s">
        <v>52</v>
      </c>
      <c r="M18" s="24" t="n">
        <v>90</v>
      </c>
      <c r="N18" s="24" t="s">
        <v>52</v>
      </c>
      <c r="O18" s="24" t="s">
        <v>52</v>
      </c>
      <c r="P18" s="24" t="n">
        <v>80</v>
      </c>
      <c r="Q18" s="24" t="n">
        <v>90</v>
      </c>
      <c r="R18" s="24" t="s">
        <v>52</v>
      </c>
      <c r="S18" s="24" t="n">
        <v>10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95</v>
      </c>
      <c r="F19" s="24" t="s">
        <v>52</v>
      </c>
      <c r="G19" s="24" t="s">
        <v>52</v>
      </c>
      <c r="H19" s="24" t="n">
        <v>108</v>
      </c>
      <c r="I19" s="24" t="n">
        <v>90</v>
      </c>
      <c r="J19" s="24" t="n">
        <v>90</v>
      </c>
      <c r="K19" s="24" t="n">
        <v>90</v>
      </c>
      <c r="L19" s="24" t="s">
        <v>52</v>
      </c>
      <c r="M19" s="24" t="n">
        <v>90</v>
      </c>
      <c r="N19" s="24" t="s">
        <v>52</v>
      </c>
      <c r="O19" s="24" t="s">
        <v>52</v>
      </c>
      <c r="P19" s="24" t="n">
        <v>85</v>
      </c>
      <c r="Q19" s="24" t="n">
        <v>100</v>
      </c>
      <c r="R19" s="24" t="s">
        <v>52</v>
      </c>
      <c r="S19" s="24" t="n">
        <v>100</v>
      </c>
      <c r="T19" s="24" t="s">
        <v>52</v>
      </c>
      <c r="U19" s="24" t="n">
        <v>95.43</v>
      </c>
      <c r="V19" s="24" t="n">
        <v>95.09</v>
      </c>
      <c r="W19" s="24" t="n">
        <v>0.36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25</v>
      </c>
      <c r="D20" s="27" t="n">
        <v>100</v>
      </c>
      <c r="E20" s="27" t="n">
        <v>110</v>
      </c>
      <c r="F20" s="27" t="s">
        <v>52</v>
      </c>
      <c r="G20" s="27" t="s">
        <v>52</v>
      </c>
      <c r="H20" s="27" t="n">
        <v>110</v>
      </c>
      <c r="I20" s="27" t="n">
        <v>95</v>
      </c>
      <c r="J20" s="27" t="n">
        <v>100</v>
      </c>
      <c r="K20" s="27" t="n">
        <v>90</v>
      </c>
      <c r="L20" s="27" t="s">
        <v>52</v>
      </c>
      <c r="M20" s="27" t="n">
        <v>95</v>
      </c>
      <c r="N20" s="27" t="s">
        <v>52</v>
      </c>
      <c r="O20" s="27" t="s">
        <v>52</v>
      </c>
      <c r="P20" s="27" t="n">
        <v>90</v>
      </c>
      <c r="Q20" s="27" t="n">
        <v>110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15</v>
      </c>
      <c r="E21" s="24" t="n">
        <v>120</v>
      </c>
      <c r="F21" s="24" t="s">
        <v>52</v>
      </c>
      <c r="G21" s="24" t="n">
        <v>120</v>
      </c>
      <c r="H21" s="24" t="n">
        <v>130</v>
      </c>
      <c r="I21" s="24" t="n">
        <v>125</v>
      </c>
      <c r="J21" s="24" t="n">
        <v>120</v>
      </c>
      <c r="K21" s="24" t="n">
        <v>13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27</v>
      </c>
      <c r="R21" s="24" t="s">
        <v>52</v>
      </c>
      <c r="S21" s="24" t="s">
        <v>52</v>
      </c>
      <c r="T21" s="24" t="n">
        <v>12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40</v>
      </c>
      <c r="D22" s="24" t="n">
        <v>115</v>
      </c>
      <c r="E22" s="24" t="n">
        <v>130</v>
      </c>
      <c r="F22" s="24" t="s">
        <v>52</v>
      </c>
      <c r="G22" s="24" t="n">
        <v>120</v>
      </c>
      <c r="H22" s="24" t="n">
        <v>130</v>
      </c>
      <c r="I22" s="24" t="n">
        <v>130</v>
      </c>
      <c r="J22" s="24" t="n">
        <v>120</v>
      </c>
      <c r="K22" s="24" t="n">
        <v>14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38</v>
      </c>
      <c r="R22" s="24" t="s">
        <v>52</v>
      </c>
      <c r="S22" s="24" t="s">
        <v>52</v>
      </c>
      <c r="T22" s="24" t="n">
        <v>135</v>
      </c>
      <c r="U22" s="24" t="n">
        <v>129.26</v>
      </c>
      <c r="V22" s="24" t="n">
        <v>133.3</v>
      </c>
      <c r="W22" s="24" t="n">
        <v>-3.0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60</v>
      </c>
      <c r="D23" s="27" t="n">
        <v>115</v>
      </c>
      <c r="E23" s="27" t="n">
        <v>130</v>
      </c>
      <c r="F23" s="27" t="s">
        <v>52</v>
      </c>
      <c r="G23" s="27" t="n">
        <v>125</v>
      </c>
      <c r="H23" s="27" t="n">
        <v>140</v>
      </c>
      <c r="I23" s="27" t="n">
        <v>135</v>
      </c>
      <c r="J23" s="27" t="n">
        <v>130</v>
      </c>
      <c r="K23" s="27" t="n">
        <v>14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45</v>
      </c>
      <c r="R23" s="27" t="s">
        <v>52</v>
      </c>
      <c r="S23" s="27" t="s">
        <v>52</v>
      </c>
      <c r="T23" s="27" t="n">
        <v>14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8.3</v>
      </c>
      <c r="E24" s="24" t="n">
        <v>18.3</v>
      </c>
      <c r="F24" s="24" t="n">
        <v>18</v>
      </c>
      <c r="G24" s="24" t="n">
        <v>16.5</v>
      </c>
      <c r="H24" s="24" t="n">
        <v>17.5</v>
      </c>
      <c r="I24" s="24" t="n">
        <v>19</v>
      </c>
      <c r="J24" s="24" t="n">
        <v>17</v>
      </c>
      <c r="K24" s="24" t="n">
        <v>18</v>
      </c>
      <c r="L24" s="24" t="s">
        <v>52</v>
      </c>
      <c r="M24" s="24" t="n">
        <v>18</v>
      </c>
      <c r="N24" s="24" t="n">
        <v>18.3</v>
      </c>
      <c r="O24" s="24" t="s">
        <v>52</v>
      </c>
      <c r="P24" s="24" t="n">
        <v>19</v>
      </c>
      <c r="Q24" s="24" t="n">
        <v>18</v>
      </c>
      <c r="R24" s="24" t="n">
        <v>18.3</v>
      </c>
      <c r="S24" s="24" t="n">
        <v>18.3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8.3</v>
      </c>
      <c r="E25" s="24" t="n">
        <v>18.3</v>
      </c>
      <c r="F25" s="24" t="n">
        <v>18.3</v>
      </c>
      <c r="G25" s="24" t="n">
        <v>17</v>
      </c>
      <c r="H25" s="24" t="n">
        <v>18.3</v>
      </c>
      <c r="I25" s="24" t="n">
        <v>19</v>
      </c>
      <c r="J25" s="24" t="n">
        <v>17</v>
      </c>
      <c r="K25" s="24" t="n">
        <v>18.5</v>
      </c>
      <c r="L25" s="24" t="s">
        <v>52</v>
      </c>
      <c r="M25" s="24" t="n">
        <v>18.3</v>
      </c>
      <c r="N25" s="24" t="n">
        <v>18.3</v>
      </c>
      <c r="O25" s="24" t="s">
        <v>52</v>
      </c>
      <c r="P25" s="24" t="n">
        <v>19</v>
      </c>
      <c r="Q25" s="24" t="n">
        <v>20.5</v>
      </c>
      <c r="R25" s="24" t="n">
        <v>18.3</v>
      </c>
      <c r="S25" s="24" t="n">
        <v>18.3</v>
      </c>
      <c r="T25" s="24" t="n">
        <v>18</v>
      </c>
      <c r="U25" s="24" t="n">
        <v>18.47</v>
      </c>
      <c r="V25" s="24" t="n">
        <v>18.4</v>
      </c>
      <c r="W25" s="24" t="n">
        <v>0.3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</v>
      </c>
      <c r="D26" s="27" t="n">
        <v>18.3</v>
      </c>
      <c r="E26" s="27" t="n">
        <v>18.3</v>
      </c>
      <c r="F26" s="27" t="n">
        <v>18.3</v>
      </c>
      <c r="G26" s="27" t="n">
        <v>17.5</v>
      </c>
      <c r="H26" s="27" t="n">
        <v>19.1</v>
      </c>
      <c r="I26" s="27" t="n">
        <v>19.5</v>
      </c>
      <c r="J26" s="27" t="n">
        <v>18</v>
      </c>
      <c r="K26" s="27" t="n">
        <v>18.8</v>
      </c>
      <c r="L26" s="27" t="s">
        <v>52</v>
      </c>
      <c r="M26" s="27" t="n">
        <v>18.5</v>
      </c>
      <c r="N26" s="27" t="n">
        <v>18.5</v>
      </c>
      <c r="O26" s="27" t="s">
        <v>52</v>
      </c>
      <c r="P26" s="27" t="n">
        <v>19.3</v>
      </c>
      <c r="Q26" s="27" t="n">
        <v>23</v>
      </c>
      <c r="R26" s="27" t="n">
        <v>18.3</v>
      </c>
      <c r="S26" s="27" t="n">
        <v>18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6.5</v>
      </c>
      <c r="D27" s="24" t="n">
        <v>48</v>
      </c>
      <c r="E27" s="24" t="n">
        <v>47.5</v>
      </c>
      <c r="F27" s="24" t="n">
        <v>47.5</v>
      </c>
      <c r="G27" s="24" t="n">
        <v>45</v>
      </c>
      <c r="H27" s="24" t="n">
        <v>46</v>
      </c>
      <c r="I27" s="24" t="n">
        <v>48.9</v>
      </c>
      <c r="J27" s="24" t="n">
        <v>45</v>
      </c>
      <c r="K27" s="24" t="n">
        <v>48</v>
      </c>
      <c r="L27" s="24" t="s">
        <v>52</v>
      </c>
      <c r="M27" s="24" t="n">
        <v>47</v>
      </c>
      <c r="N27" s="24" t="n">
        <v>48</v>
      </c>
      <c r="O27" s="24" t="s">
        <v>52</v>
      </c>
      <c r="P27" s="24" t="n">
        <v>48.5</v>
      </c>
      <c r="Q27" s="24" t="n">
        <v>45</v>
      </c>
      <c r="R27" s="24" t="n">
        <v>48</v>
      </c>
      <c r="S27" s="24" t="n">
        <v>48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6.8</v>
      </c>
      <c r="D28" s="24" t="n">
        <v>48</v>
      </c>
      <c r="E28" s="24" t="n">
        <v>47.5</v>
      </c>
      <c r="F28" s="24" t="n">
        <v>48</v>
      </c>
      <c r="G28" s="24" t="n">
        <v>45.5</v>
      </c>
      <c r="H28" s="24" t="n">
        <v>47</v>
      </c>
      <c r="I28" s="24" t="n">
        <v>48.9</v>
      </c>
      <c r="J28" s="24" t="n">
        <v>46</v>
      </c>
      <c r="K28" s="24" t="n">
        <v>48</v>
      </c>
      <c r="L28" s="24" t="s">
        <v>52</v>
      </c>
      <c r="M28" s="24" t="n">
        <v>48</v>
      </c>
      <c r="N28" s="24" t="n">
        <v>48</v>
      </c>
      <c r="O28" s="24" t="s">
        <v>52</v>
      </c>
      <c r="P28" s="24" t="n">
        <v>48.7</v>
      </c>
      <c r="Q28" s="24" t="n">
        <v>48.5</v>
      </c>
      <c r="R28" s="24" t="n">
        <v>48</v>
      </c>
      <c r="S28" s="24" t="n">
        <v>48</v>
      </c>
      <c r="T28" s="24" t="n">
        <v>44</v>
      </c>
      <c r="U28" s="24" t="n">
        <v>47.89</v>
      </c>
      <c r="V28" s="24" t="n">
        <v>47.77</v>
      </c>
      <c r="W28" s="24" t="n">
        <v>0.2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</v>
      </c>
      <c r="D29" s="27" t="n">
        <v>48</v>
      </c>
      <c r="E29" s="27" t="n">
        <v>48</v>
      </c>
      <c r="F29" s="27" t="n">
        <v>48</v>
      </c>
      <c r="G29" s="27" t="n">
        <v>46</v>
      </c>
      <c r="H29" s="27" t="n">
        <v>48.2</v>
      </c>
      <c r="I29" s="27" t="n">
        <v>50</v>
      </c>
      <c r="J29" s="27" t="n">
        <v>48</v>
      </c>
      <c r="K29" s="27" t="n">
        <v>48.7</v>
      </c>
      <c r="L29" s="27" t="s">
        <v>52</v>
      </c>
      <c r="M29" s="27" t="n">
        <v>48</v>
      </c>
      <c r="N29" s="27" t="n">
        <v>48.1</v>
      </c>
      <c r="O29" s="27" t="s">
        <v>52</v>
      </c>
      <c r="P29" s="27" t="n">
        <v>48.7</v>
      </c>
      <c r="Q29" s="27" t="n">
        <v>50</v>
      </c>
      <c r="R29" s="27" t="n">
        <v>48</v>
      </c>
      <c r="S29" s="27" t="n">
        <v>48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3</v>
      </c>
      <c r="D30" s="24" t="n">
        <v>26</v>
      </c>
      <c r="E30" s="24" t="n">
        <v>26</v>
      </c>
      <c r="F30" s="24" t="n">
        <v>26.1</v>
      </c>
      <c r="G30" s="24" t="n">
        <v>25</v>
      </c>
      <c r="H30" s="24" t="n">
        <v>26</v>
      </c>
      <c r="I30" s="24" t="n">
        <v>25</v>
      </c>
      <c r="J30" s="24" t="n">
        <v>25</v>
      </c>
      <c r="K30" s="24" t="s">
        <v>51</v>
      </c>
      <c r="L30" s="24" t="s">
        <v>52</v>
      </c>
      <c r="M30" s="24" t="n">
        <v>27</v>
      </c>
      <c r="N30" s="24" t="n">
        <v>26.1</v>
      </c>
      <c r="O30" s="24" t="s">
        <v>52</v>
      </c>
      <c r="P30" s="24" t="s">
        <v>51</v>
      </c>
      <c r="Q30" s="24" t="n">
        <v>26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6</v>
      </c>
      <c r="D31" s="24" t="n">
        <v>26</v>
      </c>
      <c r="E31" s="24" t="n">
        <v>26</v>
      </c>
      <c r="F31" s="24" t="n">
        <v>27</v>
      </c>
      <c r="G31" s="24" t="n">
        <v>26</v>
      </c>
      <c r="H31" s="24" t="n">
        <v>26</v>
      </c>
      <c r="I31" s="24" t="n">
        <v>25.5</v>
      </c>
      <c r="J31" s="24" t="n">
        <v>28</v>
      </c>
      <c r="K31" s="24" t="s">
        <v>51</v>
      </c>
      <c r="L31" s="24" t="s">
        <v>52</v>
      </c>
      <c r="M31" s="24" t="n">
        <v>28.8</v>
      </c>
      <c r="N31" s="24" t="n">
        <v>26.1</v>
      </c>
      <c r="O31" s="24" t="s">
        <v>52</v>
      </c>
      <c r="P31" s="24" t="s">
        <v>51</v>
      </c>
      <c r="Q31" s="24" t="n">
        <v>27.2</v>
      </c>
      <c r="R31" s="24" t="n">
        <v>26</v>
      </c>
      <c r="S31" s="24" t="n">
        <v>26</v>
      </c>
      <c r="T31" s="24" t="n">
        <v>24.5</v>
      </c>
      <c r="U31" s="24" t="n">
        <v>26.68</v>
      </c>
      <c r="V31" s="24" t="n">
        <v>26.68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n">
        <v>26</v>
      </c>
      <c r="E32" s="27" t="n">
        <v>26</v>
      </c>
      <c r="F32" s="27" t="n">
        <v>28.8</v>
      </c>
      <c r="G32" s="27" t="n">
        <v>26</v>
      </c>
      <c r="H32" s="27" t="n">
        <v>26</v>
      </c>
      <c r="I32" s="27" t="n">
        <v>26</v>
      </c>
      <c r="J32" s="27" t="n">
        <v>28.2</v>
      </c>
      <c r="K32" s="27" t="s">
        <v>51</v>
      </c>
      <c r="L32" s="27" t="s">
        <v>52</v>
      </c>
      <c r="M32" s="27" t="n">
        <v>28.8</v>
      </c>
      <c r="N32" s="27" t="n">
        <v>26.1</v>
      </c>
      <c r="O32" s="27" t="s">
        <v>52</v>
      </c>
      <c r="P32" s="27" t="s">
        <v>51</v>
      </c>
      <c r="Q32" s="27" t="n">
        <v>28</v>
      </c>
      <c r="R32" s="27" t="n">
        <v>26</v>
      </c>
      <c r="S32" s="27" t="n">
        <v>26.1</v>
      </c>
      <c r="T32" s="27" t="n">
        <v>26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7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n">
        <v>78</v>
      </c>
      <c r="J33" s="24" t="n">
        <v>74</v>
      </c>
      <c r="K33" s="24" t="n">
        <v>79</v>
      </c>
      <c r="L33" s="24" t="s">
        <v>52</v>
      </c>
      <c r="M33" s="24" t="n">
        <v>79</v>
      </c>
      <c r="N33" s="24" t="n">
        <v>78</v>
      </c>
      <c r="O33" s="24" t="s">
        <v>52</v>
      </c>
      <c r="P33" s="24" t="n">
        <v>80</v>
      </c>
      <c r="Q33" s="24" t="n">
        <v>80</v>
      </c>
      <c r="R33" s="24" t="n">
        <v>80</v>
      </c>
      <c r="S33" s="24" t="n">
        <v>78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n">
        <v>78</v>
      </c>
      <c r="J34" s="24" t="n">
        <v>77</v>
      </c>
      <c r="K34" s="24" t="n">
        <v>84</v>
      </c>
      <c r="L34" s="24" t="s">
        <v>52</v>
      </c>
      <c r="M34" s="24" t="n">
        <v>80</v>
      </c>
      <c r="N34" s="24" t="n">
        <v>78</v>
      </c>
      <c r="O34" s="24" t="s">
        <v>52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8.87</v>
      </c>
      <c r="V34" s="24" t="n">
        <v>78.85</v>
      </c>
      <c r="W34" s="24" t="n">
        <v>0.0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8</v>
      </c>
      <c r="E35" s="27" t="n">
        <v>80</v>
      </c>
      <c r="F35" s="27" t="n">
        <v>80</v>
      </c>
      <c r="G35" s="27" t="n">
        <v>78</v>
      </c>
      <c r="H35" s="27" t="n">
        <v>75</v>
      </c>
      <c r="I35" s="27" t="n">
        <v>79</v>
      </c>
      <c r="J35" s="27" t="n">
        <v>81</v>
      </c>
      <c r="K35" s="27" t="n">
        <v>84</v>
      </c>
      <c r="L35" s="27" t="s">
        <v>52</v>
      </c>
      <c r="M35" s="27" t="n">
        <v>80</v>
      </c>
      <c r="N35" s="27" t="n">
        <v>78</v>
      </c>
      <c r="O35" s="27" t="s">
        <v>52</v>
      </c>
      <c r="P35" s="27" t="n">
        <v>80</v>
      </c>
      <c r="Q35" s="27" t="n">
        <v>82</v>
      </c>
      <c r="R35" s="27" t="n">
        <v>80</v>
      </c>
      <c r="S35" s="27" t="n">
        <v>80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s">
        <v>52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s">
        <v>52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2</v>
      </c>
      <c r="V37" s="24" t="n">
        <v>1.63</v>
      </c>
      <c r="W37" s="24" t="n">
        <v>-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6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s">
        <v>52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1.9</v>
      </c>
      <c r="D42" s="24" t="n">
        <v>2.25</v>
      </c>
      <c r="E42" s="24" t="n">
        <v>2</v>
      </c>
      <c r="F42" s="24" t="n">
        <v>2.2</v>
      </c>
      <c r="G42" s="24" t="n">
        <v>2.1</v>
      </c>
      <c r="H42" s="24" t="n">
        <v>2</v>
      </c>
      <c r="I42" s="24" t="n">
        <v>1.9</v>
      </c>
      <c r="J42" s="24" t="n">
        <v>2.2</v>
      </c>
      <c r="K42" s="24" t="n">
        <v>2.2</v>
      </c>
      <c r="L42" s="24" t="s">
        <v>52</v>
      </c>
      <c r="M42" s="24" t="n">
        <v>2.2</v>
      </c>
      <c r="N42" s="24" t="n">
        <v>2.2</v>
      </c>
      <c r="O42" s="24" t="s">
        <v>52</v>
      </c>
      <c r="P42" s="24" t="n">
        <v>1.9</v>
      </c>
      <c r="Q42" s="24" t="n">
        <v>2.1</v>
      </c>
      <c r="R42" s="24" t="n">
        <v>1.8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</v>
      </c>
      <c r="D43" s="24" t="n">
        <v>2.25</v>
      </c>
      <c r="E43" s="24" t="n">
        <v>2.1</v>
      </c>
      <c r="F43" s="24" t="n">
        <v>2.4</v>
      </c>
      <c r="G43" s="24" t="n">
        <v>2.2</v>
      </c>
      <c r="H43" s="24" t="n">
        <v>2</v>
      </c>
      <c r="I43" s="24" t="n">
        <v>2</v>
      </c>
      <c r="J43" s="24" t="n">
        <v>2.3</v>
      </c>
      <c r="K43" s="24" t="n">
        <v>2.2</v>
      </c>
      <c r="L43" s="24" t="s">
        <v>52</v>
      </c>
      <c r="M43" s="24" t="n">
        <v>2.3</v>
      </c>
      <c r="N43" s="24" t="n">
        <v>2.2</v>
      </c>
      <c r="O43" s="24" t="s">
        <v>52</v>
      </c>
      <c r="P43" s="24" t="n">
        <v>2</v>
      </c>
      <c r="Q43" s="24" t="n">
        <v>2.15</v>
      </c>
      <c r="R43" s="24" t="n">
        <v>2.05</v>
      </c>
      <c r="S43" s="24" t="n">
        <v>2.3</v>
      </c>
      <c r="T43" s="24" t="n">
        <v>2.2</v>
      </c>
      <c r="U43" s="24" t="n">
        <v>2.07</v>
      </c>
      <c r="V43" s="24" t="n">
        <v>2.1</v>
      </c>
      <c r="W43" s="24" t="n">
        <v>-1.4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1</v>
      </c>
      <c r="D44" s="27" t="n">
        <v>2.4</v>
      </c>
      <c r="E44" s="27" t="n">
        <v>2.1</v>
      </c>
      <c r="F44" s="27" t="n">
        <v>2.4</v>
      </c>
      <c r="G44" s="27" t="n">
        <v>2.3</v>
      </c>
      <c r="H44" s="27" t="n">
        <v>2.1</v>
      </c>
      <c r="I44" s="27" t="n">
        <v>2</v>
      </c>
      <c r="J44" s="27" t="n">
        <v>2.5</v>
      </c>
      <c r="K44" s="27" t="n">
        <v>2.2</v>
      </c>
      <c r="L44" s="27" t="s">
        <v>52</v>
      </c>
      <c r="M44" s="27" t="n">
        <v>2.4</v>
      </c>
      <c r="N44" s="27" t="n">
        <v>2.3</v>
      </c>
      <c r="O44" s="27" t="s">
        <v>52</v>
      </c>
      <c r="P44" s="27" t="n">
        <v>2</v>
      </c>
      <c r="Q44" s="27" t="n">
        <v>2.2</v>
      </c>
      <c r="R44" s="27" t="n">
        <v>2.1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2</v>
      </c>
      <c r="E45" s="24" t="n">
        <v>75</v>
      </c>
      <c r="F45" s="24" t="n">
        <v>68</v>
      </c>
      <c r="G45" s="24" t="n">
        <v>69</v>
      </c>
      <c r="H45" s="24" t="n">
        <v>72</v>
      </c>
      <c r="I45" s="24" t="n">
        <v>71</v>
      </c>
      <c r="J45" s="24" t="n">
        <v>68</v>
      </c>
      <c r="K45" s="24" t="n">
        <v>70</v>
      </c>
      <c r="L45" s="24" t="s">
        <v>52</v>
      </c>
      <c r="M45" s="24" t="n">
        <v>73</v>
      </c>
      <c r="N45" s="24" t="n">
        <v>73</v>
      </c>
      <c r="O45" s="24" t="s">
        <v>52</v>
      </c>
      <c r="P45" s="24" t="n">
        <v>70</v>
      </c>
      <c r="Q45" s="24" t="n">
        <v>71</v>
      </c>
      <c r="R45" s="24" t="n">
        <v>70</v>
      </c>
      <c r="S45" s="24" t="n">
        <v>73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5</v>
      </c>
      <c r="F46" s="24" t="n">
        <v>70</v>
      </c>
      <c r="G46" s="24" t="n">
        <v>70</v>
      </c>
      <c r="H46" s="24" t="n">
        <v>72</v>
      </c>
      <c r="I46" s="24" t="n">
        <v>72</v>
      </c>
      <c r="J46" s="24" t="n">
        <v>70</v>
      </c>
      <c r="K46" s="24" t="n">
        <v>75</v>
      </c>
      <c r="L46" s="24" t="s">
        <v>52</v>
      </c>
      <c r="M46" s="24" t="n">
        <v>74</v>
      </c>
      <c r="N46" s="24" t="n">
        <v>73</v>
      </c>
      <c r="O46" s="24" t="s">
        <v>52</v>
      </c>
      <c r="P46" s="24" t="n">
        <v>73</v>
      </c>
      <c r="Q46" s="24" t="n">
        <v>74</v>
      </c>
      <c r="R46" s="24" t="n">
        <v>70</v>
      </c>
      <c r="S46" s="24" t="n">
        <v>74</v>
      </c>
      <c r="T46" s="24" t="n">
        <v>73</v>
      </c>
      <c r="U46" s="24" t="n">
        <v>73.36</v>
      </c>
      <c r="V46" s="24" t="n">
        <v>73.13</v>
      </c>
      <c r="W46" s="24" t="n">
        <v>0.3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4</v>
      </c>
      <c r="E47" s="27" t="n">
        <v>76</v>
      </c>
      <c r="F47" s="27" t="n">
        <v>72</v>
      </c>
      <c r="G47" s="27" t="n">
        <v>70</v>
      </c>
      <c r="H47" s="27" t="n">
        <v>72</v>
      </c>
      <c r="I47" s="27" t="n">
        <v>73</v>
      </c>
      <c r="J47" s="27" t="n">
        <v>72</v>
      </c>
      <c r="K47" s="27" t="n">
        <v>75</v>
      </c>
      <c r="L47" s="27" t="s">
        <v>52</v>
      </c>
      <c r="M47" s="27" t="n">
        <v>74</v>
      </c>
      <c r="N47" s="27" t="n">
        <v>73</v>
      </c>
      <c r="O47" s="27" t="s">
        <v>52</v>
      </c>
      <c r="P47" s="27" t="n">
        <v>74</v>
      </c>
      <c r="Q47" s="27" t="n">
        <v>77</v>
      </c>
      <c r="R47" s="27" t="n">
        <v>70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s">
        <v>52</v>
      </c>
      <c r="M48" s="24" t="n">
        <v>218</v>
      </c>
      <c r="N48" s="24" t="n">
        <v>215</v>
      </c>
      <c r="O48" s="24" t="s">
        <v>52</v>
      </c>
      <c r="P48" s="24" t="s">
        <v>52</v>
      </c>
      <c r="Q48" s="24" t="s">
        <v>52</v>
      </c>
      <c r="R48" s="24" t="s">
        <v>52</v>
      </c>
      <c r="S48" s="24" t="n">
        <v>21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6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s">
        <v>52</v>
      </c>
      <c r="M49" s="24" t="n">
        <v>225.6</v>
      </c>
      <c r="N49" s="24" t="n">
        <v>230</v>
      </c>
      <c r="O49" s="24" t="s">
        <v>52</v>
      </c>
      <c r="P49" s="24" t="s">
        <v>52</v>
      </c>
      <c r="Q49" s="24" t="s">
        <v>52</v>
      </c>
      <c r="R49" s="24" t="s">
        <v>52</v>
      </c>
      <c r="S49" s="24" t="n">
        <v>215</v>
      </c>
      <c r="T49" s="24" t="s">
        <v>52</v>
      </c>
      <c r="U49" s="24" t="n">
        <v>226.66</v>
      </c>
      <c r="V49" s="24" t="n">
        <v>227.67</v>
      </c>
      <c r="W49" s="24" t="n">
        <v>-0.4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2</v>
      </c>
      <c r="E50" s="27" t="s">
        <v>52</v>
      </c>
      <c r="F50" s="27" t="n">
        <v>242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2</v>
      </c>
      <c r="L50" s="27" t="s">
        <v>52</v>
      </c>
      <c r="M50" s="27" t="n">
        <v>227.5</v>
      </c>
      <c r="N50" s="27" t="n">
        <v>230</v>
      </c>
      <c r="O50" s="27" t="s">
        <v>52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34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5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n">
        <v>40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n">
        <v>40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6</v>
      </c>
      <c r="R10" s="24" t="s">
        <v>52</v>
      </c>
      <c r="S10" s="24" t="s">
        <v>52</v>
      </c>
      <c r="T10" s="24" t="s">
        <v>52</v>
      </c>
      <c r="U10" s="24" t="n">
        <v>41.98</v>
      </c>
      <c r="V10" s="24" t="n">
        <v>43.09</v>
      </c>
      <c r="W10" s="24" t="n">
        <v>-2.58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n">
        <v>42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4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4</v>
      </c>
      <c r="T13" s="24" t="s">
        <v>52</v>
      </c>
      <c r="U13" s="24" t="n">
        <v>43.12</v>
      </c>
      <c r="V13" s="24" t="n">
        <v>44</v>
      </c>
      <c r="W13" s="24" t="n">
        <v>-2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4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8</v>
      </c>
      <c r="E15" s="24" t="s">
        <v>52</v>
      </c>
      <c r="F15" s="24" t="n">
        <v>3.4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4</v>
      </c>
      <c r="M15" s="24" t="n">
        <v>3.5</v>
      </c>
      <c r="N15" s="24" t="n">
        <v>3.55</v>
      </c>
      <c r="O15" s="24" t="n">
        <v>3.5</v>
      </c>
      <c r="P15" s="24" t="s">
        <v>52</v>
      </c>
      <c r="Q15" s="24" t="s">
        <v>52</v>
      </c>
      <c r="R15" s="24" t="n">
        <v>3.5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5</v>
      </c>
      <c r="L16" s="24" t="n">
        <v>3.4</v>
      </c>
      <c r="M16" s="24" t="n">
        <v>3.65</v>
      </c>
      <c r="N16" s="24" t="n">
        <v>3.7</v>
      </c>
      <c r="O16" s="24" t="n">
        <v>3.55</v>
      </c>
      <c r="P16" s="24" t="s">
        <v>52</v>
      </c>
      <c r="Q16" s="24" t="s">
        <v>52</v>
      </c>
      <c r="R16" s="24" t="n">
        <v>3.56</v>
      </c>
      <c r="S16" s="24" t="n">
        <v>3.5</v>
      </c>
      <c r="T16" s="24" t="s">
        <v>52</v>
      </c>
      <c r="U16" s="24" t="n">
        <v>3.57</v>
      </c>
      <c r="V16" s="24" t="n">
        <v>3.63</v>
      </c>
      <c r="W16" s="24" t="n">
        <v>-1.6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7</v>
      </c>
      <c r="M17" s="27" t="n">
        <v>3.88</v>
      </c>
      <c r="N17" s="27" t="n">
        <v>3.75</v>
      </c>
      <c r="O17" s="27" t="n">
        <v>3.6</v>
      </c>
      <c r="P17" s="27" t="s">
        <v>52</v>
      </c>
      <c r="Q17" s="27" t="s">
        <v>52</v>
      </c>
      <c r="R17" s="27" t="n">
        <v>3.5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95</v>
      </c>
      <c r="F18" s="24" t="s">
        <v>52</v>
      </c>
      <c r="G18" s="24" t="s">
        <v>52</v>
      </c>
      <c r="H18" s="24" t="s">
        <v>53</v>
      </c>
      <c r="I18" s="24" t="n">
        <v>85</v>
      </c>
      <c r="J18" s="24" t="n">
        <v>80</v>
      </c>
      <c r="K18" s="24" t="n">
        <v>90</v>
      </c>
      <c r="L18" s="24" t="n">
        <v>70</v>
      </c>
      <c r="M18" s="24" t="n">
        <v>90</v>
      </c>
      <c r="N18" s="24" t="s">
        <v>52</v>
      </c>
      <c r="O18" s="24" t="n">
        <v>120</v>
      </c>
      <c r="P18" s="24" t="n">
        <v>80</v>
      </c>
      <c r="Q18" s="24" t="n">
        <v>90</v>
      </c>
      <c r="R18" s="24" t="s">
        <v>52</v>
      </c>
      <c r="S18" s="24" t="n">
        <v>10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95</v>
      </c>
      <c r="F19" s="24" t="s">
        <v>52</v>
      </c>
      <c r="G19" s="24" t="s">
        <v>52</v>
      </c>
      <c r="H19" s="24" t="s">
        <v>53</v>
      </c>
      <c r="I19" s="24" t="n">
        <v>90</v>
      </c>
      <c r="J19" s="24" t="n">
        <v>90</v>
      </c>
      <c r="K19" s="24" t="n">
        <v>90</v>
      </c>
      <c r="L19" s="24" t="n">
        <v>80</v>
      </c>
      <c r="M19" s="24" t="n">
        <v>90</v>
      </c>
      <c r="N19" s="24" t="s">
        <v>52</v>
      </c>
      <c r="O19" s="24" t="n">
        <v>120</v>
      </c>
      <c r="P19" s="24" t="n">
        <v>85</v>
      </c>
      <c r="Q19" s="24" t="n">
        <v>100</v>
      </c>
      <c r="R19" s="24" t="s">
        <v>52</v>
      </c>
      <c r="S19" s="24" t="n">
        <v>100</v>
      </c>
      <c r="T19" s="24" t="s">
        <v>52</v>
      </c>
      <c r="U19" s="24" t="n">
        <v>91.91</v>
      </c>
      <c r="V19" s="24" t="n">
        <v>95.43</v>
      </c>
      <c r="W19" s="24" t="n">
        <v>-3.6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25</v>
      </c>
      <c r="D20" s="27" t="n">
        <v>100</v>
      </c>
      <c r="E20" s="27" t="n">
        <v>110</v>
      </c>
      <c r="F20" s="27" t="s">
        <v>52</v>
      </c>
      <c r="G20" s="27" t="s">
        <v>52</v>
      </c>
      <c r="H20" s="27" t="s">
        <v>53</v>
      </c>
      <c r="I20" s="27" t="n">
        <v>95</v>
      </c>
      <c r="J20" s="27" t="n">
        <v>100</v>
      </c>
      <c r="K20" s="27" t="n">
        <v>90</v>
      </c>
      <c r="L20" s="27" t="n">
        <v>90</v>
      </c>
      <c r="M20" s="27" t="n">
        <v>95</v>
      </c>
      <c r="N20" s="27" t="s">
        <v>52</v>
      </c>
      <c r="O20" s="27" t="n">
        <v>130</v>
      </c>
      <c r="P20" s="27" t="n">
        <v>90</v>
      </c>
      <c r="Q20" s="27" t="n">
        <v>110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15</v>
      </c>
      <c r="E21" s="24" t="n">
        <v>120</v>
      </c>
      <c r="F21" s="24" t="s">
        <v>52</v>
      </c>
      <c r="G21" s="24" t="n">
        <v>120</v>
      </c>
      <c r="H21" s="24" t="s">
        <v>53</v>
      </c>
      <c r="I21" s="24" t="n">
        <v>125</v>
      </c>
      <c r="J21" s="24" t="n">
        <v>12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27</v>
      </c>
      <c r="R21" s="24" t="s">
        <v>52</v>
      </c>
      <c r="S21" s="24" t="s">
        <v>52</v>
      </c>
      <c r="T21" s="24" t="n">
        <v>12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40</v>
      </c>
      <c r="D22" s="24" t="n">
        <v>115</v>
      </c>
      <c r="E22" s="24" t="n">
        <v>130</v>
      </c>
      <c r="F22" s="24" t="s">
        <v>52</v>
      </c>
      <c r="G22" s="24" t="n">
        <v>120</v>
      </c>
      <c r="H22" s="24" t="s">
        <v>53</v>
      </c>
      <c r="I22" s="24" t="n">
        <v>130</v>
      </c>
      <c r="J22" s="24" t="n">
        <v>13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35</v>
      </c>
      <c r="R22" s="24" t="s">
        <v>52</v>
      </c>
      <c r="S22" s="24" t="s">
        <v>52</v>
      </c>
      <c r="T22" s="24" t="n">
        <v>135</v>
      </c>
      <c r="U22" s="24" t="n">
        <v>130.39</v>
      </c>
      <c r="V22" s="24" t="n">
        <v>129.26</v>
      </c>
      <c r="W22" s="24" t="n">
        <v>0.8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60</v>
      </c>
      <c r="D23" s="27" t="n">
        <v>115</v>
      </c>
      <c r="E23" s="27" t="n">
        <v>130</v>
      </c>
      <c r="F23" s="27" t="s">
        <v>52</v>
      </c>
      <c r="G23" s="27" t="n">
        <v>125</v>
      </c>
      <c r="H23" s="27" t="s">
        <v>53</v>
      </c>
      <c r="I23" s="27" t="n">
        <v>135</v>
      </c>
      <c r="J23" s="27" t="n">
        <v>13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40</v>
      </c>
      <c r="R23" s="27" t="s">
        <v>52</v>
      </c>
      <c r="S23" s="27" t="s">
        <v>52</v>
      </c>
      <c r="T23" s="27" t="n">
        <v>14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8.3</v>
      </c>
      <c r="E24" s="24" t="n">
        <v>18.3</v>
      </c>
      <c r="F24" s="24" t="n">
        <v>18.1</v>
      </c>
      <c r="G24" s="24" t="n">
        <v>16</v>
      </c>
      <c r="H24" s="24" t="n">
        <v>18</v>
      </c>
      <c r="I24" s="24" t="n">
        <v>19</v>
      </c>
      <c r="J24" s="24" t="n">
        <v>17</v>
      </c>
      <c r="K24" s="24" t="n">
        <v>18</v>
      </c>
      <c r="L24" s="24" t="n">
        <v>19</v>
      </c>
      <c r="M24" s="24" t="n">
        <v>18</v>
      </c>
      <c r="N24" s="24" t="n">
        <v>18.3</v>
      </c>
      <c r="O24" s="24" t="n">
        <v>18</v>
      </c>
      <c r="P24" s="24" t="n">
        <v>19</v>
      </c>
      <c r="Q24" s="24" t="n">
        <v>18</v>
      </c>
      <c r="R24" s="24" t="n">
        <v>18.3</v>
      </c>
      <c r="S24" s="24" t="n">
        <v>18.3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8.3</v>
      </c>
      <c r="E25" s="24" t="n">
        <v>18.3</v>
      </c>
      <c r="F25" s="24" t="n">
        <v>18.3</v>
      </c>
      <c r="G25" s="24" t="n">
        <v>17</v>
      </c>
      <c r="H25" s="24" t="n">
        <v>18.5</v>
      </c>
      <c r="I25" s="24" t="n">
        <v>19</v>
      </c>
      <c r="J25" s="24" t="n">
        <v>17</v>
      </c>
      <c r="K25" s="24" t="n">
        <v>18.5</v>
      </c>
      <c r="L25" s="24" t="n">
        <v>19</v>
      </c>
      <c r="M25" s="24" t="n">
        <v>18.5</v>
      </c>
      <c r="N25" s="24" t="n">
        <v>18.3</v>
      </c>
      <c r="O25" s="24" t="n">
        <v>18.3</v>
      </c>
      <c r="P25" s="24" t="n">
        <v>19</v>
      </c>
      <c r="Q25" s="24" t="n">
        <v>20</v>
      </c>
      <c r="R25" s="24" t="n">
        <v>18.3</v>
      </c>
      <c r="S25" s="24" t="n">
        <v>18.3</v>
      </c>
      <c r="T25" s="24" t="n">
        <v>19</v>
      </c>
      <c r="U25" s="24" t="n">
        <v>18.48</v>
      </c>
      <c r="V25" s="24" t="n">
        <v>18.47</v>
      </c>
      <c r="W25" s="24" t="n">
        <v>0.0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8</v>
      </c>
      <c r="D26" s="27" t="n">
        <v>18.3</v>
      </c>
      <c r="E26" s="27" t="n">
        <v>18.3</v>
      </c>
      <c r="F26" s="27" t="n">
        <v>18.5</v>
      </c>
      <c r="G26" s="27" t="n">
        <v>17.5</v>
      </c>
      <c r="H26" s="27" t="n">
        <v>19.5</v>
      </c>
      <c r="I26" s="27" t="n">
        <v>19.5</v>
      </c>
      <c r="J26" s="27" t="n">
        <v>18</v>
      </c>
      <c r="K26" s="27" t="n">
        <v>18.5</v>
      </c>
      <c r="L26" s="27" t="n">
        <v>22</v>
      </c>
      <c r="M26" s="27" t="n">
        <v>18.5</v>
      </c>
      <c r="N26" s="27" t="n">
        <v>18.5</v>
      </c>
      <c r="O26" s="27" t="n">
        <v>18.9</v>
      </c>
      <c r="P26" s="27" t="n">
        <v>19.3</v>
      </c>
      <c r="Q26" s="27" t="n">
        <v>22</v>
      </c>
      <c r="R26" s="27" t="n">
        <v>18.3</v>
      </c>
      <c r="S26" s="27" t="n">
        <v>18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7</v>
      </c>
      <c r="D27" s="24" t="n">
        <v>48</v>
      </c>
      <c r="E27" s="24" t="n">
        <v>47.5</v>
      </c>
      <c r="F27" s="24" t="n">
        <v>47.5</v>
      </c>
      <c r="G27" s="24" t="n">
        <v>45</v>
      </c>
      <c r="H27" s="24" t="n">
        <v>46.5</v>
      </c>
      <c r="I27" s="24" t="n">
        <v>48.9</v>
      </c>
      <c r="J27" s="24" t="n">
        <v>45</v>
      </c>
      <c r="K27" s="24" t="n">
        <v>48</v>
      </c>
      <c r="L27" s="24" t="s">
        <v>51</v>
      </c>
      <c r="M27" s="24" t="n">
        <v>48</v>
      </c>
      <c r="N27" s="24" t="n">
        <v>48</v>
      </c>
      <c r="O27" s="24" t="n">
        <v>48</v>
      </c>
      <c r="P27" s="24" t="n">
        <v>48.5</v>
      </c>
      <c r="Q27" s="24" t="n">
        <v>46</v>
      </c>
      <c r="R27" s="24" t="n">
        <v>48</v>
      </c>
      <c r="S27" s="24" t="n">
        <v>48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7</v>
      </c>
      <c r="D28" s="24" t="n">
        <v>48</v>
      </c>
      <c r="E28" s="24" t="n">
        <v>47.5</v>
      </c>
      <c r="F28" s="24" t="n">
        <v>48</v>
      </c>
      <c r="G28" s="24" t="n">
        <v>45.5</v>
      </c>
      <c r="H28" s="24" t="n">
        <v>48.5</v>
      </c>
      <c r="I28" s="24" t="n">
        <v>48.9</v>
      </c>
      <c r="J28" s="24" t="n">
        <v>47</v>
      </c>
      <c r="K28" s="24" t="n">
        <v>48</v>
      </c>
      <c r="L28" s="24" t="s">
        <v>51</v>
      </c>
      <c r="M28" s="24" t="n">
        <v>48</v>
      </c>
      <c r="N28" s="24" t="n">
        <v>48</v>
      </c>
      <c r="O28" s="24" t="n">
        <v>48</v>
      </c>
      <c r="P28" s="24" t="n">
        <v>48.7</v>
      </c>
      <c r="Q28" s="24" t="n">
        <v>49</v>
      </c>
      <c r="R28" s="24" t="n">
        <v>48</v>
      </c>
      <c r="S28" s="24" t="n">
        <v>48</v>
      </c>
      <c r="T28" s="24" t="n">
        <v>45</v>
      </c>
      <c r="U28" s="24" t="n">
        <v>48.07</v>
      </c>
      <c r="V28" s="24" t="n">
        <v>47.89</v>
      </c>
      <c r="W28" s="24" t="n">
        <v>0.3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7.8</v>
      </c>
      <c r="D29" s="27" t="n">
        <v>48</v>
      </c>
      <c r="E29" s="27" t="n">
        <v>48</v>
      </c>
      <c r="F29" s="27" t="n">
        <v>48</v>
      </c>
      <c r="G29" s="27" t="n">
        <v>46</v>
      </c>
      <c r="H29" s="27" t="n">
        <v>48.5</v>
      </c>
      <c r="I29" s="27" t="n">
        <v>50</v>
      </c>
      <c r="J29" s="27" t="n">
        <v>48</v>
      </c>
      <c r="K29" s="27" t="n">
        <v>48.7</v>
      </c>
      <c r="L29" s="27" t="s">
        <v>51</v>
      </c>
      <c r="M29" s="27" t="n">
        <v>48.5</v>
      </c>
      <c r="N29" s="27" t="n">
        <v>48.1</v>
      </c>
      <c r="O29" s="27" t="n">
        <v>48</v>
      </c>
      <c r="P29" s="27" t="n">
        <v>48.7</v>
      </c>
      <c r="Q29" s="27" t="n">
        <v>50</v>
      </c>
      <c r="R29" s="27" t="n">
        <v>48</v>
      </c>
      <c r="S29" s="27" t="n">
        <v>48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3</v>
      </c>
      <c r="D30" s="24" t="n">
        <v>26</v>
      </c>
      <c r="E30" s="24" t="n">
        <v>26</v>
      </c>
      <c r="F30" s="24" t="n">
        <v>26.7</v>
      </c>
      <c r="G30" s="24" t="n">
        <v>25</v>
      </c>
      <c r="H30" s="24" t="n">
        <v>26</v>
      </c>
      <c r="I30" s="24" t="n">
        <v>25</v>
      </c>
      <c r="J30" s="24" t="n">
        <v>25</v>
      </c>
      <c r="K30" s="24" t="s">
        <v>51</v>
      </c>
      <c r="L30" s="24" t="n">
        <v>27</v>
      </c>
      <c r="M30" s="24" t="n">
        <v>27</v>
      </c>
      <c r="N30" s="24" t="n">
        <v>26.1</v>
      </c>
      <c r="O30" s="24" t="n">
        <v>26.1</v>
      </c>
      <c r="P30" s="24" t="s">
        <v>51</v>
      </c>
      <c r="Q30" s="24" t="n">
        <v>26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6</v>
      </c>
      <c r="D31" s="24" t="n">
        <v>26</v>
      </c>
      <c r="E31" s="24" t="n">
        <v>26</v>
      </c>
      <c r="F31" s="24" t="n">
        <v>27</v>
      </c>
      <c r="G31" s="24" t="n">
        <v>26</v>
      </c>
      <c r="H31" s="24" t="n">
        <v>26</v>
      </c>
      <c r="I31" s="24" t="n">
        <v>26</v>
      </c>
      <c r="J31" s="24" t="n">
        <v>28</v>
      </c>
      <c r="K31" s="24" t="s">
        <v>51</v>
      </c>
      <c r="L31" s="24" t="n">
        <v>27.5</v>
      </c>
      <c r="M31" s="24" t="n">
        <v>28.8</v>
      </c>
      <c r="N31" s="24" t="n">
        <v>26.1</v>
      </c>
      <c r="O31" s="24" t="n">
        <v>26.1</v>
      </c>
      <c r="P31" s="24" t="s">
        <v>51</v>
      </c>
      <c r="Q31" s="24" t="n">
        <v>28</v>
      </c>
      <c r="R31" s="24" t="n">
        <v>26</v>
      </c>
      <c r="S31" s="24" t="n">
        <v>26</v>
      </c>
      <c r="T31" s="24" t="n">
        <v>24.5</v>
      </c>
      <c r="U31" s="24" t="n">
        <v>26.85</v>
      </c>
      <c r="V31" s="24" t="n">
        <v>26.68</v>
      </c>
      <c r="W31" s="24" t="n">
        <v>0.6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n">
        <v>26</v>
      </c>
      <c r="E32" s="27" t="n">
        <v>26</v>
      </c>
      <c r="F32" s="27" t="n">
        <v>28.8</v>
      </c>
      <c r="G32" s="27" t="n">
        <v>26</v>
      </c>
      <c r="H32" s="27" t="n">
        <v>26</v>
      </c>
      <c r="I32" s="27" t="n">
        <v>26</v>
      </c>
      <c r="J32" s="27" t="n">
        <v>28.2</v>
      </c>
      <c r="K32" s="27" t="s">
        <v>51</v>
      </c>
      <c r="L32" s="27" t="n">
        <v>31.2</v>
      </c>
      <c r="M32" s="27" t="n">
        <v>28.8</v>
      </c>
      <c r="N32" s="27" t="n">
        <v>26.1</v>
      </c>
      <c r="O32" s="27" t="n">
        <v>26.1</v>
      </c>
      <c r="P32" s="27" t="s">
        <v>51</v>
      </c>
      <c r="Q32" s="27" t="n">
        <v>28</v>
      </c>
      <c r="R32" s="27" t="n">
        <v>26</v>
      </c>
      <c r="S32" s="27" t="n">
        <v>26.1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7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n">
        <v>78</v>
      </c>
      <c r="J33" s="24" t="n">
        <v>75</v>
      </c>
      <c r="K33" s="24" t="n">
        <v>78</v>
      </c>
      <c r="L33" s="24" t="n">
        <v>72</v>
      </c>
      <c r="M33" s="24" t="n">
        <v>79</v>
      </c>
      <c r="N33" s="24" t="n">
        <v>78</v>
      </c>
      <c r="O33" s="24" t="n">
        <v>80</v>
      </c>
      <c r="P33" s="24" t="n">
        <v>80</v>
      </c>
      <c r="Q33" s="24" t="n">
        <v>81</v>
      </c>
      <c r="R33" s="24" t="n">
        <v>80</v>
      </c>
      <c r="S33" s="24" t="n">
        <v>78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n">
        <v>79</v>
      </c>
      <c r="J34" s="24" t="n">
        <v>77</v>
      </c>
      <c r="K34" s="24" t="n">
        <v>79</v>
      </c>
      <c r="L34" s="24" t="n">
        <v>72</v>
      </c>
      <c r="M34" s="24" t="n">
        <v>80</v>
      </c>
      <c r="N34" s="24" t="n">
        <v>78</v>
      </c>
      <c r="O34" s="24" t="n">
        <v>80</v>
      </c>
      <c r="P34" s="24" t="n">
        <v>80</v>
      </c>
      <c r="Q34" s="24" t="n">
        <v>82</v>
      </c>
      <c r="R34" s="24" t="n">
        <v>80</v>
      </c>
      <c r="S34" s="24" t="n">
        <v>80</v>
      </c>
      <c r="T34" s="24" t="n">
        <v>80</v>
      </c>
      <c r="U34" s="24" t="n">
        <v>78.32</v>
      </c>
      <c r="V34" s="24" t="n">
        <v>78.87</v>
      </c>
      <c r="W34" s="24" t="n">
        <v>-0.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8</v>
      </c>
      <c r="E35" s="27" t="n">
        <v>80</v>
      </c>
      <c r="F35" s="27" t="n">
        <v>80</v>
      </c>
      <c r="G35" s="27" t="n">
        <v>78</v>
      </c>
      <c r="H35" s="27" t="n">
        <v>75</v>
      </c>
      <c r="I35" s="27" t="n">
        <v>80</v>
      </c>
      <c r="J35" s="27" t="n">
        <v>80</v>
      </c>
      <c r="K35" s="27" t="n">
        <v>84</v>
      </c>
      <c r="L35" s="27" t="n">
        <v>74</v>
      </c>
      <c r="M35" s="27" t="n">
        <v>80</v>
      </c>
      <c r="N35" s="27" t="n">
        <v>78</v>
      </c>
      <c r="O35" s="27" t="n">
        <v>80</v>
      </c>
      <c r="P35" s="27" t="n">
        <v>80</v>
      </c>
      <c r="Q35" s="27" t="n">
        <v>82</v>
      </c>
      <c r="R35" s="27" t="n">
        <v>80</v>
      </c>
      <c r="S35" s="27" t="n">
        <v>80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4</v>
      </c>
      <c r="V37" s="24" t="n">
        <v>1.62</v>
      </c>
      <c r="W37" s="24" t="n">
        <v>1.23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6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.25</v>
      </c>
      <c r="E42" s="24" t="n">
        <v>2</v>
      </c>
      <c r="F42" s="24" t="n">
        <v>2.2</v>
      </c>
      <c r="G42" s="24" t="n">
        <v>2.1</v>
      </c>
      <c r="H42" s="24" t="n">
        <v>1.8</v>
      </c>
      <c r="I42" s="24" t="n">
        <v>1.9</v>
      </c>
      <c r="J42" s="24" t="n">
        <v>2.2</v>
      </c>
      <c r="K42" s="24" t="n">
        <v>2.2</v>
      </c>
      <c r="L42" s="24" t="n">
        <v>2.15</v>
      </c>
      <c r="M42" s="24" t="n">
        <v>2.2</v>
      </c>
      <c r="N42" s="24" t="n">
        <v>2.2</v>
      </c>
      <c r="O42" s="24" t="s">
        <v>52</v>
      </c>
      <c r="P42" s="24" t="n">
        <v>1.8</v>
      </c>
      <c r="Q42" s="24" t="n">
        <v>2.1</v>
      </c>
      <c r="R42" s="24" t="n">
        <v>1.8</v>
      </c>
      <c r="S42" s="24" t="n">
        <v>2.2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</v>
      </c>
      <c r="D43" s="24" t="n">
        <v>2.25</v>
      </c>
      <c r="E43" s="24" t="n">
        <v>2.1</v>
      </c>
      <c r="F43" s="24" t="n">
        <v>2.4</v>
      </c>
      <c r="G43" s="24" t="n">
        <v>2.15</v>
      </c>
      <c r="H43" s="24" t="n">
        <v>1.9</v>
      </c>
      <c r="I43" s="24" t="n">
        <v>2</v>
      </c>
      <c r="J43" s="24" t="n">
        <v>2.3</v>
      </c>
      <c r="K43" s="24" t="n">
        <v>2.2</v>
      </c>
      <c r="L43" s="24" t="n">
        <v>2.15</v>
      </c>
      <c r="M43" s="24" t="n">
        <v>2.3</v>
      </c>
      <c r="N43" s="24" t="n">
        <v>2.2</v>
      </c>
      <c r="O43" s="24" t="s">
        <v>52</v>
      </c>
      <c r="P43" s="24" t="n">
        <v>1.9</v>
      </c>
      <c r="Q43" s="24" t="n">
        <v>2.15</v>
      </c>
      <c r="R43" s="24" t="n">
        <v>2.05</v>
      </c>
      <c r="S43" s="24" t="n">
        <v>2.3</v>
      </c>
      <c r="T43" s="24" t="n">
        <v>2.2</v>
      </c>
      <c r="U43" s="24" t="n">
        <v>2.05</v>
      </c>
      <c r="V43" s="24" t="n">
        <v>2.07</v>
      </c>
      <c r="W43" s="24" t="n">
        <v>-0.97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3</v>
      </c>
      <c r="D44" s="27" t="n">
        <v>2.4</v>
      </c>
      <c r="E44" s="27" t="n">
        <v>2.1</v>
      </c>
      <c r="F44" s="27" t="n">
        <v>2.4</v>
      </c>
      <c r="G44" s="27" t="n">
        <v>2.2</v>
      </c>
      <c r="H44" s="27" t="n">
        <v>1.9</v>
      </c>
      <c r="I44" s="27" t="n">
        <v>2.05</v>
      </c>
      <c r="J44" s="27" t="n">
        <v>2.35</v>
      </c>
      <c r="K44" s="27" t="n">
        <v>2.2</v>
      </c>
      <c r="L44" s="27" t="n">
        <v>2.15</v>
      </c>
      <c r="M44" s="27" t="n">
        <v>2.4</v>
      </c>
      <c r="N44" s="27" t="n">
        <v>2.3</v>
      </c>
      <c r="O44" s="27" t="s">
        <v>52</v>
      </c>
      <c r="P44" s="27" t="n">
        <v>1.9</v>
      </c>
      <c r="Q44" s="27" t="n">
        <v>2.2</v>
      </c>
      <c r="R44" s="27" t="n">
        <v>2.1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2</v>
      </c>
      <c r="E45" s="24" t="n">
        <v>75</v>
      </c>
      <c r="F45" s="24" t="n">
        <v>68</v>
      </c>
      <c r="G45" s="24" t="n">
        <v>69</v>
      </c>
      <c r="H45" s="24" t="n">
        <v>66</v>
      </c>
      <c r="I45" s="24" t="n">
        <v>72</v>
      </c>
      <c r="J45" s="24" t="n">
        <v>70</v>
      </c>
      <c r="K45" s="24" t="n">
        <v>70</v>
      </c>
      <c r="L45" s="24" t="n">
        <v>64</v>
      </c>
      <c r="M45" s="24" t="n">
        <v>73</v>
      </c>
      <c r="N45" s="24" t="n">
        <v>73</v>
      </c>
      <c r="O45" s="24" t="n">
        <v>75</v>
      </c>
      <c r="P45" s="24" t="n">
        <v>70</v>
      </c>
      <c r="Q45" s="24" t="n">
        <v>73</v>
      </c>
      <c r="R45" s="24" t="n">
        <v>70</v>
      </c>
      <c r="S45" s="24" t="n">
        <v>73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5</v>
      </c>
      <c r="F46" s="24" t="n">
        <v>70</v>
      </c>
      <c r="G46" s="24" t="n">
        <v>70</v>
      </c>
      <c r="H46" s="24" t="n">
        <v>66</v>
      </c>
      <c r="I46" s="24" t="n">
        <v>73</v>
      </c>
      <c r="J46" s="24" t="n">
        <v>74</v>
      </c>
      <c r="K46" s="24" t="n">
        <v>72</v>
      </c>
      <c r="L46" s="24" t="n">
        <v>64</v>
      </c>
      <c r="M46" s="24" t="n">
        <v>74</v>
      </c>
      <c r="N46" s="24" t="n">
        <v>73</v>
      </c>
      <c r="O46" s="24" t="n">
        <v>75</v>
      </c>
      <c r="P46" s="24" t="n">
        <v>73</v>
      </c>
      <c r="Q46" s="24" t="n">
        <v>75</v>
      </c>
      <c r="R46" s="24" t="n">
        <v>70</v>
      </c>
      <c r="S46" s="24" t="n">
        <v>74</v>
      </c>
      <c r="T46" s="24" t="n">
        <v>73</v>
      </c>
      <c r="U46" s="24" t="n">
        <v>72.09</v>
      </c>
      <c r="V46" s="24" t="n">
        <v>73.36</v>
      </c>
      <c r="W46" s="24" t="n">
        <v>-1.7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4</v>
      </c>
      <c r="E47" s="27" t="n">
        <v>76</v>
      </c>
      <c r="F47" s="27" t="n">
        <v>72</v>
      </c>
      <c r="G47" s="27" t="n">
        <v>70</v>
      </c>
      <c r="H47" s="27" t="n">
        <v>66</v>
      </c>
      <c r="I47" s="27" t="n">
        <v>73</v>
      </c>
      <c r="J47" s="27" t="n">
        <v>76</v>
      </c>
      <c r="K47" s="27" t="n">
        <v>75</v>
      </c>
      <c r="L47" s="27" t="n">
        <v>66</v>
      </c>
      <c r="M47" s="27" t="n">
        <v>74</v>
      </c>
      <c r="N47" s="27" t="n">
        <v>73</v>
      </c>
      <c r="O47" s="27" t="n">
        <v>75</v>
      </c>
      <c r="P47" s="27" t="n">
        <v>74</v>
      </c>
      <c r="Q47" s="27" t="n">
        <v>77</v>
      </c>
      <c r="R47" s="27" t="n">
        <v>70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20</v>
      </c>
      <c r="N48" s="24" t="n">
        <v>230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6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30</v>
      </c>
      <c r="M49" s="24" t="n">
        <v>225.6</v>
      </c>
      <c r="N49" s="24" t="n">
        <v>234</v>
      </c>
      <c r="O49" s="24" t="n">
        <v>230</v>
      </c>
      <c r="P49" s="24" t="s">
        <v>52</v>
      </c>
      <c r="Q49" s="24" t="s">
        <v>52</v>
      </c>
      <c r="R49" s="24" t="s">
        <v>52</v>
      </c>
      <c r="S49" s="24" t="n">
        <v>215</v>
      </c>
      <c r="T49" s="24" t="s">
        <v>52</v>
      </c>
      <c r="U49" s="24" t="n">
        <v>228.09</v>
      </c>
      <c r="V49" s="24" t="n">
        <v>226.66</v>
      </c>
      <c r="W49" s="24" t="n">
        <v>0.6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2</v>
      </c>
      <c r="E50" s="27" t="s">
        <v>52</v>
      </c>
      <c r="F50" s="27" t="n">
        <v>242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2</v>
      </c>
      <c r="L50" s="27" t="n">
        <v>230</v>
      </c>
      <c r="M50" s="27" t="n">
        <v>227.5</v>
      </c>
      <c r="N50" s="27" t="n">
        <v>235</v>
      </c>
      <c r="O50" s="27" t="n">
        <v>235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3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1</v>
      </c>
      <c r="W7" s="24" t="n">
        <v>4.2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5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6</v>
      </c>
      <c r="R10" s="24" t="s">
        <v>52</v>
      </c>
      <c r="S10" s="24" t="s">
        <v>52</v>
      </c>
      <c r="T10" s="24" t="s">
        <v>52</v>
      </c>
      <c r="U10" s="24" t="n">
        <v>43.55</v>
      </c>
      <c r="V10" s="24" t="n">
        <v>41.98</v>
      </c>
      <c r="W10" s="24" t="n">
        <v>3.7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4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4</v>
      </c>
      <c r="T13" s="24" t="s">
        <v>52</v>
      </c>
      <c r="U13" s="24" t="n">
        <v>43.06</v>
      </c>
      <c r="V13" s="24" t="n">
        <v>43.12</v>
      </c>
      <c r="W13" s="24" t="n">
        <v>-0.14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4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8</v>
      </c>
      <c r="E15" s="24" t="s">
        <v>52</v>
      </c>
      <c r="F15" s="24" t="n">
        <v>3.4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5</v>
      </c>
      <c r="L15" s="24" t="n">
        <v>3.4</v>
      </c>
      <c r="M15" s="24" t="n">
        <v>3.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2</v>
      </c>
      <c r="F16" s="24" t="n">
        <v>3.6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4</v>
      </c>
      <c r="M16" s="24" t="n">
        <v>3.65</v>
      </c>
      <c r="N16" s="24" t="n">
        <v>3.7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57</v>
      </c>
      <c r="V16" s="24" t="n">
        <v>3.57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9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7</v>
      </c>
      <c r="M17" s="27" t="n">
        <v>3.88</v>
      </c>
      <c r="N17" s="27" t="n">
        <v>3.75</v>
      </c>
      <c r="O17" s="27" t="n">
        <v>3.6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95</v>
      </c>
      <c r="F18" s="24" t="s">
        <v>52</v>
      </c>
      <c r="G18" s="24" t="s">
        <v>52</v>
      </c>
      <c r="H18" s="24" t="n">
        <v>80</v>
      </c>
      <c r="I18" s="24" t="n">
        <v>70</v>
      </c>
      <c r="J18" s="24" t="n">
        <v>80</v>
      </c>
      <c r="K18" s="24" t="n">
        <v>85</v>
      </c>
      <c r="L18" s="24" t="n">
        <v>80</v>
      </c>
      <c r="M18" s="24" t="n">
        <v>90</v>
      </c>
      <c r="N18" s="24" t="s">
        <v>52</v>
      </c>
      <c r="O18" s="24" t="n">
        <v>110</v>
      </c>
      <c r="P18" s="24" t="n">
        <v>80</v>
      </c>
      <c r="Q18" s="24" t="n">
        <v>90</v>
      </c>
      <c r="R18" s="24" t="s">
        <v>52</v>
      </c>
      <c r="S18" s="24" t="n">
        <v>10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95</v>
      </c>
      <c r="F19" s="24" t="s">
        <v>52</v>
      </c>
      <c r="G19" s="24" t="s">
        <v>52</v>
      </c>
      <c r="H19" s="24" t="n">
        <v>90</v>
      </c>
      <c r="I19" s="24" t="n">
        <v>80</v>
      </c>
      <c r="J19" s="24" t="n">
        <v>90</v>
      </c>
      <c r="K19" s="24" t="n">
        <v>90</v>
      </c>
      <c r="L19" s="24" t="n">
        <v>90</v>
      </c>
      <c r="M19" s="24" t="n">
        <v>90</v>
      </c>
      <c r="N19" s="24" t="s">
        <v>52</v>
      </c>
      <c r="O19" s="24" t="n">
        <v>110</v>
      </c>
      <c r="P19" s="24" t="n">
        <v>85</v>
      </c>
      <c r="Q19" s="24" t="n">
        <v>100</v>
      </c>
      <c r="R19" s="24" t="s">
        <v>52</v>
      </c>
      <c r="S19" s="24" t="n">
        <v>100</v>
      </c>
      <c r="T19" s="24" t="s">
        <v>52</v>
      </c>
      <c r="U19" s="24" t="n">
        <v>92.94</v>
      </c>
      <c r="V19" s="24" t="n">
        <v>91.91</v>
      </c>
      <c r="W19" s="24" t="n">
        <v>1.1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00</v>
      </c>
      <c r="D20" s="27" t="n">
        <v>100</v>
      </c>
      <c r="E20" s="27" t="n">
        <v>110</v>
      </c>
      <c r="F20" s="27" t="s">
        <v>52</v>
      </c>
      <c r="G20" s="27" t="s">
        <v>52</v>
      </c>
      <c r="H20" s="27" t="n">
        <v>95</v>
      </c>
      <c r="I20" s="27" t="n">
        <v>90</v>
      </c>
      <c r="J20" s="27" t="n">
        <v>90</v>
      </c>
      <c r="K20" s="27" t="n">
        <v>90</v>
      </c>
      <c r="L20" s="27" t="n">
        <v>100</v>
      </c>
      <c r="M20" s="27" t="n">
        <v>95</v>
      </c>
      <c r="N20" s="27" t="s">
        <v>52</v>
      </c>
      <c r="O20" s="27" t="n">
        <v>110</v>
      </c>
      <c r="P20" s="27" t="n">
        <v>90</v>
      </c>
      <c r="Q20" s="27" t="n">
        <v>110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5</v>
      </c>
      <c r="D21" s="24" t="n">
        <v>115</v>
      </c>
      <c r="E21" s="24" t="n">
        <v>120</v>
      </c>
      <c r="F21" s="24" t="s">
        <v>52</v>
      </c>
      <c r="G21" s="24" t="n">
        <v>120</v>
      </c>
      <c r="H21" s="24" t="n">
        <v>120</v>
      </c>
      <c r="I21" s="24" t="n">
        <v>120</v>
      </c>
      <c r="J21" s="24" t="n">
        <v>12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30</v>
      </c>
      <c r="R21" s="24" t="s">
        <v>52</v>
      </c>
      <c r="S21" s="24" t="s">
        <v>52</v>
      </c>
      <c r="T21" s="24" t="n">
        <v>12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35</v>
      </c>
      <c r="D22" s="24" t="n">
        <v>115</v>
      </c>
      <c r="E22" s="24" t="n">
        <v>130</v>
      </c>
      <c r="F22" s="24" t="s">
        <v>52</v>
      </c>
      <c r="G22" s="24" t="n">
        <v>125</v>
      </c>
      <c r="H22" s="24" t="n">
        <v>120</v>
      </c>
      <c r="I22" s="24" t="n">
        <v>125</v>
      </c>
      <c r="J22" s="24" t="n">
        <v>12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40</v>
      </c>
      <c r="R22" s="24" t="s">
        <v>52</v>
      </c>
      <c r="S22" s="24" t="s">
        <v>52</v>
      </c>
      <c r="T22" s="24" t="n">
        <v>135</v>
      </c>
      <c r="U22" s="24" t="n">
        <v>129.75</v>
      </c>
      <c r="V22" s="24" t="n">
        <v>130.39</v>
      </c>
      <c r="W22" s="24" t="n">
        <v>-0.49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40</v>
      </c>
      <c r="D23" s="27" t="n">
        <v>115</v>
      </c>
      <c r="E23" s="27" t="n">
        <v>130</v>
      </c>
      <c r="F23" s="27" t="s">
        <v>52</v>
      </c>
      <c r="G23" s="27" t="n">
        <v>135</v>
      </c>
      <c r="H23" s="27" t="n">
        <v>130</v>
      </c>
      <c r="I23" s="27" t="n">
        <v>130</v>
      </c>
      <c r="J23" s="27" t="n">
        <v>13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50</v>
      </c>
      <c r="R23" s="27" t="s">
        <v>52</v>
      </c>
      <c r="S23" s="27" t="s">
        <v>52</v>
      </c>
      <c r="T23" s="27" t="n">
        <v>14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8.3</v>
      </c>
      <c r="E24" s="24" t="n">
        <v>18.3</v>
      </c>
      <c r="F24" s="24" t="n">
        <v>18.1</v>
      </c>
      <c r="G24" s="24" t="n">
        <v>16</v>
      </c>
      <c r="H24" s="24" t="n">
        <v>18</v>
      </c>
      <c r="I24" s="24" t="n">
        <v>19</v>
      </c>
      <c r="J24" s="24" t="n">
        <v>17</v>
      </c>
      <c r="K24" s="24" t="n">
        <v>18</v>
      </c>
      <c r="L24" s="24" t="n">
        <v>18.3</v>
      </c>
      <c r="M24" s="24" t="n">
        <v>18</v>
      </c>
      <c r="N24" s="24" t="n">
        <v>18.3</v>
      </c>
      <c r="O24" s="24" t="n">
        <v>18</v>
      </c>
      <c r="P24" s="24" t="n">
        <v>19</v>
      </c>
      <c r="Q24" s="24" t="n">
        <v>18</v>
      </c>
      <c r="R24" s="24" t="n">
        <v>18.3</v>
      </c>
      <c r="S24" s="24" t="n">
        <v>18.3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8.3</v>
      </c>
      <c r="E25" s="24" t="n">
        <v>18.3</v>
      </c>
      <c r="F25" s="24" t="n">
        <v>18.3</v>
      </c>
      <c r="G25" s="24" t="n">
        <v>17</v>
      </c>
      <c r="H25" s="24" t="n">
        <v>18.5</v>
      </c>
      <c r="I25" s="24" t="n">
        <v>19</v>
      </c>
      <c r="J25" s="24" t="n">
        <v>17</v>
      </c>
      <c r="K25" s="24" t="n">
        <v>18.5</v>
      </c>
      <c r="L25" s="24" t="n">
        <v>21</v>
      </c>
      <c r="M25" s="24" t="n">
        <v>18.5</v>
      </c>
      <c r="N25" s="24" t="n">
        <v>18.3</v>
      </c>
      <c r="O25" s="24" t="n">
        <v>18.3</v>
      </c>
      <c r="P25" s="24" t="n">
        <v>19</v>
      </c>
      <c r="Q25" s="24" t="n">
        <v>20</v>
      </c>
      <c r="R25" s="24" t="n">
        <v>18.3</v>
      </c>
      <c r="S25" s="24" t="n">
        <v>18.3</v>
      </c>
      <c r="T25" s="24" t="n">
        <v>19</v>
      </c>
      <c r="U25" s="24" t="n">
        <v>18.52</v>
      </c>
      <c r="V25" s="24" t="n">
        <v>18.48</v>
      </c>
      <c r="W25" s="24" t="n">
        <v>0.22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8</v>
      </c>
      <c r="D26" s="27" t="n">
        <v>18.3</v>
      </c>
      <c r="E26" s="27" t="n">
        <v>18.3</v>
      </c>
      <c r="F26" s="27" t="n">
        <v>18.5</v>
      </c>
      <c r="G26" s="27" t="n">
        <v>18</v>
      </c>
      <c r="H26" s="27" t="n">
        <v>19.5</v>
      </c>
      <c r="I26" s="27" t="n">
        <v>19.5</v>
      </c>
      <c r="J26" s="27" t="n">
        <v>18</v>
      </c>
      <c r="K26" s="27" t="n">
        <v>18.5</v>
      </c>
      <c r="L26" s="27" t="n">
        <v>22</v>
      </c>
      <c r="M26" s="27" t="n">
        <v>18.5</v>
      </c>
      <c r="N26" s="27" t="n">
        <v>18.5</v>
      </c>
      <c r="O26" s="27" t="n">
        <v>18.9</v>
      </c>
      <c r="P26" s="27" t="n">
        <v>19.3</v>
      </c>
      <c r="Q26" s="27" t="n">
        <v>22</v>
      </c>
      <c r="R26" s="27" t="n">
        <v>18.3</v>
      </c>
      <c r="S26" s="27" t="n">
        <v>18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8</v>
      </c>
      <c r="D27" s="24" t="n">
        <v>48.5</v>
      </c>
      <c r="E27" s="24" t="n">
        <v>47.5</v>
      </c>
      <c r="F27" s="24" t="n">
        <v>47.5</v>
      </c>
      <c r="G27" s="24" t="n">
        <v>46</v>
      </c>
      <c r="H27" s="24" t="n">
        <v>46.5</v>
      </c>
      <c r="I27" s="24" t="n">
        <v>49.4</v>
      </c>
      <c r="J27" s="24" t="n">
        <v>46.5</v>
      </c>
      <c r="K27" s="24" t="n">
        <v>48</v>
      </c>
      <c r="L27" s="24" t="s">
        <v>51</v>
      </c>
      <c r="M27" s="24" t="n">
        <v>48</v>
      </c>
      <c r="N27" s="24" t="n">
        <v>48.5</v>
      </c>
      <c r="O27" s="24" t="n">
        <v>48.5</v>
      </c>
      <c r="P27" s="24" t="n">
        <v>48.8</v>
      </c>
      <c r="Q27" s="24" t="n">
        <v>47.5</v>
      </c>
      <c r="R27" s="24" t="n">
        <v>48.5</v>
      </c>
      <c r="S27" s="24" t="n">
        <v>48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8.3</v>
      </c>
      <c r="D28" s="24" t="n">
        <v>48.5</v>
      </c>
      <c r="E28" s="24" t="n">
        <v>47.5</v>
      </c>
      <c r="F28" s="24" t="n">
        <v>47.5</v>
      </c>
      <c r="G28" s="24" t="n">
        <v>46.5</v>
      </c>
      <c r="H28" s="24" t="n">
        <v>48.5</v>
      </c>
      <c r="I28" s="24" t="n">
        <v>49.4</v>
      </c>
      <c r="J28" s="24" t="n">
        <v>47</v>
      </c>
      <c r="K28" s="24" t="n">
        <v>48.5</v>
      </c>
      <c r="L28" s="24" t="s">
        <v>51</v>
      </c>
      <c r="M28" s="24" t="n">
        <v>48</v>
      </c>
      <c r="N28" s="24" t="n">
        <v>48.5</v>
      </c>
      <c r="O28" s="24" t="n">
        <v>48.5</v>
      </c>
      <c r="P28" s="24" t="n">
        <v>49</v>
      </c>
      <c r="Q28" s="24" t="n">
        <v>48</v>
      </c>
      <c r="R28" s="24" t="n">
        <v>48.5</v>
      </c>
      <c r="S28" s="24" t="n">
        <v>48.5</v>
      </c>
      <c r="T28" s="24" t="n">
        <v>45</v>
      </c>
      <c r="U28" s="24" t="n">
        <v>48.21</v>
      </c>
      <c r="V28" s="24" t="n">
        <v>48.07</v>
      </c>
      <c r="W28" s="24" t="n">
        <v>0.2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8.5</v>
      </c>
      <c r="D29" s="27" t="n">
        <v>48.5</v>
      </c>
      <c r="E29" s="27" t="n">
        <v>48</v>
      </c>
      <c r="F29" s="27" t="n">
        <v>48</v>
      </c>
      <c r="G29" s="27" t="n">
        <v>47</v>
      </c>
      <c r="H29" s="27" t="n">
        <v>48.7</v>
      </c>
      <c r="I29" s="27" t="n">
        <v>50</v>
      </c>
      <c r="J29" s="27" t="n">
        <v>48</v>
      </c>
      <c r="K29" s="27" t="n">
        <v>49.2</v>
      </c>
      <c r="L29" s="27" t="s">
        <v>51</v>
      </c>
      <c r="M29" s="27" t="n">
        <v>48.5</v>
      </c>
      <c r="N29" s="27" t="n">
        <v>48.6</v>
      </c>
      <c r="O29" s="27" t="n">
        <v>48.5</v>
      </c>
      <c r="P29" s="27" t="n">
        <v>49.2</v>
      </c>
      <c r="Q29" s="27" t="n">
        <v>50.5</v>
      </c>
      <c r="R29" s="27" t="n">
        <v>48.5</v>
      </c>
      <c r="S29" s="27" t="n">
        <v>48.5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7.3</v>
      </c>
      <c r="D30" s="24" t="n">
        <v>26</v>
      </c>
      <c r="E30" s="24" t="n">
        <v>26</v>
      </c>
      <c r="F30" s="24" t="n">
        <v>26.1</v>
      </c>
      <c r="G30" s="24" t="n">
        <v>26</v>
      </c>
      <c r="H30" s="24" t="n">
        <v>26</v>
      </c>
      <c r="I30" s="24" t="n">
        <v>25</v>
      </c>
      <c r="J30" s="24" t="n">
        <v>26</v>
      </c>
      <c r="K30" s="24" t="s">
        <v>51</v>
      </c>
      <c r="L30" s="24" t="n">
        <v>27</v>
      </c>
      <c r="M30" s="24" t="n">
        <v>27</v>
      </c>
      <c r="N30" s="24" t="n">
        <v>26.1</v>
      </c>
      <c r="O30" s="24" t="n">
        <v>26.1</v>
      </c>
      <c r="P30" s="24" t="s">
        <v>51</v>
      </c>
      <c r="Q30" s="24" t="n">
        <v>26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7.6</v>
      </c>
      <c r="D31" s="24" t="n">
        <v>26</v>
      </c>
      <c r="E31" s="24" t="n">
        <v>26</v>
      </c>
      <c r="F31" s="24" t="n">
        <v>26.7</v>
      </c>
      <c r="G31" s="24" t="n">
        <v>27</v>
      </c>
      <c r="H31" s="24" t="n">
        <v>26</v>
      </c>
      <c r="I31" s="24" t="n">
        <v>26</v>
      </c>
      <c r="J31" s="24" t="n">
        <v>28</v>
      </c>
      <c r="K31" s="24" t="s">
        <v>51</v>
      </c>
      <c r="L31" s="24" t="n">
        <v>30</v>
      </c>
      <c r="M31" s="24" t="n">
        <v>28.8</v>
      </c>
      <c r="N31" s="24" t="n">
        <v>26.1</v>
      </c>
      <c r="O31" s="24" t="n">
        <v>26.1</v>
      </c>
      <c r="P31" s="24" t="s">
        <v>51</v>
      </c>
      <c r="Q31" s="24" t="n">
        <v>28</v>
      </c>
      <c r="R31" s="24" t="n">
        <v>26</v>
      </c>
      <c r="S31" s="24" t="n">
        <v>26</v>
      </c>
      <c r="T31" s="24" t="n">
        <v>24.5</v>
      </c>
      <c r="U31" s="24" t="n">
        <v>26.88</v>
      </c>
      <c r="V31" s="24" t="n">
        <v>26.85</v>
      </c>
      <c r="W31" s="24" t="n">
        <v>0.1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8.8</v>
      </c>
      <c r="D32" s="27" t="n">
        <v>26</v>
      </c>
      <c r="E32" s="27" t="n">
        <v>26</v>
      </c>
      <c r="F32" s="27" t="n">
        <v>28.8</v>
      </c>
      <c r="G32" s="27" t="n">
        <v>28.5</v>
      </c>
      <c r="H32" s="27" t="n">
        <v>26</v>
      </c>
      <c r="I32" s="27" t="n">
        <v>26</v>
      </c>
      <c r="J32" s="27" t="n">
        <v>30</v>
      </c>
      <c r="K32" s="27" t="s">
        <v>51</v>
      </c>
      <c r="L32" s="27" t="n">
        <v>31.2</v>
      </c>
      <c r="M32" s="27" t="n">
        <v>28.8</v>
      </c>
      <c r="N32" s="27" t="n">
        <v>26.1</v>
      </c>
      <c r="O32" s="27" t="n">
        <v>26.1</v>
      </c>
      <c r="P32" s="27" t="s">
        <v>51</v>
      </c>
      <c r="Q32" s="27" t="n">
        <v>28</v>
      </c>
      <c r="R32" s="27" t="n">
        <v>26</v>
      </c>
      <c r="S32" s="27" t="n">
        <v>26.1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7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n">
        <v>78</v>
      </c>
      <c r="J33" s="24" t="n">
        <v>75</v>
      </c>
      <c r="K33" s="24" t="n">
        <v>78</v>
      </c>
      <c r="L33" s="24" t="n">
        <v>74</v>
      </c>
      <c r="M33" s="24" t="n">
        <v>79</v>
      </c>
      <c r="N33" s="24" t="n">
        <v>78</v>
      </c>
      <c r="O33" s="24" t="n">
        <v>80</v>
      </c>
      <c r="P33" s="24" t="n">
        <v>80</v>
      </c>
      <c r="Q33" s="24" t="n">
        <v>81</v>
      </c>
      <c r="R33" s="24" t="n">
        <v>80</v>
      </c>
      <c r="S33" s="24" t="n">
        <v>80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n">
        <v>79</v>
      </c>
      <c r="J34" s="24" t="n">
        <v>77</v>
      </c>
      <c r="K34" s="24" t="n">
        <v>84</v>
      </c>
      <c r="L34" s="24" t="n">
        <v>74</v>
      </c>
      <c r="M34" s="24" t="n">
        <v>80</v>
      </c>
      <c r="N34" s="24" t="n">
        <v>78</v>
      </c>
      <c r="O34" s="24" t="n">
        <v>80</v>
      </c>
      <c r="P34" s="24" t="n">
        <v>80</v>
      </c>
      <c r="Q34" s="24" t="n">
        <v>82</v>
      </c>
      <c r="R34" s="24" t="n">
        <v>80</v>
      </c>
      <c r="S34" s="24" t="n">
        <v>80</v>
      </c>
      <c r="T34" s="24" t="n">
        <v>80</v>
      </c>
      <c r="U34" s="24" t="n">
        <v>78.72</v>
      </c>
      <c r="V34" s="24" t="n">
        <v>78.32</v>
      </c>
      <c r="W34" s="24" t="n">
        <v>0.5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8</v>
      </c>
      <c r="E35" s="27" t="n">
        <v>80</v>
      </c>
      <c r="F35" s="27" t="n">
        <v>80</v>
      </c>
      <c r="G35" s="27" t="n">
        <v>78</v>
      </c>
      <c r="H35" s="27" t="n">
        <v>75</v>
      </c>
      <c r="I35" s="27" t="n">
        <v>80</v>
      </c>
      <c r="J35" s="27" t="n">
        <v>80</v>
      </c>
      <c r="K35" s="27" t="n">
        <v>84</v>
      </c>
      <c r="L35" s="27" t="n">
        <v>76</v>
      </c>
      <c r="M35" s="27" t="n">
        <v>80</v>
      </c>
      <c r="N35" s="27" t="n">
        <v>78</v>
      </c>
      <c r="O35" s="27" t="n">
        <v>80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4</v>
      </c>
      <c r="V37" s="24" t="n">
        <v>1.64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6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.25</v>
      </c>
      <c r="E42" s="24" t="n">
        <v>2</v>
      </c>
      <c r="F42" s="24" t="n">
        <v>2.2</v>
      </c>
      <c r="G42" s="24" t="n">
        <v>2</v>
      </c>
      <c r="H42" s="24" t="n">
        <v>1.8</v>
      </c>
      <c r="I42" s="24" t="n">
        <v>1.85</v>
      </c>
      <c r="J42" s="24" t="n">
        <v>2.2</v>
      </c>
      <c r="K42" s="24" t="n">
        <v>2.2</v>
      </c>
      <c r="L42" s="24" t="n">
        <v>1.95</v>
      </c>
      <c r="M42" s="24" t="n">
        <v>2.2</v>
      </c>
      <c r="N42" s="24" t="n">
        <v>2.2</v>
      </c>
      <c r="O42" s="24" t="s">
        <v>52</v>
      </c>
      <c r="P42" s="24" t="n">
        <v>1.8</v>
      </c>
      <c r="Q42" s="24" t="n">
        <v>2.1</v>
      </c>
      <c r="R42" s="24" t="n">
        <v>1.8</v>
      </c>
      <c r="S42" s="24" t="n">
        <v>2.2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</v>
      </c>
      <c r="D43" s="24" t="n">
        <v>2.25</v>
      </c>
      <c r="E43" s="24" t="n">
        <v>2.1</v>
      </c>
      <c r="F43" s="24" t="n">
        <v>2.3</v>
      </c>
      <c r="G43" s="24" t="n">
        <v>2</v>
      </c>
      <c r="H43" s="24" t="n">
        <v>1.9</v>
      </c>
      <c r="I43" s="24" t="n">
        <v>1.95</v>
      </c>
      <c r="J43" s="24" t="n">
        <v>2.3</v>
      </c>
      <c r="K43" s="24" t="n">
        <v>2.2</v>
      </c>
      <c r="L43" s="24" t="n">
        <v>2</v>
      </c>
      <c r="M43" s="24" t="n">
        <v>2.3</v>
      </c>
      <c r="N43" s="24" t="n">
        <v>2.2</v>
      </c>
      <c r="O43" s="24" t="s">
        <v>52</v>
      </c>
      <c r="P43" s="24" t="n">
        <v>1.9</v>
      </c>
      <c r="Q43" s="24" t="n">
        <v>2.15</v>
      </c>
      <c r="R43" s="24" t="n">
        <v>2.05</v>
      </c>
      <c r="S43" s="24" t="n">
        <v>2.3</v>
      </c>
      <c r="T43" s="24" t="n">
        <v>2.2</v>
      </c>
      <c r="U43" s="24" t="n">
        <v>2.05</v>
      </c>
      <c r="V43" s="24" t="n">
        <v>2.05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3</v>
      </c>
      <c r="D44" s="27" t="n">
        <v>2.4</v>
      </c>
      <c r="E44" s="27" t="n">
        <v>2.1</v>
      </c>
      <c r="F44" s="27" t="n">
        <v>2.4</v>
      </c>
      <c r="G44" s="27" t="n">
        <v>2.05</v>
      </c>
      <c r="H44" s="27" t="n">
        <v>1.9</v>
      </c>
      <c r="I44" s="27" t="n">
        <v>2</v>
      </c>
      <c r="J44" s="27" t="n">
        <v>2.35</v>
      </c>
      <c r="K44" s="27" t="n">
        <v>2.2</v>
      </c>
      <c r="L44" s="27" t="n">
        <v>2</v>
      </c>
      <c r="M44" s="27" t="n">
        <v>2.4</v>
      </c>
      <c r="N44" s="27" t="n">
        <v>2.3</v>
      </c>
      <c r="O44" s="27" t="s">
        <v>52</v>
      </c>
      <c r="P44" s="27" t="n">
        <v>1.9</v>
      </c>
      <c r="Q44" s="27" t="n">
        <v>2.2</v>
      </c>
      <c r="R44" s="27" t="n">
        <v>2.1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2</v>
      </c>
      <c r="E45" s="24" t="n">
        <v>75</v>
      </c>
      <c r="F45" s="24" t="n">
        <v>68</v>
      </c>
      <c r="G45" s="24" t="n">
        <v>70</v>
      </c>
      <c r="H45" s="24" t="n">
        <v>66</v>
      </c>
      <c r="I45" s="24" t="n">
        <v>72</v>
      </c>
      <c r="J45" s="24" t="n">
        <v>70</v>
      </c>
      <c r="K45" s="24" t="n">
        <v>72</v>
      </c>
      <c r="L45" s="24" t="n">
        <v>64</v>
      </c>
      <c r="M45" s="24" t="n">
        <v>73</v>
      </c>
      <c r="N45" s="24" t="n">
        <v>73</v>
      </c>
      <c r="O45" s="24" t="n">
        <v>75</v>
      </c>
      <c r="P45" s="24" t="n">
        <v>70</v>
      </c>
      <c r="Q45" s="24" t="n">
        <v>73</v>
      </c>
      <c r="R45" s="24" t="n">
        <v>70</v>
      </c>
      <c r="S45" s="24" t="n">
        <v>75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5</v>
      </c>
      <c r="F46" s="24" t="n">
        <v>70</v>
      </c>
      <c r="G46" s="24" t="n">
        <v>71</v>
      </c>
      <c r="H46" s="24" t="n">
        <v>66</v>
      </c>
      <c r="I46" s="24" t="n">
        <v>73</v>
      </c>
      <c r="J46" s="24" t="n">
        <v>74</v>
      </c>
      <c r="K46" s="24" t="n">
        <v>72</v>
      </c>
      <c r="L46" s="24" t="n">
        <v>64</v>
      </c>
      <c r="M46" s="24" t="n">
        <v>74</v>
      </c>
      <c r="N46" s="24" t="n">
        <v>73</v>
      </c>
      <c r="O46" s="24" t="n">
        <v>75</v>
      </c>
      <c r="P46" s="24" t="n">
        <v>73</v>
      </c>
      <c r="Q46" s="24" t="n">
        <v>75</v>
      </c>
      <c r="R46" s="24" t="n">
        <v>70</v>
      </c>
      <c r="S46" s="24" t="n">
        <v>75</v>
      </c>
      <c r="T46" s="24" t="n">
        <v>73</v>
      </c>
      <c r="U46" s="24" t="n">
        <v>72.23</v>
      </c>
      <c r="V46" s="24" t="n">
        <v>72.09</v>
      </c>
      <c r="W46" s="24" t="n">
        <v>0.1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4</v>
      </c>
      <c r="E47" s="27" t="n">
        <v>76</v>
      </c>
      <c r="F47" s="27" t="n">
        <v>72</v>
      </c>
      <c r="G47" s="27" t="n">
        <v>71</v>
      </c>
      <c r="H47" s="27" t="n">
        <v>66</v>
      </c>
      <c r="I47" s="27" t="n">
        <v>73</v>
      </c>
      <c r="J47" s="27" t="n">
        <v>76</v>
      </c>
      <c r="K47" s="27" t="n">
        <v>75</v>
      </c>
      <c r="L47" s="27" t="n">
        <v>66</v>
      </c>
      <c r="M47" s="27" t="n">
        <v>74</v>
      </c>
      <c r="N47" s="27" t="n">
        <v>73</v>
      </c>
      <c r="O47" s="27" t="n">
        <v>75</v>
      </c>
      <c r="P47" s="27" t="n">
        <v>74</v>
      </c>
      <c r="Q47" s="27" t="n">
        <v>77</v>
      </c>
      <c r="R47" s="27" t="n">
        <v>70</v>
      </c>
      <c r="S47" s="27" t="n">
        <v>76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9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0</v>
      </c>
      <c r="N48" s="24" t="n">
        <v>230</v>
      </c>
      <c r="O48" s="24" t="n">
        <v>219</v>
      </c>
      <c r="P48" s="24" t="s">
        <v>52</v>
      </c>
      <c r="Q48" s="24" t="s">
        <v>52</v>
      </c>
      <c r="R48" s="24" t="s">
        <v>52</v>
      </c>
      <c r="S48" s="24" t="n">
        <v>221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0.2</v>
      </c>
      <c r="L49" s="24" t="n">
        <v>240</v>
      </c>
      <c r="M49" s="24" t="n">
        <v>225.6</v>
      </c>
      <c r="N49" s="24" t="n">
        <v>234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21</v>
      </c>
      <c r="T49" s="24" t="s">
        <v>52</v>
      </c>
      <c r="U49" s="24" t="n">
        <v>232.12</v>
      </c>
      <c r="V49" s="24" t="n">
        <v>228.09</v>
      </c>
      <c r="W49" s="24" t="n">
        <v>1.7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2</v>
      </c>
      <c r="E50" s="27" t="s">
        <v>52</v>
      </c>
      <c r="F50" s="27" t="n">
        <v>24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2</v>
      </c>
      <c r="L50" s="27" t="n">
        <v>240</v>
      </c>
      <c r="M50" s="27" t="n">
        <v>227.5</v>
      </c>
      <c r="N50" s="27" t="n">
        <v>235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3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5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6</v>
      </c>
      <c r="R10" s="24" t="s">
        <v>52</v>
      </c>
      <c r="S10" s="24" t="s">
        <v>52</v>
      </c>
      <c r="T10" s="24" t="s">
        <v>52</v>
      </c>
      <c r="U10" s="24" t="n">
        <v>43.55</v>
      </c>
      <c r="V10" s="24" t="n">
        <v>43.55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4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4</v>
      </c>
      <c r="T13" s="24" t="s">
        <v>52</v>
      </c>
      <c r="U13" s="24" t="n">
        <v>43.06</v>
      </c>
      <c r="V13" s="24" t="n">
        <v>43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4</v>
      </c>
      <c r="P14" s="27" t="s">
        <v>52</v>
      </c>
      <c r="Q14" s="27" t="s">
        <v>52</v>
      </c>
      <c r="R14" s="27" t="s">
        <v>52</v>
      </c>
      <c r="S14" s="27" t="n">
        <v>44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8</v>
      </c>
      <c r="E15" s="24" t="s">
        <v>52</v>
      </c>
      <c r="F15" s="24" t="n">
        <v>3.5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5</v>
      </c>
      <c r="L15" s="24" t="n">
        <v>3.2</v>
      </c>
      <c r="M15" s="24" t="n">
        <v>3.6</v>
      </c>
      <c r="N15" s="24" t="n">
        <v>3.65</v>
      </c>
      <c r="O15" s="24" t="n">
        <v>3.65</v>
      </c>
      <c r="P15" s="24" t="s">
        <v>52</v>
      </c>
      <c r="Q15" s="24" t="s">
        <v>52</v>
      </c>
      <c r="R15" s="24" t="n">
        <v>3.6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</v>
      </c>
      <c r="L16" s="24" t="n">
        <v>3.4</v>
      </c>
      <c r="M16" s="24" t="n">
        <v>3.75</v>
      </c>
      <c r="N16" s="24" t="n">
        <v>3.8</v>
      </c>
      <c r="O16" s="24" t="n">
        <v>3.65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6</v>
      </c>
      <c r="V16" s="24" t="n">
        <v>3.57</v>
      </c>
      <c r="W16" s="24" t="n">
        <v>0.84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4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</v>
      </c>
      <c r="N17" s="27" t="n">
        <v>3.85</v>
      </c>
      <c r="O17" s="27" t="n">
        <v>3.7</v>
      </c>
      <c r="P17" s="27" t="s">
        <v>52</v>
      </c>
      <c r="Q17" s="27" t="s">
        <v>52</v>
      </c>
      <c r="R17" s="27" t="n">
        <v>3.6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100</v>
      </c>
      <c r="E18" s="24" t="n">
        <v>95</v>
      </c>
      <c r="F18" s="24" t="s">
        <v>52</v>
      </c>
      <c r="G18" s="24" t="s">
        <v>52</v>
      </c>
      <c r="H18" s="24" t="n">
        <v>80</v>
      </c>
      <c r="I18" s="24" t="n">
        <v>70</v>
      </c>
      <c r="J18" s="24" t="n">
        <v>80</v>
      </c>
      <c r="K18" s="24" t="n">
        <v>80</v>
      </c>
      <c r="L18" s="24" t="n">
        <v>80</v>
      </c>
      <c r="M18" s="24" t="n">
        <v>90</v>
      </c>
      <c r="N18" s="24" t="s">
        <v>52</v>
      </c>
      <c r="O18" s="24" t="n">
        <v>110</v>
      </c>
      <c r="P18" s="24" t="n">
        <v>80</v>
      </c>
      <c r="Q18" s="24" t="n">
        <v>90</v>
      </c>
      <c r="R18" s="24" t="s">
        <v>52</v>
      </c>
      <c r="S18" s="24" t="n">
        <v>10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100</v>
      </c>
      <c r="E19" s="24" t="n">
        <v>95</v>
      </c>
      <c r="F19" s="24" t="s">
        <v>52</v>
      </c>
      <c r="G19" s="24" t="s">
        <v>52</v>
      </c>
      <c r="H19" s="24" t="n">
        <v>90</v>
      </c>
      <c r="I19" s="24" t="n">
        <v>80</v>
      </c>
      <c r="J19" s="24" t="n">
        <v>85</v>
      </c>
      <c r="K19" s="24" t="n">
        <v>85</v>
      </c>
      <c r="L19" s="24" t="n">
        <v>90</v>
      </c>
      <c r="M19" s="24" t="n">
        <v>90</v>
      </c>
      <c r="N19" s="24" t="s">
        <v>52</v>
      </c>
      <c r="O19" s="24" t="n">
        <v>110</v>
      </c>
      <c r="P19" s="24" t="n">
        <v>85</v>
      </c>
      <c r="Q19" s="24" t="n">
        <v>100</v>
      </c>
      <c r="R19" s="24" t="s">
        <v>52</v>
      </c>
      <c r="S19" s="24" t="n">
        <v>100</v>
      </c>
      <c r="T19" s="24" t="s">
        <v>52</v>
      </c>
      <c r="U19" s="24" t="n">
        <v>91.94</v>
      </c>
      <c r="V19" s="24" t="n">
        <v>92.94</v>
      </c>
      <c r="W19" s="24" t="n">
        <v>-1.0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100</v>
      </c>
      <c r="E20" s="27" t="n">
        <v>110</v>
      </c>
      <c r="F20" s="27" t="s">
        <v>52</v>
      </c>
      <c r="G20" s="27" t="s">
        <v>52</v>
      </c>
      <c r="H20" s="27" t="n">
        <v>95</v>
      </c>
      <c r="I20" s="27" t="n">
        <v>80</v>
      </c>
      <c r="J20" s="27" t="n">
        <v>90</v>
      </c>
      <c r="K20" s="27" t="n">
        <v>90</v>
      </c>
      <c r="L20" s="27" t="n">
        <v>100</v>
      </c>
      <c r="M20" s="27" t="n">
        <v>100</v>
      </c>
      <c r="N20" s="27" t="s">
        <v>52</v>
      </c>
      <c r="O20" s="27" t="n">
        <v>110</v>
      </c>
      <c r="P20" s="27" t="n">
        <v>90</v>
      </c>
      <c r="Q20" s="27" t="n">
        <v>110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15</v>
      </c>
      <c r="E21" s="24" t="n">
        <v>120</v>
      </c>
      <c r="F21" s="24" t="s">
        <v>52</v>
      </c>
      <c r="G21" s="24" t="s">
        <v>52</v>
      </c>
      <c r="H21" s="24" t="n">
        <v>120</v>
      </c>
      <c r="I21" s="24" t="n">
        <v>115</v>
      </c>
      <c r="J21" s="24" t="n">
        <v>12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30</v>
      </c>
      <c r="R21" s="24" t="s">
        <v>52</v>
      </c>
      <c r="S21" s="24" t="s">
        <v>52</v>
      </c>
      <c r="T21" s="24" t="n">
        <v>12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15</v>
      </c>
      <c r="E22" s="24" t="n">
        <v>130</v>
      </c>
      <c r="F22" s="24" t="s">
        <v>52</v>
      </c>
      <c r="G22" s="24" t="s">
        <v>52</v>
      </c>
      <c r="H22" s="24" t="n">
        <v>120</v>
      </c>
      <c r="I22" s="24" t="n">
        <v>120</v>
      </c>
      <c r="J22" s="24" t="n">
        <v>125</v>
      </c>
      <c r="K22" s="24" t="n">
        <v>135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40</v>
      </c>
      <c r="R22" s="24" t="s">
        <v>52</v>
      </c>
      <c r="S22" s="24" t="s">
        <v>52</v>
      </c>
      <c r="T22" s="24" t="n">
        <v>135</v>
      </c>
      <c r="U22" s="24" t="n">
        <v>131.22</v>
      </c>
      <c r="V22" s="24" t="n">
        <v>129.75</v>
      </c>
      <c r="W22" s="24" t="n">
        <v>1.1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15</v>
      </c>
      <c r="E23" s="27" t="n">
        <v>130</v>
      </c>
      <c r="F23" s="27" t="s">
        <v>52</v>
      </c>
      <c r="G23" s="27" t="s">
        <v>52</v>
      </c>
      <c r="H23" s="27" t="n">
        <v>130</v>
      </c>
      <c r="I23" s="27" t="n">
        <v>125</v>
      </c>
      <c r="J23" s="27" t="n">
        <v>13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50</v>
      </c>
      <c r="R23" s="27" t="s">
        <v>52</v>
      </c>
      <c r="S23" s="27" t="s">
        <v>52</v>
      </c>
      <c r="T23" s="27" t="n">
        <v>14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8.3</v>
      </c>
      <c r="E24" s="24" t="n">
        <v>18.3</v>
      </c>
      <c r="F24" s="24" t="n">
        <v>18.1</v>
      </c>
      <c r="G24" s="24" t="s">
        <v>52</v>
      </c>
      <c r="H24" s="24" t="n">
        <v>18</v>
      </c>
      <c r="I24" s="24" t="n">
        <v>19</v>
      </c>
      <c r="J24" s="24" t="n">
        <v>17</v>
      </c>
      <c r="K24" s="24" t="n">
        <v>18.5</v>
      </c>
      <c r="L24" s="24" t="n">
        <v>18.3</v>
      </c>
      <c r="M24" s="24" t="n">
        <v>18</v>
      </c>
      <c r="N24" s="24" t="n">
        <v>18.3</v>
      </c>
      <c r="O24" s="24" t="n">
        <v>18</v>
      </c>
      <c r="P24" s="24" t="n">
        <v>19</v>
      </c>
      <c r="Q24" s="24" t="n">
        <v>18</v>
      </c>
      <c r="R24" s="24" t="n">
        <v>18.3</v>
      </c>
      <c r="S24" s="24" t="n">
        <v>18.3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8.3</v>
      </c>
      <c r="E25" s="24" t="n">
        <v>18.3</v>
      </c>
      <c r="F25" s="24" t="n">
        <v>18.3</v>
      </c>
      <c r="G25" s="24" t="s">
        <v>52</v>
      </c>
      <c r="H25" s="24" t="n">
        <v>18.5</v>
      </c>
      <c r="I25" s="24" t="n">
        <v>19</v>
      </c>
      <c r="J25" s="24" t="n">
        <v>18</v>
      </c>
      <c r="K25" s="24" t="n">
        <v>18.5</v>
      </c>
      <c r="L25" s="24" t="n">
        <v>21</v>
      </c>
      <c r="M25" s="24" t="n">
        <v>18.5</v>
      </c>
      <c r="N25" s="24" t="n">
        <v>18.3</v>
      </c>
      <c r="O25" s="24" t="n">
        <v>18.3</v>
      </c>
      <c r="P25" s="24" t="n">
        <v>19</v>
      </c>
      <c r="Q25" s="24" t="n">
        <v>20</v>
      </c>
      <c r="R25" s="24" t="n">
        <v>18.3</v>
      </c>
      <c r="S25" s="24" t="n">
        <v>18.3</v>
      </c>
      <c r="T25" s="24" t="n">
        <v>19</v>
      </c>
      <c r="U25" s="24" t="n">
        <v>18.65</v>
      </c>
      <c r="V25" s="24" t="n">
        <v>18.52</v>
      </c>
      <c r="W25" s="24" t="n">
        <v>0.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8</v>
      </c>
      <c r="D26" s="27" t="n">
        <v>18.3</v>
      </c>
      <c r="E26" s="27" t="n">
        <v>18.3</v>
      </c>
      <c r="F26" s="27" t="n">
        <v>18.5</v>
      </c>
      <c r="G26" s="27" t="s">
        <v>52</v>
      </c>
      <c r="H26" s="27" t="n">
        <v>19.5</v>
      </c>
      <c r="I26" s="27" t="n">
        <v>19.5</v>
      </c>
      <c r="J26" s="27" t="n">
        <v>18</v>
      </c>
      <c r="K26" s="27" t="n">
        <v>18.8</v>
      </c>
      <c r="L26" s="27" t="n">
        <v>22</v>
      </c>
      <c r="M26" s="27" t="n">
        <v>18.5</v>
      </c>
      <c r="N26" s="27" t="n">
        <v>18.5</v>
      </c>
      <c r="O26" s="27" t="n">
        <v>18.9</v>
      </c>
      <c r="P26" s="27" t="n">
        <v>19.3</v>
      </c>
      <c r="Q26" s="27" t="n">
        <v>22</v>
      </c>
      <c r="R26" s="27" t="n">
        <v>18.3</v>
      </c>
      <c r="S26" s="27" t="n">
        <v>18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8.5</v>
      </c>
      <c r="D27" s="24" t="n">
        <v>48</v>
      </c>
      <c r="E27" s="24" t="n">
        <v>47.5</v>
      </c>
      <c r="F27" s="24" t="n">
        <v>47.8</v>
      </c>
      <c r="G27" s="24" t="s">
        <v>52</v>
      </c>
      <c r="H27" s="24" t="n">
        <v>46.5</v>
      </c>
      <c r="I27" s="24" t="n">
        <v>48.9</v>
      </c>
      <c r="J27" s="24" t="n">
        <v>47</v>
      </c>
      <c r="K27" s="24" t="n">
        <v>48</v>
      </c>
      <c r="L27" s="24" t="s">
        <v>51</v>
      </c>
      <c r="M27" s="24" t="n">
        <v>48</v>
      </c>
      <c r="N27" s="24" t="n">
        <v>48</v>
      </c>
      <c r="O27" s="24" t="n">
        <v>48</v>
      </c>
      <c r="P27" s="24" t="n">
        <v>48.5</v>
      </c>
      <c r="Q27" s="24" t="n">
        <v>47.5</v>
      </c>
      <c r="R27" s="24" t="n">
        <v>48.5</v>
      </c>
      <c r="S27" s="24" t="n">
        <v>48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8.5</v>
      </c>
      <c r="D28" s="24" t="n">
        <v>48</v>
      </c>
      <c r="E28" s="24" t="n">
        <v>47.5</v>
      </c>
      <c r="F28" s="24" t="n">
        <v>48</v>
      </c>
      <c r="G28" s="24" t="s">
        <v>52</v>
      </c>
      <c r="H28" s="24" t="n">
        <v>48.5</v>
      </c>
      <c r="I28" s="24" t="n">
        <v>48.9</v>
      </c>
      <c r="J28" s="24" t="n">
        <v>47</v>
      </c>
      <c r="K28" s="24" t="n">
        <v>48</v>
      </c>
      <c r="L28" s="24" t="s">
        <v>51</v>
      </c>
      <c r="M28" s="24" t="n">
        <v>48.5</v>
      </c>
      <c r="N28" s="24" t="n">
        <v>48</v>
      </c>
      <c r="O28" s="24" t="n">
        <v>48</v>
      </c>
      <c r="P28" s="24" t="n">
        <v>48.5</v>
      </c>
      <c r="Q28" s="24" t="n">
        <v>48</v>
      </c>
      <c r="R28" s="24" t="n">
        <v>48.5</v>
      </c>
      <c r="S28" s="24" t="n">
        <v>48</v>
      </c>
      <c r="T28" s="24" t="n">
        <v>45</v>
      </c>
      <c r="U28" s="24" t="n">
        <v>48.09</v>
      </c>
      <c r="V28" s="24" t="n">
        <v>48.21</v>
      </c>
      <c r="W28" s="24" t="n">
        <v>-0.2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9</v>
      </c>
      <c r="D29" s="27" t="n">
        <v>48</v>
      </c>
      <c r="E29" s="27" t="n">
        <v>48</v>
      </c>
      <c r="F29" s="27" t="n">
        <v>48.5</v>
      </c>
      <c r="G29" s="27" t="s">
        <v>52</v>
      </c>
      <c r="H29" s="27" t="n">
        <v>48.7</v>
      </c>
      <c r="I29" s="27" t="n">
        <v>49.5</v>
      </c>
      <c r="J29" s="27" t="n">
        <v>48</v>
      </c>
      <c r="K29" s="27" t="n">
        <v>48.7</v>
      </c>
      <c r="L29" s="27" t="s">
        <v>51</v>
      </c>
      <c r="M29" s="27" t="n">
        <v>48.5</v>
      </c>
      <c r="N29" s="27" t="n">
        <v>48.1</v>
      </c>
      <c r="O29" s="27" t="n">
        <v>48</v>
      </c>
      <c r="P29" s="27" t="n">
        <v>48.7</v>
      </c>
      <c r="Q29" s="27" t="n">
        <v>50.5</v>
      </c>
      <c r="R29" s="27" t="n">
        <v>48.5</v>
      </c>
      <c r="S29" s="27" t="n">
        <v>48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6</v>
      </c>
      <c r="D30" s="24" t="n">
        <v>26</v>
      </c>
      <c r="E30" s="24" t="n">
        <v>26.5</v>
      </c>
      <c r="F30" s="24" t="n">
        <v>26.5</v>
      </c>
      <c r="G30" s="24" t="s">
        <v>52</v>
      </c>
      <c r="H30" s="24" t="n">
        <v>26</v>
      </c>
      <c r="I30" s="24" t="n">
        <v>26</v>
      </c>
      <c r="J30" s="24" t="n">
        <v>26</v>
      </c>
      <c r="K30" s="24" t="n">
        <v>27</v>
      </c>
      <c r="L30" s="24" t="n">
        <v>27</v>
      </c>
      <c r="M30" s="24" t="n">
        <v>27</v>
      </c>
      <c r="N30" s="24" t="n">
        <v>26.1</v>
      </c>
      <c r="O30" s="24" t="n">
        <v>26.1</v>
      </c>
      <c r="P30" s="24" t="s">
        <v>51</v>
      </c>
      <c r="Q30" s="24" t="n">
        <v>26</v>
      </c>
      <c r="R30" s="24" t="n">
        <v>27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8</v>
      </c>
      <c r="D31" s="24" t="n">
        <v>26</v>
      </c>
      <c r="E31" s="24" t="n">
        <v>26.5</v>
      </c>
      <c r="F31" s="24" t="n">
        <v>27</v>
      </c>
      <c r="G31" s="24" t="s">
        <v>52</v>
      </c>
      <c r="H31" s="24" t="n">
        <v>26</v>
      </c>
      <c r="I31" s="24" t="n">
        <v>27</v>
      </c>
      <c r="J31" s="24" t="n">
        <v>28</v>
      </c>
      <c r="K31" s="24" t="n">
        <v>27</v>
      </c>
      <c r="L31" s="24" t="n">
        <v>30</v>
      </c>
      <c r="M31" s="24" t="n">
        <v>29.1</v>
      </c>
      <c r="N31" s="24" t="n">
        <v>26.1</v>
      </c>
      <c r="O31" s="24" t="n">
        <v>26.1</v>
      </c>
      <c r="P31" s="24" t="s">
        <v>51</v>
      </c>
      <c r="Q31" s="24" t="n">
        <v>28</v>
      </c>
      <c r="R31" s="24" t="n">
        <v>27</v>
      </c>
      <c r="S31" s="24" t="n">
        <v>26</v>
      </c>
      <c r="T31" s="24" t="n">
        <v>24.5</v>
      </c>
      <c r="U31" s="24" t="n">
        <v>27.23</v>
      </c>
      <c r="V31" s="24" t="n">
        <v>26.88</v>
      </c>
      <c r="W31" s="24" t="n">
        <v>1.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n">
        <v>26</v>
      </c>
      <c r="E32" s="27" t="n">
        <v>27</v>
      </c>
      <c r="F32" s="27" t="n">
        <v>29.1</v>
      </c>
      <c r="G32" s="27" t="s">
        <v>52</v>
      </c>
      <c r="H32" s="27" t="n">
        <v>26</v>
      </c>
      <c r="I32" s="27" t="n">
        <v>28</v>
      </c>
      <c r="J32" s="27" t="n">
        <v>30</v>
      </c>
      <c r="K32" s="27" t="n">
        <v>27</v>
      </c>
      <c r="L32" s="27" t="n">
        <v>31.2</v>
      </c>
      <c r="M32" s="27" t="n">
        <v>29.1</v>
      </c>
      <c r="N32" s="27" t="n">
        <v>26.1</v>
      </c>
      <c r="O32" s="27" t="n">
        <v>26.1</v>
      </c>
      <c r="P32" s="27" t="s">
        <v>51</v>
      </c>
      <c r="Q32" s="27" t="n">
        <v>28</v>
      </c>
      <c r="R32" s="27" t="n">
        <v>27</v>
      </c>
      <c r="S32" s="27" t="n">
        <v>26.1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7</v>
      </c>
      <c r="E33" s="24" t="n">
        <v>80</v>
      </c>
      <c r="F33" s="24" t="n">
        <v>78</v>
      </c>
      <c r="G33" s="24" t="s">
        <v>52</v>
      </c>
      <c r="H33" s="24" t="n">
        <v>75</v>
      </c>
      <c r="I33" s="24" t="n">
        <v>78</v>
      </c>
      <c r="J33" s="24" t="n">
        <v>75</v>
      </c>
      <c r="K33" s="24" t="n">
        <v>78</v>
      </c>
      <c r="L33" s="24" t="n">
        <v>74</v>
      </c>
      <c r="M33" s="24" t="n">
        <v>79</v>
      </c>
      <c r="N33" s="24" t="n">
        <v>80</v>
      </c>
      <c r="O33" s="24" t="n">
        <v>80</v>
      </c>
      <c r="P33" s="24" t="n">
        <v>80</v>
      </c>
      <c r="Q33" s="24" t="n">
        <v>81</v>
      </c>
      <c r="R33" s="24" t="n">
        <v>80</v>
      </c>
      <c r="S33" s="24" t="n">
        <v>80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80</v>
      </c>
      <c r="F34" s="24" t="n">
        <v>79</v>
      </c>
      <c r="G34" s="24" t="s">
        <v>52</v>
      </c>
      <c r="H34" s="24" t="n">
        <v>75</v>
      </c>
      <c r="I34" s="24" t="n">
        <v>79</v>
      </c>
      <c r="J34" s="24" t="n">
        <v>77</v>
      </c>
      <c r="K34" s="24" t="n">
        <v>84</v>
      </c>
      <c r="L34" s="24" t="n">
        <v>74</v>
      </c>
      <c r="M34" s="24" t="n">
        <v>80</v>
      </c>
      <c r="N34" s="24" t="n">
        <v>80</v>
      </c>
      <c r="O34" s="24" t="n">
        <v>80</v>
      </c>
      <c r="P34" s="24" t="n">
        <v>80</v>
      </c>
      <c r="Q34" s="24" t="n">
        <v>82</v>
      </c>
      <c r="R34" s="24" t="n">
        <v>80</v>
      </c>
      <c r="S34" s="24" t="n">
        <v>80</v>
      </c>
      <c r="T34" s="24" t="n">
        <v>80</v>
      </c>
      <c r="U34" s="24" t="n">
        <v>78.83</v>
      </c>
      <c r="V34" s="24" t="n">
        <v>78.72</v>
      </c>
      <c r="W34" s="24" t="n">
        <v>0.1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8</v>
      </c>
      <c r="E35" s="27" t="n">
        <v>80</v>
      </c>
      <c r="F35" s="27" t="n">
        <v>80</v>
      </c>
      <c r="G35" s="27" t="s">
        <v>52</v>
      </c>
      <c r="H35" s="27" t="n">
        <v>75</v>
      </c>
      <c r="I35" s="27" t="n">
        <v>80</v>
      </c>
      <c r="J35" s="27" t="n">
        <v>80</v>
      </c>
      <c r="K35" s="27" t="n">
        <v>84</v>
      </c>
      <c r="L35" s="27" t="n">
        <v>76</v>
      </c>
      <c r="M35" s="27" t="n">
        <v>80</v>
      </c>
      <c r="N35" s="27" t="n">
        <v>80</v>
      </c>
      <c r="O35" s="27" t="n">
        <v>80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5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2</v>
      </c>
      <c r="V37" s="24" t="n">
        <v>1.64</v>
      </c>
      <c r="W37" s="24" t="n">
        <v>-1.22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6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s">
        <v>52</v>
      </c>
      <c r="H39" s="24" t="s">
        <v>52</v>
      </c>
      <c r="I39" s="24" t="n">
        <v>6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s">
        <v>52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s">
        <v>52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.25</v>
      </c>
      <c r="E42" s="24" t="n">
        <v>2</v>
      </c>
      <c r="F42" s="24" t="n">
        <v>2.2</v>
      </c>
      <c r="G42" s="24" t="s">
        <v>52</v>
      </c>
      <c r="H42" s="24" t="n">
        <v>1.8</v>
      </c>
      <c r="I42" s="24" t="n">
        <v>1.85</v>
      </c>
      <c r="J42" s="24" t="n">
        <v>2.2</v>
      </c>
      <c r="K42" s="24" t="n">
        <v>2.2</v>
      </c>
      <c r="L42" s="24" t="n">
        <v>1.95</v>
      </c>
      <c r="M42" s="24" t="n">
        <v>2.15</v>
      </c>
      <c r="N42" s="24" t="n">
        <v>2.2</v>
      </c>
      <c r="O42" s="24" t="s">
        <v>52</v>
      </c>
      <c r="P42" s="24" t="n">
        <v>1.8</v>
      </c>
      <c r="Q42" s="24" t="n">
        <v>2.1</v>
      </c>
      <c r="R42" s="24" t="n">
        <v>1.8</v>
      </c>
      <c r="S42" s="24" t="n">
        <v>2.2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</v>
      </c>
      <c r="D43" s="24" t="n">
        <v>2.25</v>
      </c>
      <c r="E43" s="24" t="n">
        <v>2.1</v>
      </c>
      <c r="F43" s="24" t="n">
        <v>2.3</v>
      </c>
      <c r="G43" s="24" t="s">
        <v>52</v>
      </c>
      <c r="H43" s="24" t="n">
        <v>1.9</v>
      </c>
      <c r="I43" s="24" t="n">
        <v>1.9</v>
      </c>
      <c r="J43" s="24" t="n">
        <v>2.3</v>
      </c>
      <c r="K43" s="24" t="n">
        <v>2.2</v>
      </c>
      <c r="L43" s="24" t="n">
        <v>1.95</v>
      </c>
      <c r="M43" s="24" t="n">
        <v>2.3</v>
      </c>
      <c r="N43" s="24" t="n">
        <v>2.2</v>
      </c>
      <c r="O43" s="24" t="s">
        <v>52</v>
      </c>
      <c r="P43" s="24" t="n">
        <v>1.9</v>
      </c>
      <c r="Q43" s="24" t="n">
        <v>2.15</v>
      </c>
      <c r="R43" s="24" t="n">
        <v>2.05</v>
      </c>
      <c r="S43" s="24" t="n">
        <v>2.3</v>
      </c>
      <c r="T43" s="24" t="n">
        <v>2.2</v>
      </c>
      <c r="U43" s="24" t="n">
        <v>2.04</v>
      </c>
      <c r="V43" s="24" t="n">
        <v>2.05</v>
      </c>
      <c r="W43" s="24" t="n">
        <v>-0.49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3</v>
      </c>
      <c r="D44" s="27" t="n">
        <v>2.4</v>
      </c>
      <c r="E44" s="27" t="n">
        <v>2.1</v>
      </c>
      <c r="F44" s="27" t="n">
        <v>2.4</v>
      </c>
      <c r="G44" s="27" t="s">
        <v>52</v>
      </c>
      <c r="H44" s="27" t="n">
        <v>1.9</v>
      </c>
      <c r="I44" s="27" t="n">
        <v>1.95</v>
      </c>
      <c r="J44" s="27" t="n">
        <v>2.35</v>
      </c>
      <c r="K44" s="27" t="n">
        <v>2.2</v>
      </c>
      <c r="L44" s="27" t="n">
        <v>2</v>
      </c>
      <c r="M44" s="27" t="n">
        <v>2.4</v>
      </c>
      <c r="N44" s="27" t="n">
        <v>2.3</v>
      </c>
      <c r="O44" s="27" t="s">
        <v>52</v>
      </c>
      <c r="P44" s="27" t="n">
        <v>1.9</v>
      </c>
      <c r="Q44" s="27" t="n">
        <v>2.2</v>
      </c>
      <c r="R44" s="27" t="n">
        <v>2.1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2</v>
      </c>
      <c r="E45" s="24" t="n">
        <v>75</v>
      </c>
      <c r="F45" s="24" t="n">
        <v>68</v>
      </c>
      <c r="G45" s="24" t="s">
        <v>52</v>
      </c>
      <c r="H45" s="24" t="n">
        <v>66</v>
      </c>
      <c r="I45" s="24" t="n">
        <v>71</v>
      </c>
      <c r="J45" s="24" t="n">
        <v>70</v>
      </c>
      <c r="K45" s="24" t="n">
        <v>72</v>
      </c>
      <c r="L45" s="24" t="n">
        <v>64</v>
      </c>
      <c r="M45" s="24" t="n">
        <v>74</v>
      </c>
      <c r="N45" s="24" t="n">
        <v>75</v>
      </c>
      <c r="O45" s="24" t="n">
        <v>75</v>
      </c>
      <c r="P45" s="24" t="n">
        <v>70</v>
      </c>
      <c r="Q45" s="24" t="n">
        <v>73</v>
      </c>
      <c r="R45" s="24" t="n">
        <v>70</v>
      </c>
      <c r="S45" s="24" t="n">
        <v>75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5</v>
      </c>
      <c r="F46" s="24" t="n">
        <v>70</v>
      </c>
      <c r="G46" s="24" t="s">
        <v>52</v>
      </c>
      <c r="H46" s="24" t="n">
        <v>66</v>
      </c>
      <c r="I46" s="24" t="n">
        <v>72</v>
      </c>
      <c r="J46" s="24" t="n">
        <v>74</v>
      </c>
      <c r="K46" s="24" t="n">
        <v>72</v>
      </c>
      <c r="L46" s="24" t="n">
        <v>64</v>
      </c>
      <c r="M46" s="24" t="n">
        <v>75</v>
      </c>
      <c r="N46" s="24" t="n">
        <v>75</v>
      </c>
      <c r="O46" s="24" t="n">
        <v>75</v>
      </c>
      <c r="P46" s="24" t="n">
        <v>73</v>
      </c>
      <c r="Q46" s="24" t="n">
        <v>75</v>
      </c>
      <c r="R46" s="24" t="n">
        <v>70</v>
      </c>
      <c r="S46" s="24" t="n">
        <v>75</v>
      </c>
      <c r="T46" s="24" t="n">
        <v>73</v>
      </c>
      <c r="U46" s="24" t="n">
        <v>72.31</v>
      </c>
      <c r="V46" s="24" t="n">
        <v>72.23</v>
      </c>
      <c r="W46" s="24" t="n">
        <v>0.1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4</v>
      </c>
      <c r="E47" s="27" t="n">
        <v>76</v>
      </c>
      <c r="F47" s="27" t="n">
        <v>72</v>
      </c>
      <c r="G47" s="27" t="s">
        <v>52</v>
      </c>
      <c r="H47" s="27" t="n">
        <v>66</v>
      </c>
      <c r="I47" s="27" t="n">
        <v>73</v>
      </c>
      <c r="J47" s="27" t="n">
        <v>76</v>
      </c>
      <c r="K47" s="27" t="n">
        <v>75</v>
      </c>
      <c r="L47" s="27" t="n">
        <v>66</v>
      </c>
      <c r="M47" s="27" t="n">
        <v>75</v>
      </c>
      <c r="N47" s="27" t="n">
        <v>75</v>
      </c>
      <c r="O47" s="27" t="n">
        <v>75</v>
      </c>
      <c r="P47" s="27" t="n">
        <v>74</v>
      </c>
      <c r="Q47" s="27" t="n">
        <v>77</v>
      </c>
      <c r="R47" s="27" t="n">
        <v>70</v>
      </c>
      <c r="S47" s="27" t="n">
        <v>76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9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5</v>
      </c>
      <c r="N48" s="24" t="n">
        <v>235</v>
      </c>
      <c r="O48" s="24" t="n">
        <v>219</v>
      </c>
      <c r="P48" s="24" t="s">
        <v>52</v>
      </c>
      <c r="Q48" s="24" t="s">
        <v>52</v>
      </c>
      <c r="R48" s="24" t="s">
        <v>52</v>
      </c>
      <c r="S48" s="24" t="n">
        <v>22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23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33</v>
      </c>
      <c r="M49" s="24" t="n">
        <v>225.6</v>
      </c>
      <c r="N49" s="24" t="n">
        <v>248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24</v>
      </c>
      <c r="T49" s="24" t="s">
        <v>52</v>
      </c>
      <c r="U49" s="24" t="n">
        <v>230.03</v>
      </c>
      <c r="V49" s="24" t="n">
        <v>232.12</v>
      </c>
      <c r="W49" s="24" t="n">
        <v>-0.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2</v>
      </c>
      <c r="E50" s="27" t="s">
        <v>52</v>
      </c>
      <c r="F50" s="27" t="n">
        <v>25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50</v>
      </c>
      <c r="M50" s="27" t="n">
        <v>235</v>
      </c>
      <c r="N50" s="27" t="n">
        <v>248</v>
      </c>
      <c r="O50" s="27" t="n">
        <v>230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3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5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2</v>
      </c>
      <c r="R10" s="24" t="s">
        <v>52</v>
      </c>
      <c r="S10" s="24" t="s">
        <v>52</v>
      </c>
      <c r="T10" s="24" t="s">
        <v>52</v>
      </c>
      <c r="U10" s="24" t="n">
        <v>43.1</v>
      </c>
      <c r="V10" s="24" t="n">
        <v>43.55</v>
      </c>
      <c r="W10" s="24" t="n">
        <v>-1.03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4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4</v>
      </c>
      <c r="T13" s="24" t="s">
        <v>52</v>
      </c>
      <c r="U13" s="24" t="n">
        <v>43.06</v>
      </c>
      <c r="V13" s="24" t="n">
        <v>43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4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</v>
      </c>
      <c r="D15" s="24" t="n">
        <v>3.58</v>
      </c>
      <c r="E15" s="24" t="s">
        <v>52</v>
      </c>
      <c r="F15" s="24" t="n">
        <v>3.4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7</v>
      </c>
      <c r="L15" s="24" t="n">
        <v>3.4</v>
      </c>
      <c r="M15" s="24" t="n">
        <v>3.6</v>
      </c>
      <c r="N15" s="24" t="n">
        <v>3.65</v>
      </c>
      <c r="O15" s="24" t="n">
        <v>3.65</v>
      </c>
      <c r="P15" s="24" t="s">
        <v>52</v>
      </c>
      <c r="Q15" s="24" t="s">
        <v>52</v>
      </c>
      <c r="R15" s="24" t="n">
        <v>3.6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65</v>
      </c>
      <c r="D16" s="24" t="n">
        <v>3.73</v>
      </c>
      <c r="E16" s="24" t="s">
        <v>52</v>
      </c>
      <c r="F16" s="24" t="n">
        <v>3.6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5</v>
      </c>
      <c r="L16" s="24" t="n">
        <v>3.4</v>
      </c>
      <c r="M16" s="24" t="n">
        <v>3.75</v>
      </c>
      <c r="N16" s="24" t="n">
        <v>3.8</v>
      </c>
      <c r="O16" s="24" t="n">
        <v>3.7</v>
      </c>
      <c r="P16" s="24" t="s">
        <v>52</v>
      </c>
      <c r="Q16" s="24" t="s">
        <v>52</v>
      </c>
      <c r="R16" s="24" t="n">
        <v>3.6</v>
      </c>
      <c r="S16" s="24" t="n">
        <v>3.6</v>
      </c>
      <c r="T16" s="24" t="s">
        <v>52</v>
      </c>
      <c r="U16" s="24" t="n">
        <v>3.61</v>
      </c>
      <c r="V16" s="24" t="n">
        <v>3.6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7</v>
      </c>
      <c r="D17" s="27" t="n">
        <v>3.73</v>
      </c>
      <c r="E17" s="27" t="s">
        <v>52</v>
      </c>
      <c r="F17" s="27" t="n">
        <v>4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7</v>
      </c>
      <c r="M17" s="27" t="n">
        <v>4</v>
      </c>
      <c r="N17" s="27" t="n">
        <v>3.85</v>
      </c>
      <c r="O17" s="27" t="n">
        <v>3.7</v>
      </c>
      <c r="P17" s="27" t="s">
        <v>52</v>
      </c>
      <c r="Q17" s="27" t="s">
        <v>52</v>
      </c>
      <c r="R17" s="27" t="n">
        <v>3.6</v>
      </c>
      <c r="S17" s="27" t="n">
        <v>3.6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100</v>
      </c>
      <c r="E18" s="24" t="n">
        <v>95</v>
      </c>
      <c r="F18" s="24" t="s">
        <v>52</v>
      </c>
      <c r="G18" s="24" t="s">
        <v>52</v>
      </c>
      <c r="H18" s="24" t="n">
        <v>80</v>
      </c>
      <c r="I18" s="24" t="n">
        <v>70</v>
      </c>
      <c r="J18" s="24" t="n">
        <v>80</v>
      </c>
      <c r="K18" s="24" t="n">
        <v>80</v>
      </c>
      <c r="L18" s="24" t="n">
        <v>80</v>
      </c>
      <c r="M18" s="24" t="n">
        <v>90</v>
      </c>
      <c r="N18" s="24" t="s">
        <v>52</v>
      </c>
      <c r="O18" s="24" t="n">
        <v>110</v>
      </c>
      <c r="P18" s="24" t="n">
        <v>80</v>
      </c>
      <c r="Q18" s="24" t="n">
        <v>91.25</v>
      </c>
      <c r="R18" s="24" t="s">
        <v>52</v>
      </c>
      <c r="S18" s="24" t="n">
        <v>10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100</v>
      </c>
      <c r="E19" s="24" t="n">
        <v>95</v>
      </c>
      <c r="F19" s="24" t="s">
        <v>52</v>
      </c>
      <c r="G19" s="24" t="s">
        <v>52</v>
      </c>
      <c r="H19" s="24" t="n">
        <v>90</v>
      </c>
      <c r="I19" s="24" t="n">
        <v>80</v>
      </c>
      <c r="J19" s="24" t="n">
        <v>90</v>
      </c>
      <c r="K19" s="24" t="n">
        <v>80</v>
      </c>
      <c r="L19" s="24" t="n">
        <v>90</v>
      </c>
      <c r="M19" s="24" t="n">
        <v>90</v>
      </c>
      <c r="N19" s="24" t="s">
        <v>52</v>
      </c>
      <c r="O19" s="24" t="n">
        <v>110</v>
      </c>
      <c r="P19" s="24" t="n">
        <v>85</v>
      </c>
      <c r="Q19" s="24" t="n">
        <v>100</v>
      </c>
      <c r="R19" s="24" t="s">
        <v>52</v>
      </c>
      <c r="S19" s="24" t="n">
        <v>100</v>
      </c>
      <c r="T19" s="24" t="s">
        <v>52</v>
      </c>
      <c r="U19" s="24" t="n">
        <v>91.36</v>
      </c>
      <c r="V19" s="24" t="n">
        <v>91.94</v>
      </c>
      <c r="W19" s="24" t="n">
        <v>-0.6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100</v>
      </c>
      <c r="E20" s="27" t="n">
        <v>110</v>
      </c>
      <c r="F20" s="27" t="s">
        <v>52</v>
      </c>
      <c r="G20" s="27" t="s">
        <v>52</v>
      </c>
      <c r="H20" s="27" t="n">
        <v>95</v>
      </c>
      <c r="I20" s="27" t="n">
        <v>80</v>
      </c>
      <c r="J20" s="27" t="n">
        <v>90</v>
      </c>
      <c r="K20" s="27" t="n">
        <v>85</v>
      </c>
      <c r="L20" s="27" t="n">
        <v>100</v>
      </c>
      <c r="M20" s="27" t="n">
        <v>100</v>
      </c>
      <c r="N20" s="27" t="s">
        <v>52</v>
      </c>
      <c r="O20" s="27" t="n">
        <v>110</v>
      </c>
      <c r="P20" s="27" t="n">
        <v>90</v>
      </c>
      <c r="Q20" s="27" t="n">
        <v>105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15</v>
      </c>
      <c r="E21" s="24" t="n">
        <v>120</v>
      </c>
      <c r="F21" s="24" t="s">
        <v>52</v>
      </c>
      <c r="G21" s="24" t="n">
        <v>120</v>
      </c>
      <c r="H21" s="24" t="n">
        <v>120</v>
      </c>
      <c r="I21" s="24" t="n">
        <v>115</v>
      </c>
      <c r="J21" s="24" t="n">
        <v>12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32</v>
      </c>
      <c r="R21" s="24" t="s">
        <v>52</v>
      </c>
      <c r="S21" s="24" t="s">
        <v>52</v>
      </c>
      <c r="T21" s="24" t="n">
        <v>12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15</v>
      </c>
      <c r="E22" s="24" t="n">
        <v>130</v>
      </c>
      <c r="F22" s="24" t="s">
        <v>52</v>
      </c>
      <c r="G22" s="24" t="n">
        <v>130</v>
      </c>
      <c r="H22" s="24" t="n">
        <v>120</v>
      </c>
      <c r="I22" s="24" t="n">
        <v>120</v>
      </c>
      <c r="J22" s="24" t="n">
        <v>125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38</v>
      </c>
      <c r="R22" s="24" t="s">
        <v>52</v>
      </c>
      <c r="S22" s="24" t="s">
        <v>52</v>
      </c>
      <c r="T22" s="24" t="n">
        <v>135</v>
      </c>
      <c r="U22" s="24" t="n">
        <v>130.39</v>
      </c>
      <c r="V22" s="24" t="n">
        <v>131.22</v>
      </c>
      <c r="W22" s="24" t="n">
        <v>-0.63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15</v>
      </c>
      <c r="E23" s="27" t="n">
        <v>130</v>
      </c>
      <c r="F23" s="27" t="s">
        <v>52</v>
      </c>
      <c r="G23" s="27" t="n">
        <v>140</v>
      </c>
      <c r="H23" s="27" t="n">
        <v>130</v>
      </c>
      <c r="I23" s="27" t="n">
        <v>125</v>
      </c>
      <c r="J23" s="27" t="n">
        <v>125</v>
      </c>
      <c r="K23" s="27" t="n">
        <v>135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40</v>
      </c>
      <c r="R23" s="27" t="s">
        <v>52</v>
      </c>
      <c r="S23" s="27" t="s">
        <v>52</v>
      </c>
      <c r="T23" s="27" t="n">
        <v>14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8.3</v>
      </c>
      <c r="E24" s="24" t="n">
        <v>18.3</v>
      </c>
      <c r="F24" s="24" t="n">
        <v>18.1</v>
      </c>
      <c r="G24" s="24" t="n">
        <v>16</v>
      </c>
      <c r="H24" s="24" t="n">
        <v>18</v>
      </c>
      <c r="I24" s="24" t="n">
        <v>19</v>
      </c>
      <c r="J24" s="24" t="n">
        <v>17</v>
      </c>
      <c r="K24" s="24" t="n">
        <v>18.5</v>
      </c>
      <c r="L24" s="24" t="n">
        <v>18.3</v>
      </c>
      <c r="M24" s="24" t="n">
        <v>18.3</v>
      </c>
      <c r="N24" s="24" t="n">
        <v>18.3</v>
      </c>
      <c r="O24" s="24" t="n">
        <v>18</v>
      </c>
      <c r="P24" s="24" t="n">
        <v>19</v>
      </c>
      <c r="Q24" s="24" t="n">
        <v>20</v>
      </c>
      <c r="R24" s="24" t="n">
        <v>18.3</v>
      </c>
      <c r="S24" s="24" t="n">
        <v>18.3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5</v>
      </c>
      <c r="D25" s="24" t="n">
        <v>18.3</v>
      </c>
      <c r="E25" s="24" t="n">
        <v>18.3</v>
      </c>
      <c r="F25" s="24" t="n">
        <v>18.3</v>
      </c>
      <c r="G25" s="24" t="n">
        <v>17</v>
      </c>
      <c r="H25" s="24" t="n">
        <v>18.5</v>
      </c>
      <c r="I25" s="24" t="n">
        <v>19</v>
      </c>
      <c r="J25" s="24" t="n">
        <v>18</v>
      </c>
      <c r="K25" s="24" t="n">
        <v>18.5</v>
      </c>
      <c r="L25" s="24" t="n">
        <v>21</v>
      </c>
      <c r="M25" s="24" t="n">
        <v>19</v>
      </c>
      <c r="N25" s="24" t="n">
        <v>18.3</v>
      </c>
      <c r="O25" s="24" t="n">
        <v>18.3</v>
      </c>
      <c r="P25" s="24" t="n">
        <v>19</v>
      </c>
      <c r="Q25" s="24" t="n">
        <v>22</v>
      </c>
      <c r="R25" s="24" t="n">
        <v>18.3</v>
      </c>
      <c r="S25" s="24" t="n">
        <v>18.3</v>
      </c>
      <c r="T25" s="24" t="n">
        <v>19</v>
      </c>
      <c r="U25" s="24" t="n">
        <v>18.78</v>
      </c>
      <c r="V25" s="24" t="n">
        <v>18.65</v>
      </c>
      <c r="W25" s="24" t="n">
        <v>0.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8.8</v>
      </c>
      <c r="D26" s="27" t="n">
        <v>18.3</v>
      </c>
      <c r="E26" s="27" t="n">
        <v>18.3</v>
      </c>
      <c r="F26" s="27" t="n">
        <v>19</v>
      </c>
      <c r="G26" s="27" t="n">
        <v>18</v>
      </c>
      <c r="H26" s="27" t="n">
        <v>19.5</v>
      </c>
      <c r="I26" s="27" t="n">
        <v>19.5</v>
      </c>
      <c r="J26" s="27" t="n">
        <v>18</v>
      </c>
      <c r="K26" s="27" t="n">
        <v>18.8</v>
      </c>
      <c r="L26" s="27" t="n">
        <v>22</v>
      </c>
      <c r="M26" s="27" t="n">
        <v>19</v>
      </c>
      <c r="N26" s="27" t="n">
        <v>18.5</v>
      </c>
      <c r="O26" s="27" t="n">
        <v>18.9</v>
      </c>
      <c r="P26" s="27" t="n">
        <v>19.3</v>
      </c>
      <c r="Q26" s="27" t="n">
        <v>22</v>
      </c>
      <c r="R26" s="27" t="n">
        <v>18.3</v>
      </c>
      <c r="S26" s="27" t="n">
        <v>18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8.5</v>
      </c>
      <c r="D27" s="24" t="n">
        <v>48.5</v>
      </c>
      <c r="E27" s="24" t="n">
        <v>48</v>
      </c>
      <c r="F27" s="24" t="n">
        <v>47.5</v>
      </c>
      <c r="G27" s="24" t="n">
        <v>46</v>
      </c>
      <c r="H27" s="24" t="n">
        <v>46.5</v>
      </c>
      <c r="I27" s="24" t="n">
        <v>49</v>
      </c>
      <c r="J27" s="24" t="n">
        <v>47</v>
      </c>
      <c r="K27" s="24" t="n">
        <v>48</v>
      </c>
      <c r="L27" s="24" t="n">
        <v>48</v>
      </c>
      <c r="M27" s="24" t="n">
        <v>48</v>
      </c>
      <c r="N27" s="24" t="n">
        <v>48.5</v>
      </c>
      <c r="O27" s="24" t="n">
        <v>48.5</v>
      </c>
      <c r="P27" s="24" t="n">
        <v>48.5</v>
      </c>
      <c r="Q27" s="24" t="n">
        <v>47.3</v>
      </c>
      <c r="R27" s="24" t="n">
        <v>48.5</v>
      </c>
      <c r="S27" s="24" t="n">
        <v>48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8.5</v>
      </c>
      <c r="D28" s="24" t="n">
        <v>48.5</v>
      </c>
      <c r="E28" s="24" t="n">
        <v>48</v>
      </c>
      <c r="F28" s="24" t="n">
        <v>48</v>
      </c>
      <c r="G28" s="24" t="n">
        <v>46.5</v>
      </c>
      <c r="H28" s="24" t="n">
        <v>48</v>
      </c>
      <c r="I28" s="24" t="n">
        <v>49.4</v>
      </c>
      <c r="J28" s="24" t="n">
        <v>47</v>
      </c>
      <c r="K28" s="24" t="n">
        <v>48.5</v>
      </c>
      <c r="L28" s="24" t="n">
        <v>48</v>
      </c>
      <c r="M28" s="24" t="n">
        <v>49</v>
      </c>
      <c r="N28" s="24" t="n">
        <v>48.5</v>
      </c>
      <c r="O28" s="24" t="n">
        <v>48.5</v>
      </c>
      <c r="P28" s="24" t="n">
        <v>49</v>
      </c>
      <c r="Q28" s="24" t="n">
        <v>48.5</v>
      </c>
      <c r="R28" s="24" t="n">
        <v>48.5</v>
      </c>
      <c r="S28" s="24" t="n">
        <v>48.5</v>
      </c>
      <c r="T28" s="24" t="n">
        <v>45</v>
      </c>
      <c r="U28" s="24" t="n">
        <v>48.39</v>
      </c>
      <c r="V28" s="24" t="n">
        <v>48.09</v>
      </c>
      <c r="W28" s="24" t="n">
        <v>0.6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8.5</v>
      </c>
      <c r="D29" s="27" t="n">
        <v>48.5</v>
      </c>
      <c r="E29" s="27" t="n">
        <v>48.5</v>
      </c>
      <c r="F29" s="27" t="n">
        <v>49</v>
      </c>
      <c r="G29" s="27" t="n">
        <v>47</v>
      </c>
      <c r="H29" s="27" t="n">
        <v>48.5</v>
      </c>
      <c r="I29" s="27" t="n">
        <v>49.6</v>
      </c>
      <c r="J29" s="27" t="n">
        <v>47.5</v>
      </c>
      <c r="K29" s="27" t="n">
        <v>49.2</v>
      </c>
      <c r="L29" s="27" t="n">
        <v>49</v>
      </c>
      <c r="M29" s="27" t="n">
        <v>49</v>
      </c>
      <c r="N29" s="27" t="n">
        <v>48.6</v>
      </c>
      <c r="O29" s="27" t="n">
        <v>48.5</v>
      </c>
      <c r="P29" s="27" t="n">
        <v>49.2</v>
      </c>
      <c r="Q29" s="27" t="n">
        <v>50.5</v>
      </c>
      <c r="R29" s="27" t="n">
        <v>48.5</v>
      </c>
      <c r="S29" s="27" t="n">
        <v>48.5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6</v>
      </c>
      <c r="D30" s="24" t="n">
        <v>26</v>
      </c>
      <c r="E30" s="24" t="n">
        <v>27</v>
      </c>
      <c r="F30" s="24" t="n">
        <v>26.5</v>
      </c>
      <c r="G30" s="24" t="n">
        <v>26</v>
      </c>
      <c r="H30" s="24" t="n">
        <v>26</v>
      </c>
      <c r="I30" s="24" t="n">
        <v>26</v>
      </c>
      <c r="J30" s="24" t="n">
        <v>26</v>
      </c>
      <c r="K30" s="24" t="n">
        <v>27</v>
      </c>
      <c r="L30" s="24" t="n">
        <v>27</v>
      </c>
      <c r="M30" s="24" t="n">
        <v>27</v>
      </c>
      <c r="N30" s="24" t="n">
        <v>27</v>
      </c>
      <c r="O30" s="24" t="n">
        <v>27</v>
      </c>
      <c r="P30" s="24" t="s">
        <v>51</v>
      </c>
      <c r="Q30" s="24" t="n">
        <v>28</v>
      </c>
      <c r="R30" s="24" t="n">
        <v>27</v>
      </c>
      <c r="S30" s="24" t="n">
        <v>27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8.8</v>
      </c>
      <c r="D31" s="24" t="n">
        <v>26</v>
      </c>
      <c r="E31" s="24" t="n">
        <v>27</v>
      </c>
      <c r="F31" s="24" t="n">
        <v>27</v>
      </c>
      <c r="G31" s="24" t="n">
        <v>27</v>
      </c>
      <c r="H31" s="24" t="n">
        <v>26</v>
      </c>
      <c r="I31" s="24" t="n">
        <v>27</v>
      </c>
      <c r="J31" s="24" t="n">
        <v>28</v>
      </c>
      <c r="K31" s="24" t="n">
        <v>27</v>
      </c>
      <c r="L31" s="24" t="n">
        <v>30</v>
      </c>
      <c r="M31" s="24" t="n">
        <v>29.4</v>
      </c>
      <c r="N31" s="24" t="n">
        <v>27</v>
      </c>
      <c r="O31" s="24" t="n">
        <v>27</v>
      </c>
      <c r="P31" s="24" t="s">
        <v>51</v>
      </c>
      <c r="Q31" s="24" t="n">
        <v>30.8</v>
      </c>
      <c r="R31" s="24" t="n">
        <v>27</v>
      </c>
      <c r="S31" s="24" t="n">
        <v>27</v>
      </c>
      <c r="T31" s="24" t="n">
        <v>24.5</v>
      </c>
      <c r="U31" s="24" t="n">
        <v>27.71</v>
      </c>
      <c r="V31" s="24" t="n">
        <v>27.23</v>
      </c>
      <c r="W31" s="24" t="n">
        <v>1.76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1</v>
      </c>
      <c r="D32" s="27" t="n">
        <v>26</v>
      </c>
      <c r="E32" s="27" t="n">
        <v>27</v>
      </c>
      <c r="F32" s="27" t="n">
        <v>29.4</v>
      </c>
      <c r="G32" s="27" t="n">
        <v>28.5</v>
      </c>
      <c r="H32" s="27" t="n">
        <v>26</v>
      </c>
      <c r="I32" s="27" t="n">
        <v>28</v>
      </c>
      <c r="J32" s="27" t="n">
        <v>30</v>
      </c>
      <c r="K32" s="27" t="n">
        <v>27</v>
      </c>
      <c r="L32" s="27" t="n">
        <v>31.2</v>
      </c>
      <c r="M32" s="27" t="n">
        <v>29.4</v>
      </c>
      <c r="N32" s="27" t="n">
        <v>27</v>
      </c>
      <c r="O32" s="27" t="n">
        <v>27</v>
      </c>
      <c r="P32" s="27" t="s">
        <v>51</v>
      </c>
      <c r="Q32" s="27" t="n">
        <v>31</v>
      </c>
      <c r="R32" s="27" t="n">
        <v>27</v>
      </c>
      <c r="S32" s="27" t="n">
        <v>27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7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n">
        <v>79</v>
      </c>
      <c r="J33" s="24" t="n">
        <v>75</v>
      </c>
      <c r="K33" s="24" t="n">
        <v>78</v>
      </c>
      <c r="L33" s="24" t="n">
        <v>76</v>
      </c>
      <c r="M33" s="24" t="n">
        <v>79</v>
      </c>
      <c r="N33" s="24" t="n">
        <v>80</v>
      </c>
      <c r="O33" s="24" t="s">
        <v>53</v>
      </c>
      <c r="P33" s="24" t="n">
        <v>80</v>
      </c>
      <c r="Q33" s="24" t="n">
        <v>80</v>
      </c>
      <c r="R33" s="24" t="n">
        <v>80</v>
      </c>
      <c r="S33" s="24" t="n">
        <v>80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n">
        <v>80</v>
      </c>
      <c r="J34" s="24" t="n">
        <v>77</v>
      </c>
      <c r="K34" s="24" t="n">
        <v>83</v>
      </c>
      <c r="L34" s="24" t="n">
        <v>76</v>
      </c>
      <c r="M34" s="24" t="n">
        <v>80</v>
      </c>
      <c r="N34" s="24" t="n">
        <v>80</v>
      </c>
      <c r="O34" s="24" t="s">
        <v>53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8.73</v>
      </c>
      <c r="V34" s="24" t="n">
        <v>78.83</v>
      </c>
      <c r="W34" s="24" t="n">
        <v>-0.1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8</v>
      </c>
      <c r="E35" s="27" t="n">
        <v>80</v>
      </c>
      <c r="F35" s="27" t="n">
        <v>80</v>
      </c>
      <c r="G35" s="27" t="n">
        <v>78</v>
      </c>
      <c r="H35" s="27" t="n">
        <v>75</v>
      </c>
      <c r="I35" s="27" t="n">
        <v>80</v>
      </c>
      <c r="J35" s="27" t="n">
        <v>80</v>
      </c>
      <c r="K35" s="27" t="n">
        <v>84</v>
      </c>
      <c r="L35" s="27" t="n">
        <v>78</v>
      </c>
      <c r="M35" s="27" t="n">
        <v>80</v>
      </c>
      <c r="N35" s="27" t="n">
        <v>80</v>
      </c>
      <c r="O35" s="27" t="s">
        <v>53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5</v>
      </c>
      <c r="V37" s="24" t="n">
        <v>1.62</v>
      </c>
      <c r="W37" s="24" t="n">
        <v>1.85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6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.25</v>
      </c>
      <c r="E42" s="24" t="n">
        <v>2</v>
      </c>
      <c r="F42" s="24" t="n">
        <v>2.2</v>
      </c>
      <c r="G42" s="24" t="n">
        <v>2</v>
      </c>
      <c r="H42" s="24" t="n">
        <v>1.8</v>
      </c>
      <c r="I42" s="24" t="n">
        <v>1.85</v>
      </c>
      <c r="J42" s="24" t="n">
        <v>2.2</v>
      </c>
      <c r="K42" s="24" t="n">
        <v>2.2</v>
      </c>
      <c r="L42" s="24" t="n">
        <v>1.95</v>
      </c>
      <c r="M42" s="24" t="n">
        <v>2.15</v>
      </c>
      <c r="N42" s="24" t="n">
        <v>2.2</v>
      </c>
      <c r="O42" s="24" t="s">
        <v>52</v>
      </c>
      <c r="P42" s="24" t="n">
        <v>1.8</v>
      </c>
      <c r="Q42" s="24" t="n">
        <v>1.95</v>
      </c>
      <c r="R42" s="24" t="n">
        <v>1.8</v>
      </c>
      <c r="S42" s="24" t="n">
        <v>2.2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</v>
      </c>
      <c r="D43" s="24" t="n">
        <v>2.25</v>
      </c>
      <c r="E43" s="24" t="n">
        <v>2.1</v>
      </c>
      <c r="F43" s="24" t="n">
        <v>2.3</v>
      </c>
      <c r="G43" s="24" t="n">
        <v>2</v>
      </c>
      <c r="H43" s="24" t="n">
        <v>1.8</v>
      </c>
      <c r="I43" s="24" t="n">
        <v>1.9</v>
      </c>
      <c r="J43" s="24" t="n">
        <v>2.3</v>
      </c>
      <c r="K43" s="24" t="n">
        <v>2.2</v>
      </c>
      <c r="L43" s="24" t="n">
        <v>2</v>
      </c>
      <c r="M43" s="24" t="n">
        <v>2.3</v>
      </c>
      <c r="N43" s="24" t="n">
        <v>2.2</v>
      </c>
      <c r="O43" s="24" t="s">
        <v>52</v>
      </c>
      <c r="P43" s="24" t="n">
        <v>1.9</v>
      </c>
      <c r="Q43" s="24" t="n">
        <v>2</v>
      </c>
      <c r="R43" s="24" t="n">
        <v>1.95</v>
      </c>
      <c r="S43" s="24" t="n">
        <v>2.3</v>
      </c>
      <c r="T43" s="24" t="n">
        <v>2.2</v>
      </c>
      <c r="U43" s="24" t="n">
        <v>1.97</v>
      </c>
      <c r="V43" s="24" t="n">
        <v>2.04</v>
      </c>
      <c r="W43" s="24" t="n">
        <v>-3.4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3</v>
      </c>
      <c r="D44" s="27" t="n">
        <v>2.4</v>
      </c>
      <c r="E44" s="27" t="n">
        <v>2.1</v>
      </c>
      <c r="F44" s="27" t="n">
        <v>2.4</v>
      </c>
      <c r="G44" s="27" t="n">
        <v>2.05</v>
      </c>
      <c r="H44" s="27" t="n">
        <v>1.9</v>
      </c>
      <c r="I44" s="27" t="n">
        <v>1.95</v>
      </c>
      <c r="J44" s="27" t="n">
        <v>2.35</v>
      </c>
      <c r="K44" s="27" t="n">
        <v>2.2</v>
      </c>
      <c r="L44" s="27" t="n">
        <v>2</v>
      </c>
      <c r="M44" s="27" t="n">
        <v>2.35</v>
      </c>
      <c r="N44" s="27" t="n">
        <v>2.3</v>
      </c>
      <c r="O44" s="27" t="s">
        <v>52</v>
      </c>
      <c r="P44" s="27" t="n">
        <v>1.9</v>
      </c>
      <c r="Q44" s="27" t="n">
        <v>2.1</v>
      </c>
      <c r="R44" s="27" t="n">
        <v>2.1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2</v>
      </c>
      <c r="E45" s="24" t="n">
        <v>75</v>
      </c>
      <c r="F45" s="24" t="n">
        <v>68</v>
      </c>
      <c r="G45" s="24" t="n">
        <v>70</v>
      </c>
      <c r="H45" s="24" t="n">
        <v>66</v>
      </c>
      <c r="I45" s="24" t="n">
        <v>73</v>
      </c>
      <c r="J45" s="24" t="n">
        <v>70</v>
      </c>
      <c r="K45" s="24" t="n">
        <v>72</v>
      </c>
      <c r="L45" s="24" t="n">
        <v>66</v>
      </c>
      <c r="M45" s="24" t="n">
        <v>74</v>
      </c>
      <c r="N45" s="24" t="n">
        <v>75</v>
      </c>
      <c r="O45" s="24" t="s">
        <v>53</v>
      </c>
      <c r="P45" s="24" t="n">
        <v>70</v>
      </c>
      <c r="Q45" s="24" t="n">
        <v>73</v>
      </c>
      <c r="R45" s="24" t="n">
        <v>73</v>
      </c>
      <c r="S45" s="24" t="n">
        <v>75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4</v>
      </c>
      <c r="E46" s="24" t="n">
        <v>75</v>
      </c>
      <c r="F46" s="24" t="n">
        <v>70</v>
      </c>
      <c r="G46" s="24" t="n">
        <v>71</v>
      </c>
      <c r="H46" s="24" t="n">
        <v>66</v>
      </c>
      <c r="I46" s="24" t="n">
        <v>74</v>
      </c>
      <c r="J46" s="24" t="n">
        <v>74</v>
      </c>
      <c r="K46" s="24" t="n">
        <v>75</v>
      </c>
      <c r="L46" s="24" t="n">
        <v>66</v>
      </c>
      <c r="M46" s="24" t="n">
        <v>75</v>
      </c>
      <c r="N46" s="24" t="n">
        <v>75</v>
      </c>
      <c r="O46" s="24" t="s">
        <v>53</v>
      </c>
      <c r="P46" s="24" t="n">
        <v>73</v>
      </c>
      <c r="Q46" s="24" t="n">
        <v>75</v>
      </c>
      <c r="R46" s="24" t="n">
        <v>73</v>
      </c>
      <c r="S46" s="24" t="n">
        <v>75</v>
      </c>
      <c r="T46" s="24" t="n">
        <v>73</v>
      </c>
      <c r="U46" s="24" t="n">
        <v>72.56</v>
      </c>
      <c r="V46" s="24" t="n">
        <v>72.31</v>
      </c>
      <c r="W46" s="24" t="n">
        <v>0.3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4</v>
      </c>
      <c r="E47" s="27" t="n">
        <v>76</v>
      </c>
      <c r="F47" s="27" t="n">
        <v>72</v>
      </c>
      <c r="G47" s="27" t="n">
        <v>71</v>
      </c>
      <c r="H47" s="27" t="n">
        <v>66</v>
      </c>
      <c r="I47" s="27" t="n">
        <v>75</v>
      </c>
      <c r="J47" s="27" t="n">
        <v>76</v>
      </c>
      <c r="K47" s="27" t="n">
        <v>77</v>
      </c>
      <c r="L47" s="27" t="n">
        <v>68</v>
      </c>
      <c r="M47" s="27" t="n">
        <v>75</v>
      </c>
      <c r="N47" s="27" t="n">
        <v>75</v>
      </c>
      <c r="O47" s="27" t="s">
        <v>53</v>
      </c>
      <c r="P47" s="27" t="n">
        <v>74</v>
      </c>
      <c r="Q47" s="27" t="n">
        <v>77</v>
      </c>
      <c r="R47" s="27" t="n">
        <v>73</v>
      </c>
      <c r="S47" s="27" t="n">
        <v>76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0</v>
      </c>
      <c r="D48" s="24" t="s">
        <v>52</v>
      </c>
      <c r="E48" s="24" t="s">
        <v>52</v>
      </c>
      <c r="F48" s="24" t="n">
        <v>219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10</v>
      </c>
      <c r="M48" s="24" t="n">
        <v>225</v>
      </c>
      <c r="N48" s="24" t="n">
        <v>235</v>
      </c>
      <c r="O48" s="24" t="n">
        <v>230</v>
      </c>
      <c r="P48" s="24" t="s">
        <v>52</v>
      </c>
      <c r="Q48" s="24" t="s">
        <v>52</v>
      </c>
      <c r="R48" s="24" t="s">
        <v>52</v>
      </c>
      <c r="S48" s="24" t="n">
        <v>22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5</v>
      </c>
      <c r="L49" s="24" t="n">
        <v>240</v>
      </c>
      <c r="M49" s="24" t="n">
        <v>225.6</v>
      </c>
      <c r="N49" s="24" t="n">
        <v>248</v>
      </c>
      <c r="O49" s="24" t="n">
        <v>230</v>
      </c>
      <c r="P49" s="24" t="s">
        <v>52</v>
      </c>
      <c r="Q49" s="24" t="s">
        <v>52</v>
      </c>
      <c r="R49" s="24" t="s">
        <v>52</v>
      </c>
      <c r="S49" s="24" t="n">
        <v>224</v>
      </c>
      <c r="T49" s="24" t="s">
        <v>52</v>
      </c>
      <c r="U49" s="24" t="n">
        <v>233.73</v>
      </c>
      <c r="V49" s="24" t="n">
        <v>230.03</v>
      </c>
      <c r="W49" s="24" t="n">
        <v>1.6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45</v>
      </c>
      <c r="D50" s="27" t="s">
        <v>52</v>
      </c>
      <c r="E50" s="27" t="s">
        <v>52</v>
      </c>
      <c r="F50" s="27" t="n">
        <v>25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40</v>
      </c>
      <c r="M50" s="27" t="n">
        <v>235</v>
      </c>
      <c r="N50" s="27" t="n">
        <v>248</v>
      </c>
      <c r="O50" s="27" t="n">
        <v>235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6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4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5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2</v>
      </c>
      <c r="R10" s="24" t="s">
        <v>52</v>
      </c>
      <c r="S10" s="24" t="s">
        <v>52</v>
      </c>
      <c r="T10" s="24" t="s">
        <v>52</v>
      </c>
      <c r="U10" s="24" t="n">
        <v>43.1</v>
      </c>
      <c r="V10" s="24" t="n">
        <v>43.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3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3</v>
      </c>
      <c r="T13" s="24" t="s">
        <v>52</v>
      </c>
      <c r="U13" s="24" t="n">
        <v>42.97</v>
      </c>
      <c r="V13" s="24" t="n">
        <v>43.06</v>
      </c>
      <c r="W13" s="24" t="n">
        <v>-0.2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3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58</v>
      </c>
      <c r="E15" s="24" t="s">
        <v>52</v>
      </c>
      <c r="F15" s="24" t="n">
        <v>3.6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75</v>
      </c>
      <c r="L15" s="24" t="n">
        <v>3.4</v>
      </c>
      <c r="M15" s="24" t="n">
        <v>3.6</v>
      </c>
      <c r="N15" s="24" t="n">
        <v>3.7</v>
      </c>
      <c r="O15" s="24" t="n">
        <v>3.7</v>
      </c>
      <c r="P15" s="24" t="s">
        <v>52</v>
      </c>
      <c r="Q15" s="24" t="s">
        <v>52</v>
      </c>
      <c r="R15" s="24" t="n">
        <v>3.63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73</v>
      </c>
      <c r="E16" s="24" t="s">
        <v>52</v>
      </c>
      <c r="F16" s="24" t="n">
        <v>3.78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75</v>
      </c>
      <c r="L16" s="24" t="n">
        <v>3.4</v>
      </c>
      <c r="M16" s="24" t="n">
        <v>3.75</v>
      </c>
      <c r="N16" s="24" t="n">
        <v>3.8</v>
      </c>
      <c r="O16" s="24" t="n">
        <v>3.7</v>
      </c>
      <c r="P16" s="24" t="s">
        <v>52</v>
      </c>
      <c r="Q16" s="24" t="s">
        <v>52</v>
      </c>
      <c r="R16" s="24" t="n">
        <v>3.63</v>
      </c>
      <c r="S16" s="24" t="n">
        <v>3.7</v>
      </c>
      <c r="T16" s="24" t="s">
        <v>52</v>
      </c>
      <c r="U16" s="24" t="n">
        <v>3.64</v>
      </c>
      <c r="V16" s="24" t="n">
        <v>3.61</v>
      </c>
      <c r="W16" s="24" t="n">
        <v>0.8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73</v>
      </c>
      <c r="E17" s="27" t="s">
        <v>52</v>
      </c>
      <c r="F17" s="27" t="n">
        <v>4.0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8</v>
      </c>
      <c r="N17" s="27" t="n">
        <v>3.85</v>
      </c>
      <c r="O17" s="27" t="n">
        <v>3.8</v>
      </c>
      <c r="P17" s="27" t="s">
        <v>52</v>
      </c>
      <c r="Q17" s="27" t="s">
        <v>52</v>
      </c>
      <c r="R17" s="27" t="n">
        <v>3.63</v>
      </c>
      <c r="S17" s="27" t="n">
        <v>3.8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100</v>
      </c>
      <c r="E18" s="24" t="n">
        <v>95</v>
      </c>
      <c r="F18" s="24" t="s">
        <v>52</v>
      </c>
      <c r="G18" s="24" t="s">
        <v>52</v>
      </c>
      <c r="H18" s="24" t="n">
        <v>80</v>
      </c>
      <c r="I18" s="24" t="n">
        <v>70</v>
      </c>
      <c r="J18" s="24" t="n">
        <v>80</v>
      </c>
      <c r="K18" s="24" t="n">
        <v>80</v>
      </c>
      <c r="L18" s="24" t="n">
        <v>80</v>
      </c>
      <c r="M18" s="24" t="n">
        <v>90</v>
      </c>
      <c r="N18" s="24" t="s">
        <v>52</v>
      </c>
      <c r="O18" s="24" t="n">
        <v>110</v>
      </c>
      <c r="P18" s="24" t="n">
        <v>80</v>
      </c>
      <c r="Q18" s="24" t="n">
        <v>91.2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100</v>
      </c>
      <c r="E19" s="24" t="n">
        <v>95</v>
      </c>
      <c r="F19" s="24" t="s">
        <v>52</v>
      </c>
      <c r="G19" s="24" t="s">
        <v>52</v>
      </c>
      <c r="H19" s="24" t="n">
        <v>90</v>
      </c>
      <c r="I19" s="24" t="n">
        <v>80</v>
      </c>
      <c r="J19" s="24" t="n">
        <v>90</v>
      </c>
      <c r="K19" s="24" t="n">
        <v>80</v>
      </c>
      <c r="L19" s="24" t="n">
        <v>90</v>
      </c>
      <c r="M19" s="24" t="n">
        <v>90</v>
      </c>
      <c r="N19" s="24" t="s">
        <v>52</v>
      </c>
      <c r="O19" s="24" t="n">
        <v>110</v>
      </c>
      <c r="P19" s="24" t="n">
        <v>85</v>
      </c>
      <c r="Q19" s="24" t="n">
        <v>100</v>
      </c>
      <c r="R19" s="24" t="s">
        <v>52</v>
      </c>
      <c r="S19" s="24" t="n">
        <v>90</v>
      </c>
      <c r="T19" s="24" t="s">
        <v>52</v>
      </c>
      <c r="U19" s="24" t="n">
        <v>91.23</v>
      </c>
      <c r="V19" s="24" t="n">
        <v>91.36</v>
      </c>
      <c r="W19" s="24" t="n">
        <v>-0.1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100</v>
      </c>
      <c r="E20" s="27" t="n">
        <v>110</v>
      </c>
      <c r="F20" s="27" t="s">
        <v>52</v>
      </c>
      <c r="G20" s="27" t="s">
        <v>52</v>
      </c>
      <c r="H20" s="27" t="n">
        <v>95</v>
      </c>
      <c r="I20" s="27" t="n">
        <v>80</v>
      </c>
      <c r="J20" s="27" t="n">
        <v>90</v>
      </c>
      <c r="K20" s="27" t="n">
        <v>85</v>
      </c>
      <c r="L20" s="27" t="n">
        <v>100</v>
      </c>
      <c r="M20" s="27" t="n">
        <v>100</v>
      </c>
      <c r="N20" s="27" t="s">
        <v>52</v>
      </c>
      <c r="O20" s="27" t="n">
        <v>110</v>
      </c>
      <c r="P20" s="27" t="n">
        <v>90</v>
      </c>
      <c r="Q20" s="27" t="n">
        <v>105</v>
      </c>
      <c r="R20" s="27" t="s">
        <v>52</v>
      </c>
      <c r="S20" s="27" t="n">
        <v>9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15</v>
      </c>
      <c r="E21" s="24" t="n">
        <v>120</v>
      </c>
      <c r="F21" s="24" t="s">
        <v>52</v>
      </c>
      <c r="G21" s="24" t="n">
        <v>120</v>
      </c>
      <c r="H21" s="24" t="n">
        <v>110</v>
      </c>
      <c r="I21" s="24" t="n">
        <v>115</v>
      </c>
      <c r="J21" s="24" t="n">
        <v>12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32</v>
      </c>
      <c r="R21" s="24" t="s">
        <v>52</v>
      </c>
      <c r="S21" s="24" t="s">
        <v>52</v>
      </c>
      <c r="T21" s="24" t="n">
        <v>12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15</v>
      </c>
      <c r="E22" s="24" t="n">
        <v>130</v>
      </c>
      <c r="F22" s="24" t="s">
        <v>52</v>
      </c>
      <c r="G22" s="24" t="n">
        <v>130</v>
      </c>
      <c r="H22" s="24" t="n">
        <v>120</v>
      </c>
      <c r="I22" s="24" t="n">
        <v>120</v>
      </c>
      <c r="J22" s="24" t="n">
        <v>125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38</v>
      </c>
      <c r="R22" s="24" t="s">
        <v>52</v>
      </c>
      <c r="S22" s="24" t="s">
        <v>52</v>
      </c>
      <c r="T22" s="24" t="n">
        <v>130</v>
      </c>
      <c r="U22" s="24" t="n">
        <v>129.73</v>
      </c>
      <c r="V22" s="24" t="n">
        <v>130.39</v>
      </c>
      <c r="W22" s="24" t="n">
        <v>-0.5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15</v>
      </c>
      <c r="E23" s="27" t="n">
        <v>130</v>
      </c>
      <c r="F23" s="27" t="s">
        <v>52</v>
      </c>
      <c r="G23" s="27" t="n">
        <v>135</v>
      </c>
      <c r="H23" s="27" t="n">
        <v>130</v>
      </c>
      <c r="I23" s="27" t="n">
        <v>125</v>
      </c>
      <c r="J23" s="27" t="n">
        <v>125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40</v>
      </c>
      <c r="R23" s="27" t="s">
        <v>52</v>
      </c>
      <c r="S23" s="27" t="s">
        <v>52</v>
      </c>
      <c r="T23" s="27" t="n">
        <v>13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8.3</v>
      </c>
      <c r="E24" s="24" t="n">
        <v>18.3</v>
      </c>
      <c r="F24" s="24" t="n">
        <v>18.1</v>
      </c>
      <c r="G24" s="24" t="n">
        <v>18</v>
      </c>
      <c r="H24" s="24" t="n">
        <v>18</v>
      </c>
      <c r="I24" s="24" t="n">
        <v>19</v>
      </c>
      <c r="J24" s="24" t="n">
        <v>17</v>
      </c>
      <c r="K24" s="24" t="n">
        <v>18.5</v>
      </c>
      <c r="L24" s="24" t="n">
        <v>17.3</v>
      </c>
      <c r="M24" s="24" t="n">
        <v>18.3</v>
      </c>
      <c r="N24" s="24" t="n">
        <v>18.3</v>
      </c>
      <c r="O24" s="24" t="n">
        <v>18</v>
      </c>
      <c r="P24" s="24" t="n">
        <v>19</v>
      </c>
      <c r="Q24" s="24" t="n">
        <v>18</v>
      </c>
      <c r="R24" s="24" t="n">
        <v>18.3</v>
      </c>
      <c r="S24" s="24" t="n">
        <v>18.3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8</v>
      </c>
      <c r="D25" s="24" t="n">
        <v>18.3</v>
      </c>
      <c r="E25" s="24" t="n">
        <v>18.3</v>
      </c>
      <c r="F25" s="24" t="n">
        <v>18.3</v>
      </c>
      <c r="G25" s="24" t="n">
        <v>18.5</v>
      </c>
      <c r="H25" s="24" t="n">
        <v>18.5</v>
      </c>
      <c r="I25" s="24" t="n">
        <v>19</v>
      </c>
      <c r="J25" s="24" t="n">
        <v>17.5</v>
      </c>
      <c r="K25" s="24" t="n">
        <v>18.5</v>
      </c>
      <c r="L25" s="24" t="n">
        <v>18.3</v>
      </c>
      <c r="M25" s="24" t="n">
        <v>19.2</v>
      </c>
      <c r="N25" s="24" t="n">
        <v>18.3</v>
      </c>
      <c r="O25" s="24" t="n">
        <v>18.3</v>
      </c>
      <c r="P25" s="24" t="n">
        <v>19</v>
      </c>
      <c r="Q25" s="24" t="n">
        <v>20</v>
      </c>
      <c r="R25" s="24" t="n">
        <v>18.3</v>
      </c>
      <c r="S25" s="24" t="n">
        <v>18.3</v>
      </c>
      <c r="T25" s="24" t="n">
        <v>19</v>
      </c>
      <c r="U25" s="24" t="n">
        <v>18.61</v>
      </c>
      <c r="V25" s="24" t="n">
        <v>18.78</v>
      </c>
      <c r="W25" s="24" t="n">
        <v>-0.9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.2</v>
      </c>
      <c r="D26" s="27" t="n">
        <v>18.3</v>
      </c>
      <c r="E26" s="27" t="n">
        <v>18.3</v>
      </c>
      <c r="F26" s="27" t="n">
        <v>19.2</v>
      </c>
      <c r="G26" s="27" t="n">
        <v>19</v>
      </c>
      <c r="H26" s="27" t="n">
        <v>19.3</v>
      </c>
      <c r="I26" s="27" t="n">
        <v>19.2</v>
      </c>
      <c r="J26" s="27" t="n">
        <v>18</v>
      </c>
      <c r="K26" s="27" t="n">
        <v>18.8</v>
      </c>
      <c r="L26" s="27" t="n">
        <v>22</v>
      </c>
      <c r="M26" s="27" t="n">
        <v>19.2</v>
      </c>
      <c r="N26" s="27" t="n">
        <v>18.5</v>
      </c>
      <c r="O26" s="27" t="n">
        <v>18.9</v>
      </c>
      <c r="P26" s="27" t="n">
        <v>19.3</v>
      </c>
      <c r="Q26" s="27" t="n">
        <v>22</v>
      </c>
      <c r="R26" s="27" t="n">
        <v>18.3</v>
      </c>
      <c r="S26" s="27" t="n">
        <v>18.3</v>
      </c>
      <c r="T26" s="27" t="n">
        <v>21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8.5</v>
      </c>
      <c r="D27" s="24" t="n">
        <v>48.5</v>
      </c>
      <c r="E27" s="24" t="n">
        <v>48</v>
      </c>
      <c r="F27" s="24" t="n">
        <v>48</v>
      </c>
      <c r="G27" s="24" t="n">
        <v>48</v>
      </c>
      <c r="H27" s="24" t="n">
        <v>47</v>
      </c>
      <c r="I27" s="24" t="n">
        <v>49</v>
      </c>
      <c r="J27" s="24" t="n">
        <v>47</v>
      </c>
      <c r="K27" s="24" t="n">
        <v>48</v>
      </c>
      <c r="L27" s="24" t="n">
        <v>46.9</v>
      </c>
      <c r="M27" s="24" t="n">
        <v>48</v>
      </c>
      <c r="N27" s="24" t="n">
        <v>48.5</v>
      </c>
      <c r="O27" s="24" t="n">
        <v>48.5</v>
      </c>
      <c r="P27" s="24" t="n">
        <v>48.5</v>
      </c>
      <c r="Q27" s="24" t="n">
        <v>47.3</v>
      </c>
      <c r="R27" s="24" t="n">
        <v>48.5</v>
      </c>
      <c r="S27" s="24" t="n">
        <v>48.5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8.5</v>
      </c>
      <c r="D28" s="24" t="n">
        <v>48.5</v>
      </c>
      <c r="E28" s="24" t="n">
        <v>48.5</v>
      </c>
      <c r="F28" s="24" t="n">
        <v>48.5</v>
      </c>
      <c r="G28" s="24" t="n">
        <v>48</v>
      </c>
      <c r="H28" s="24" t="n">
        <v>48</v>
      </c>
      <c r="I28" s="24" t="n">
        <v>49.4</v>
      </c>
      <c r="J28" s="24" t="n">
        <v>47.5</v>
      </c>
      <c r="K28" s="24" t="n">
        <v>48.5</v>
      </c>
      <c r="L28" s="24" t="n">
        <v>48.5</v>
      </c>
      <c r="M28" s="24" t="n">
        <v>49</v>
      </c>
      <c r="N28" s="24" t="n">
        <v>48.5</v>
      </c>
      <c r="O28" s="24" t="n">
        <v>48.5</v>
      </c>
      <c r="P28" s="24" t="n">
        <v>49</v>
      </c>
      <c r="Q28" s="24" t="n">
        <v>48.5</v>
      </c>
      <c r="R28" s="24" t="n">
        <v>48.5</v>
      </c>
      <c r="S28" s="24" t="n">
        <v>48.5</v>
      </c>
      <c r="T28" s="24" t="n">
        <v>45</v>
      </c>
      <c r="U28" s="24" t="n">
        <v>48.51</v>
      </c>
      <c r="V28" s="24" t="n">
        <v>48.39</v>
      </c>
      <c r="W28" s="24" t="n">
        <v>0.2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9</v>
      </c>
      <c r="D29" s="27" t="n">
        <v>48.5</v>
      </c>
      <c r="E29" s="27" t="n">
        <v>48.5</v>
      </c>
      <c r="F29" s="27" t="n">
        <v>49</v>
      </c>
      <c r="G29" s="27" t="n">
        <v>48.5</v>
      </c>
      <c r="H29" s="27" t="n">
        <v>48.5</v>
      </c>
      <c r="I29" s="27" t="n">
        <v>49.6</v>
      </c>
      <c r="J29" s="27" t="n">
        <v>48</v>
      </c>
      <c r="K29" s="27" t="n">
        <v>49.2</v>
      </c>
      <c r="L29" s="27" t="n">
        <v>50.5</v>
      </c>
      <c r="M29" s="27" t="n">
        <v>49</v>
      </c>
      <c r="N29" s="27" t="n">
        <v>48.6</v>
      </c>
      <c r="O29" s="27" t="n">
        <v>48.5</v>
      </c>
      <c r="P29" s="27" t="n">
        <v>49.2</v>
      </c>
      <c r="Q29" s="27" t="n">
        <v>50.5</v>
      </c>
      <c r="R29" s="27" t="n">
        <v>48.5</v>
      </c>
      <c r="S29" s="27" t="n">
        <v>48.5</v>
      </c>
      <c r="T29" s="27" t="n">
        <v>48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8</v>
      </c>
      <c r="D30" s="24" t="n">
        <v>26</v>
      </c>
      <c r="E30" s="24" t="n">
        <v>27</v>
      </c>
      <c r="F30" s="24" t="n">
        <v>27.9</v>
      </c>
      <c r="G30" s="24" t="n">
        <v>28</v>
      </c>
      <c r="H30" s="24" t="n">
        <v>26</v>
      </c>
      <c r="I30" s="24" t="n">
        <v>26</v>
      </c>
      <c r="J30" s="24" t="n">
        <v>26</v>
      </c>
      <c r="K30" s="24" t="n">
        <v>27</v>
      </c>
      <c r="L30" s="24" t="n">
        <v>27.3</v>
      </c>
      <c r="M30" s="24" t="n">
        <v>28</v>
      </c>
      <c r="N30" s="24" t="n">
        <v>27</v>
      </c>
      <c r="O30" s="24" t="n">
        <v>27</v>
      </c>
      <c r="P30" s="24" t="s">
        <v>51</v>
      </c>
      <c r="Q30" s="24" t="n">
        <v>28</v>
      </c>
      <c r="R30" s="24" t="n">
        <v>27</v>
      </c>
      <c r="S30" s="24" t="n">
        <v>27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</v>
      </c>
      <c r="D31" s="24" t="n">
        <v>26</v>
      </c>
      <c r="E31" s="24" t="n">
        <v>27</v>
      </c>
      <c r="F31" s="24" t="n">
        <v>28.2</v>
      </c>
      <c r="G31" s="24" t="n">
        <v>28.5</v>
      </c>
      <c r="H31" s="24" t="n">
        <v>26</v>
      </c>
      <c r="I31" s="24" t="n">
        <v>27</v>
      </c>
      <c r="J31" s="24" t="n">
        <v>27</v>
      </c>
      <c r="K31" s="24" t="n">
        <v>27</v>
      </c>
      <c r="L31" s="24" t="n">
        <v>28.2</v>
      </c>
      <c r="M31" s="24" t="n">
        <v>29.7</v>
      </c>
      <c r="N31" s="24" t="n">
        <v>27</v>
      </c>
      <c r="O31" s="24" t="n">
        <v>27</v>
      </c>
      <c r="P31" s="24" t="s">
        <v>51</v>
      </c>
      <c r="Q31" s="24" t="n">
        <v>30</v>
      </c>
      <c r="R31" s="24" t="n">
        <v>27</v>
      </c>
      <c r="S31" s="24" t="n">
        <v>27</v>
      </c>
      <c r="T31" s="24" t="n">
        <v>24.5</v>
      </c>
      <c r="U31" s="24" t="n">
        <v>27.77</v>
      </c>
      <c r="V31" s="24" t="n">
        <v>27.71</v>
      </c>
      <c r="W31" s="24" t="n">
        <v>0.22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n">
        <v>26</v>
      </c>
      <c r="E32" s="27" t="n">
        <v>27</v>
      </c>
      <c r="F32" s="27" t="n">
        <v>29.7</v>
      </c>
      <c r="G32" s="27" t="n">
        <v>29</v>
      </c>
      <c r="H32" s="27" t="n">
        <v>26</v>
      </c>
      <c r="I32" s="27" t="n">
        <v>28</v>
      </c>
      <c r="J32" s="27" t="n">
        <v>30</v>
      </c>
      <c r="K32" s="27" t="n">
        <v>27</v>
      </c>
      <c r="L32" s="27" t="n">
        <v>31.8</v>
      </c>
      <c r="M32" s="27" t="n">
        <v>29.7</v>
      </c>
      <c r="N32" s="27" t="n">
        <v>27</v>
      </c>
      <c r="O32" s="27" t="n">
        <v>27</v>
      </c>
      <c r="P32" s="27" t="s">
        <v>51</v>
      </c>
      <c r="Q32" s="27" t="n">
        <v>30.5</v>
      </c>
      <c r="R32" s="27" t="n">
        <v>27</v>
      </c>
      <c r="S32" s="27" t="n">
        <v>27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7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n">
        <v>79</v>
      </c>
      <c r="J33" s="24" t="n">
        <v>75</v>
      </c>
      <c r="K33" s="24" t="n">
        <v>83</v>
      </c>
      <c r="L33" s="24" t="n">
        <v>78</v>
      </c>
      <c r="M33" s="24" t="n">
        <v>79</v>
      </c>
      <c r="N33" s="24" t="n">
        <v>80</v>
      </c>
      <c r="O33" s="24" t="n">
        <v>80</v>
      </c>
      <c r="P33" s="24" t="n">
        <v>80</v>
      </c>
      <c r="Q33" s="24" t="n">
        <v>80</v>
      </c>
      <c r="R33" s="24" t="n">
        <v>80</v>
      </c>
      <c r="S33" s="24" t="n">
        <v>80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7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n">
        <v>80</v>
      </c>
      <c r="J34" s="24" t="n">
        <v>77</v>
      </c>
      <c r="K34" s="24" t="n">
        <v>83</v>
      </c>
      <c r="L34" s="24" t="n">
        <v>78</v>
      </c>
      <c r="M34" s="24" t="n">
        <v>80</v>
      </c>
      <c r="N34" s="24" t="n">
        <v>82</v>
      </c>
      <c r="O34" s="24" t="n">
        <v>80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9.18</v>
      </c>
      <c r="V34" s="24" t="n">
        <v>78.73</v>
      </c>
      <c r="W34" s="24" t="n">
        <v>0.5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7</v>
      </c>
      <c r="E35" s="27" t="n">
        <v>80</v>
      </c>
      <c r="F35" s="27" t="n">
        <v>80</v>
      </c>
      <c r="G35" s="27" t="n">
        <v>78</v>
      </c>
      <c r="H35" s="27" t="n">
        <v>75</v>
      </c>
      <c r="I35" s="27" t="n">
        <v>80</v>
      </c>
      <c r="J35" s="27" t="n">
        <v>80</v>
      </c>
      <c r="K35" s="27" t="n">
        <v>83</v>
      </c>
      <c r="L35" s="27" t="n">
        <v>80</v>
      </c>
      <c r="M35" s="27" t="n">
        <v>80</v>
      </c>
      <c r="N35" s="27" t="n">
        <v>82</v>
      </c>
      <c r="O35" s="27" t="n">
        <v>80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5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8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5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8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4</v>
      </c>
      <c r="V37" s="24" t="n">
        <v>1.65</v>
      </c>
      <c r="W37" s="24" t="n">
        <v>-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6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8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.25</v>
      </c>
      <c r="E42" s="24" t="n">
        <v>2</v>
      </c>
      <c r="F42" s="24" t="n">
        <v>2.2</v>
      </c>
      <c r="G42" s="24" t="n">
        <v>1.85</v>
      </c>
      <c r="H42" s="24" t="n">
        <v>1.75</v>
      </c>
      <c r="I42" s="24" t="n">
        <v>1.85</v>
      </c>
      <c r="J42" s="24" t="n">
        <v>2</v>
      </c>
      <c r="K42" s="24" t="n">
        <v>2.2</v>
      </c>
      <c r="L42" s="24" t="n">
        <v>2</v>
      </c>
      <c r="M42" s="24" t="n">
        <v>2.15</v>
      </c>
      <c r="N42" s="24" t="n">
        <v>2.2</v>
      </c>
      <c r="O42" s="24" t="s">
        <v>52</v>
      </c>
      <c r="P42" s="24" t="n">
        <v>1.8</v>
      </c>
      <c r="Q42" s="24" t="n">
        <v>1.9</v>
      </c>
      <c r="R42" s="24" t="n">
        <v>1.7</v>
      </c>
      <c r="S42" s="24" t="n">
        <v>2.2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</v>
      </c>
      <c r="D43" s="24" t="n">
        <v>2.25</v>
      </c>
      <c r="E43" s="24" t="n">
        <v>2.1</v>
      </c>
      <c r="F43" s="24" t="n">
        <v>2.3</v>
      </c>
      <c r="G43" s="24" t="n">
        <v>1.9</v>
      </c>
      <c r="H43" s="24" t="n">
        <v>1.75</v>
      </c>
      <c r="I43" s="24" t="n">
        <v>1.9</v>
      </c>
      <c r="J43" s="24" t="n">
        <v>2.15</v>
      </c>
      <c r="K43" s="24" t="n">
        <v>2.2</v>
      </c>
      <c r="L43" s="24" t="n">
        <v>2</v>
      </c>
      <c r="M43" s="24" t="n">
        <v>2.3</v>
      </c>
      <c r="N43" s="24" t="n">
        <v>2.2</v>
      </c>
      <c r="O43" s="24" t="s">
        <v>52</v>
      </c>
      <c r="P43" s="24" t="n">
        <v>1.9</v>
      </c>
      <c r="Q43" s="24" t="n">
        <v>1.95</v>
      </c>
      <c r="R43" s="24" t="n">
        <v>1.77</v>
      </c>
      <c r="S43" s="24" t="n">
        <v>2.3</v>
      </c>
      <c r="T43" s="24" t="n">
        <v>2.2</v>
      </c>
      <c r="U43" s="24" t="n">
        <v>1.89</v>
      </c>
      <c r="V43" s="24" t="n">
        <v>1.97</v>
      </c>
      <c r="W43" s="24" t="n">
        <v>-4.0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3</v>
      </c>
      <c r="D44" s="27" t="n">
        <v>2.25</v>
      </c>
      <c r="E44" s="27" t="n">
        <v>2.1</v>
      </c>
      <c r="F44" s="27" t="n">
        <v>2.4</v>
      </c>
      <c r="G44" s="27" t="n">
        <v>2</v>
      </c>
      <c r="H44" s="27" t="n">
        <v>1.8</v>
      </c>
      <c r="I44" s="27" t="n">
        <v>1.95</v>
      </c>
      <c r="J44" s="27" t="n">
        <v>2.35</v>
      </c>
      <c r="K44" s="27" t="n">
        <v>2.2</v>
      </c>
      <c r="L44" s="27" t="n">
        <v>2</v>
      </c>
      <c r="M44" s="27" t="n">
        <v>2.4</v>
      </c>
      <c r="N44" s="27" t="n">
        <v>2.3</v>
      </c>
      <c r="O44" s="27" t="s">
        <v>52</v>
      </c>
      <c r="P44" s="27" t="n">
        <v>1.9</v>
      </c>
      <c r="Q44" s="27" t="n">
        <v>2.05</v>
      </c>
      <c r="R44" s="27" t="n">
        <v>1.95</v>
      </c>
      <c r="S44" s="27" t="n">
        <v>2.4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2</v>
      </c>
      <c r="E45" s="24" t="n">
        <v>75</v>
      </c>
      <c r="F45" s="24" t="n">
        <v>68</v>
      </c>
      <c r="G45" s="24" t="n">
        <v>70</v>
      </c>
      <c r="H45" s="24" t="n">
        <v>66</v>
      </c>
      <c r="I45" s="24" t="n">
        <v>73</v>
      </c>
      <c r="J45" s="24" t="n">
        <v>68</v>
      </c>
      <c r="K45" s="24" t="n">
        <v>73</v>
      </c>
      <c r="L45" s="24" t="n">
        <v>66</v>
      </c>
      <c r="M45" s="24" t="n">
        <v>74</v>
      </c>
      <c r="N45" s="24" t="n">
        <v>75</v>
      </c>
      <c r="O45" s="24" t="n">
        <v>75</v>
      </c>
      <c r="P45" s="24" t="n">
        <v>70</v>
      </c>
      <c r="Q45" s="24" t="n">
        <v>73</v>
      </c>
      <c r="R45" s="24" t="n">
        <v>72</v>
      </c>
      <c r="S45" s="24" t="n">
        <v>75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2</v>
      </c>
      <c r="E46" s="24" t="n">
        <v>75</v>
      </c>
      <c r="F46" s="24" t="n">
        <v>70</v>
      </c>
      <c r="G46" s="24" t="n">
        <v>71</v>
      </c>
      <c r="H46" s="24" t="n">
        <v>66</v>
      </c>
      <c r="I46" s="24" t="n">
        <v>74</v>
      </c>
      <c r="J46" s="24" t="n">
        <v>70</v>
      </c>
      <c r="K46" s="24" t="n">
        <v>77</v>
      </c>
      <c r="L46" s="24" t="n">
        <v>66</v>
      </c>
      <c r="M46" s="24" t="n">
        <v>75</v>
      </c>
      <c r="N46" s="24" t="n">
        <v>77</v>
      </c>
      <c r="O46" s="24" t="n">
        <v>75</v>
      </c>
      <c r="P46" s="24" t="n">
        <v>73</v>
      </c>
      <c r="Q46" s="24" t="n">
        <v>75</v>
      </c>
      <c r="R46" s="24" t="n">
        <v>72</v>
      </c>
      <c r="S46" s="24" t="n">
        <v>75</v>
      </c>
      <c r="T46" s="24" t="n">
        <v>73</v>
      </c>
      <c r="U46" s="24" t="n">
        <v>72.99</v>
      </c>
      <c r="V46" s="24" t="n">
        <v>72.56</v>
      </c>
      <c r="W46" s="24" t="n">
        <v>0.5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2</v>
      </c>
      <c r="E47" s="27" t="n">
        <v>76</v>
      </c>
      <c r="F47" s="27" t="n">
        <v>72</v>
      </c>
      <c r="G47" s="27" t="n">
        <v>71</v>
      </c>
      <c r="H47" s="27" t="n">
        <v>66</v>
      </c>
      <c r="I47" s="27" t="n">
        <v>75</v>
      </c>
      <c r="J47" s="27" t="n">
        <v>72</v>
      </c>
      <c r="K47" s="27" t="n">
        <v>77</v>
      </c>
      <c r="L47" s="27" t="n">
        <v>68</v>
      </c>
      <c r="M47" s="27" t="n">
        <v>75</v>
      </c>
      <c r="N47" s="27" t="n">
        <v>77</v>
      </c>
      <c r="O47" s="27" t="n">
        <v>75</v>
      </c>
      <c r="P47" s="27" t="n">
        <v>74</v>
      </c>
      <c r="Q47" s="27" t="n">
        <v>77</v>
      </c>
      <c r="R47" s="27" t="n">
        <v>72</v>
      </c>
      <c r="S47" s="27" t="n">
        <v>76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50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0</v>
      </c>
      <c r="L48" s="24" t="n">
        <v>240</v>
      </c>
      <c r="M48" s="24" t="n">
        <v>225</v>
      </c>
      <c r="N48" s="24" t="n">
        <v>235</v>
      </c>
      <c r="O48" s="24" t="n">
        <v>230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5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2</v>
      </c>
      <c r="L49" s="24" t="n">
        <v>240</v>
      </c>
      <c r="M49" s="24" t="n">
        <v>225.6</v>
      </c>
      <c r="N49" s="24" t="n">
        <v>248</v>
      </c>
      <c r="O49" s="24" t="n">
        <v>235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5.63</v>
      </c>
      <c r="V49" s="24" t="n">
        <v>233.73</v>
      </c>
      <c r="W49" s="24" t="n">
        <v>0.8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5</v>
      </c>
      <c r="D50" s="27" t="s">
        <v>52</v>
      </c>
      <c r="E50" s="27" t="s">
        <v>52</v>
      </c>
      <c r="F50" s="27" t="n">
        <v>25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8</v>
      </c>
      <c r="L50" s="27" t="n">
        <v>240</v>
      </c>
      <c r="M50" s="27" t="n">
        <v>235</v>
      </c>
      <c r="N50" s="27" t="n">
        <v>248</v>
      </c>
      <c r="O50" s="27" t="n">
        <v>235</v>
      </c>
      <c r="P50" s="27" t="s">
        <v>52</v>
      </c>
      <c r="Q50" s="27" t="s">
        <v>52</v>
      </c>
      <c r="R50" s="27" t="s">
        <v>52</v>
      </c>
      <c r="S50" s="27" t="n">
        <v>24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4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88</v>
      </c>
      <c r="D6" s="24" t="n">
        <v>15</v>
      </c>
      <c r="E6" s="24" t="s">
        <v>88</v>
      </c>
      <c r="F6" s="24" t="n">
        <v>14.5</v>
      </c>
      <c r="G6" s="24" t="s">
        <v>88</v>
      </c>
      <c r="H6" s="24" t="s">
        <v>88</v>
      </c>
      <c r="I6" s="24" t="s">
        <v>88</v>
      </c>
      <c r="J6" s="24" t="s">
        <v>88</v>
      </c>
      <c r="K6" s="24" t="n">
        <v>15</v>
      </c>
      <c r="L6" s="24" t="s">
        <v>89</v>
      </c>
      <c r="M6" s="24" t="s">
        <v>89</v>
      </c>
      <c r="N6" s="24" t="s">
        <v>90</v>
      </c>
      <c r="O6" s="24" t="s">
        <v>88</v>
      </c>
      <c r="P6" s="24" t="s">
        <v>88</v>
      </c>
      <c r="Q6" s="24" t="s">
        <v>88</v>
      </c>
      <c r="R6" s="24" t="n">
        <v>15</v>
      </c>
      <c r="S6" s="24" t="s">
        <v>89</v>
      </c>
      <c r="T6" s="24" t="s">
        <v>88</v>
      </c>
      <c r="U6" s="24" t="s">
        <v>91</v>
      </c>
      <c r="V6" s="24" t="s">
        <v>91</v>
      </c>
      <c r="W6" s="24" t="s">
        <v>91</v>
      </c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88</v>
      </c>
      <c r="D7" s="24" t="n">
        <v>15</v>
      </c>
      <c r="E7" s="24" t="s">
        <v>88</v>
      </c>
      <c r="F7" s="24" t="n">
        <v>14.5</v>
      </c>
      <c r="G7" s="24" t="s">
        <v>88</v>
      </c>
      <c r="H7" s="24" t="s">
        <v>88</v>
      </c>
      <c r="I7" s="24" t="s">
        <v>88</v>
      </c>
      <c r="J7" s="24" t="s">
        <v>88</v>
      </c>
      <c r="K7" s="24" t="n">
        <v>15</v>
      </c>
      <c r="L7" s="24" t="s">
        <v>89</v>
      </c>
      <c r="M7" s="24" t="s">
        <v>89</v>
      </c>
      <c r="N7" s="24" t="s">
        <v>90</v>
      </c>
      <c r="O7" s="24" t="s">
        <v>88</v>
      </c>
      <c r="P7" s="24" t="s">
        <v>88</v>
      </c>
      <c r="Q7" s="24" t="s">
        <v>88</v>
      </c>
      <c r="R7" s="24" t="n">
        <v>15</v>
      </c>
      <c r="S7" s="24" t="s">
        <v>89</v>
      </c>
      <c r="T7" s="24" t="s">
        <v>88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88</v>
      </c>
      <c r="D8" s="27" t="n">
        <v>15</v>
      </c>
      <c r="E8" s="27" t="s">
        <v>88</v>
      </c>
      <c r="F8" s="27" t="n">
        <v>15</v>
      </c>
      <c r="G8" s="27" t="s">
        <v>88</v>
      </c>
      <c r="H8" s="27" t="s">
        <v>88</v>
      </c>
      <c r="I8" s="27" t="s">
        <v>88</v>
      </c>
      <c r="J8" s="27" t="s">
        <v>88</v>
      </c>
      <c r="K8" s="27" t="n">
        <v>15</v>
      </c>
      <c r="L8" s="27" t="s">
        <v>89</v>
      </c>
      <c r="M8" s="27" t="s">
        <v>89</v>
      </c>
      <c r="N8" s="27" t="s">
        <v>90</v>
      </c>
      <c r="O8" s="27" t="s">
        <v>88</v>
      </c>
      <c r="P8" s="27" t="s">
        <v>88</v>
      </c>
      <c r="Q8" s="27" t="s">
        <v>88</v>
      </c>
      <c r="R8" s="27" t="n">
        <v>15</v>
      </c>
      <c r="S8" s="27" t="s">
        <v>89</v>
      </c>
      <c r="T8" s="27" t="s">
        <v>88</v>
      </c>
      <c r="U8" s="27" t="s">
        <v>91</v>
      </c>
      <c r="V8" s="27" t="s">
        <v>91</v>
      </c>
      <c r="W8" s="27" t="s">
        <v>91</v>
      </c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88</v>
      </c>
      <c r="D9" s="24" t="n">
        <v>45</v>
      </c>
      <c r="E9" s="24" t="s">
        <v>88</v>
      </c>
      <c r="F9" s="24" t="s">
        <v>88</v>
      </c>
      <c r="G9" s="24" t="s">
        <v>88</v>
      </c>
      <c r="H9" s="24" t="s">
        <v>88</v>
      </c>
      <c r="I9" s="24" t="n">
        <v>35</v>
      </c>
      <c r="J9" s="24" t="s">
        <v>88</v>
      </c>
      <c r="K9" s="24" t="n">
        <v>50</v>
      </c>
      <c r="L9" s="24" t="s">
        <v>89</v>
      </c>
      <c r="M9" s="24" t="s">
        <v>89</v>
      </c>
      <c r="N9" s="24" t="s">
        <v>88</v>
      </c>
      <c r="O9" s="24" t="s">
        <v>88</v>
      </c>
      <c r="P9" s="24" t="s">
        <v>88</v>
      </c>
      <c r="Q9" s="24" t="n">
        <v>30</v>
      </c>
      <c r="R9" s="24" t="s">
        <v>88</v>
      </c>
      <c r="S9" s="24" t="s">
        <v>88</v>
      </c>
      <c r="T9" s="24" t="s">
        <v>88</v>
      </c>
      <c r="U9" s="24" t="s">
        <v>91</v>
      </c>
      <c r="V9" s="24" t="s">
        <v>91</v>
      </c>
      <c r="W9" s="24" t="s">
        <v>91</v>
      </c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88</v>
      </c>
      <c r="D10" s="24" t="n">
        <v>50</v>
      </c>
      <c r="E10" s="24" t="s">
        <v>88</v>
      </c>
      <c r="F10" s="24" t="s">
        <v>88</v>
      </c>
      <c r="G10" s="24" t="s">
        <v>88</v>
      </c>
      <c r="H10" s="24" t="s">
        <v>88</v>
      </c>
      <c r="I10" s="24" t="n">
        <v>36</v>
      </c>
      <c r="J10" s="24" t="s">
        <v>88</v>
      </c>
      <c r="K10" s="24" t="n">
        <v>50</v>
      </c>
      <c r="L10" s="24" t="s">
        <v>89</v>
      </c>
      <c r="M10" s="24" t="s">
        <v>89</v>
      </c>
      <c r="N10" s="24" t="s">
        <v>88</v>
      </c>
      <c r="O10" s="24" t="s">
        <v>88</v>
      </c>
      <c r="P10" s="24" t="s">
        <v>88</v>
      </c>
      <c r="Q10" s="24" t="n">
        <v>32</v>
      </c>
      <c r="R10" s="24" t="s">
        <v>88</v>
      </c>
      <c r="S10" s="24" t="s">
        <v>88</v>
      </c>
      <c r="T10" s="24" t="s">
        <v>88</v>
      </c>
      <c r="U10" s="24" t="n">
        <v>43.1</v>
      </c>
      <c r="V10" s="24" t="n">
        <v>43.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88</v>
      </c>
      <c r="D11" s="27" t="n">
        <v>50</v>
      </c>
      <c r="E11" s="27" t="s">
        <v>88</v>
      </c>
      <c r="F11" s="27" t="s">
        <v>88</v>
      </c>
      <c r="G11" s="27" t="s">
        <v>88</v>
      </c>
      <c r="H11" s="27" t="s">
        <v>88</v>
      </c>
      <c r="I11" s="27" t="n">
        <v>37</v>
      </c>
      <c r="J11" s="27" t="s">
        <v>88</v>
      </c>
      <c r="K11" s="27" t="n">
        <v>50</v>
      </c>
      <c r="L11" s="27" t="s">
        <v>89</v>
      </c>
      <c r="M11" s="27" t="s">
        <v>89</v>
      </c>
      <c r="N11" s="27" t="s">
        <v>88</v>
      </c>
      <c r="O11" s="27" t="s">
        <v>88</v>
      </c>
      <c r="P11" s="27" t="s">
        <v>88</v>
      </c>
      <c r="Q11" s="27" t="n">
        <v>35</v>
      </c>
      <c r="R11" s="27" t="s">
        <v>88</v>
      </c>
      <c r="S11" s="27" t="s">
        <v>88</v>
      </c>
      <c r="T11" s="27" t="s">
        <v>88</v>
      </c>
      <c r="U11" s="27" t="s">
        <v>91</v>
      </c>
      <c r="V11" s="27" t="s">
        <v>91</v>
      </c>
      <c r="W11" s="27" t="s">
        <v>91</v>
      </c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88</v>
      </c>
      <c r="D12" s="24" t="s">
        <v>88</v>
      </c>
      <c r="E12" s="24" t="s">
        <v>88</v>
      </c>
      <c r="F12" s="24" t="n">
        <v>40</v>
      </c>
      <c r="G12" s="24" t="s">
        <v>88</v>
      </c>
      <c r="H12" s="24" t="s">
        <v>88</v>
      </c>
      <c r="I12" s="24" t="s">
        <v>89</v>
      </c>
      <c r="J12" s="24" t="s">
        <v>88</v>
      </c>
      <c r="K12" s="24" t="s">
        <v>88</v>
      </c>
      <c r="L12" s="24" t="s">
        <v>89</v>
      </c>
      <c r="M12" s="24" t="s">
        <v>88</v>
      </c>
      <c r="N12" s="24" t="s">
        <v>88</v>
      </c>
      <c r="O12" s="24" t="n">
        <v>40</v>
      </c>
      <c r="P12" s="24" t="s">
        <v>88</v>
      </c>
      <c r="Q12" s="24" t="s">
        <v>88</v>
      </c>
      <c r="R12" s="24" t="s">
        <v>88</v>
      </c>
      <c r="S12" s="24" t="n">
        <v>43</v>
      </c>
      <c r="T12" s="24" t="s">
        <v>88</v>
      </c>
      <c r="U12" s="24" t="s">
        <v>91</v>
      </c>
      <c r="V12" s="24" t="s">
        <v>91</v>
      </c>
      <c r="W12" s="24" t="s">
        <v>91</v>
      </c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88</v>
      </c>
      <c r="D13" s="24" t="s">
        <v>88</v>
      </c>
      <c r="E13" s="24" t="s">
        <v>88</v>
      </c>
      <c r="F13" s="24" t="n">
        <v>42</v>
      </c>
      <c r="G13" s="24" t="s">
        <v>88</v>
      </c>
      <c r="H13" s="24" t="s">
        <v>88</v>
      </c>
      <c r="I13" s="24" t="s">
        <v>89</v>
      </c>
      <c r="J13" s="24" t="s">
        <v>88</v>
      </c>
      <c r="K13" s="24" t="s">
        <v>88</v>
      </c>
      <c r="L13" s="24" t="s">
        <v>89</v>
      </c>
      <c r="M13" s="24" t="s">
        <v>88</v>
      </c>
      <c r="N13" s="24" t="s">
        <v>88</v>
      </c>
      <c r="O13" s="24" t="n">
        <v>43</v>
      </c>
      <c r="P13" s="24" t="s">
        <v>88</v>
      </c>
      <c r="Q13" s="24" t="s">
        <v>88</v>
      </c>
      <c r="R13" s="24" t="s">
        <v>88</v>
      </c>
      <c r="S13" s="24" t="n">
        <v>43</v>
      </c>
      <c r="T13" s="24" t="s">
        <v>88</v>
      </c>
      <c r="U13" s="24" t="n">
        <v>42.97</v>
      </c>
      <c r="V13" s="24" t="n">
        <v>42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88</v>
      </c>
      <c r="D14" s="27" t="s">
        <v>88</v>
      </c>
      <c r="E14" s="27" t="s">
        <v>88</v>
      </c>
      <c r="F14" s="27" t="n">
        <v>43</v>
      </c>
      <c r="G14" s="27" t="s">
        <v>88</v>
      </c>
      <c r="H14" s="27" t="s">
        <v>88</v>
      </c>
      <c r="I14" s="27" t="s">
        <v>89</v>
      </c>
      <c r="J14" s="27" t="s">
        <v>88</v>
      </c>
      <c r="K14" s="27" t="s">
        <v>88</v>
      </c>
      <c r="L14" s="27" t="s">
        <v>89</v>
      </c>
      <c r="M14" s="27" t="s">
        <v>88</v>
      </c>
      <c r="N14" s="27" t="s">
        <v>88</v>
      </c>
      <c r="O14" s="27" t="n">
        <v>43</v>
      </c>
      <c r="P14" s="27" t="s">
        <v>88</v>
      </c>
      <c r="Q14" s="27" t="s">
        <v>88</v>
      </c>
      <c r="R14" s="27" t="s">
        <v>88</v>
      </c>
      <c r="S14" s="27" t="n">
        <v>43</v>
      </c>
      <c r="T14" s="27" t="s">
        <v>88</v>
      </c>
      <c r="U14" s="27" t="s">
        <v>91</v>
      </c>
      <c r="V14" s="27" t="s">
        <v>91</v>
      </c>
      <c r="W14" s="27" t="s">
        <v>91</v>
      </c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s">
        <v>88</v>
      </c>
      <c r="D15" s="24" t="n">
        <v>3.58</v>
      </c>
      <c r="E15" s="24" t="s">
        <v>88</v>
      </c>
      <c r="F15" s="24" t="n">
        <v>3.63</v>
      </c>
      <c r="G15" s="24" t="s">
        <v>88</v>
      </c>
      <c r="H15" s="24" t="s">
        <v>88</v>
      </c>
      <c r="I15" s="24" t="s">
        <v>88</v>
      </c>
      <c r="J15" s="24" t="s">
        <v>88</v>
      </c>
      <c r="K15" s="24" t="n">
        <v>3.75</v>
      </c>
      <c r="L15" s="24" t="n">
        <v>3.4</v>
      </c>
      <c r="M15" s="24" t="n">
        <v>3.6</v>
      </c>
      <c r="N15" s="24" t="n">
        <v>3.7</v>
      </c>
      <c r="O15" s="24" t="n">
        <v>3.7</v>
      </c>
      <c r="P15" s="24" t="s">
        <v>88</v>
      </c>
      <c r="Q15" s="24" t="s">
        <v>88</v>
      </c>
      <c r="R15" s="24" t="n">
        <v>3.63</v>
      </c>
      <c r="S15" s="24" t="n">
        <v>3.55</v>
      </c>
      <c r="T15" s="24" t="s">
        <v>88</v>
      </c>
      <c r="U15" s="24" t="s">
        <v>91</v>
      </c>
      <c r="V15" s="24" t="s">
        <v>91</v>
      </c>
      <c r="W15" s="24" t="s">
        <v>91</v>
      </c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s">
        <v>88</v>
      </c>
      <c r="D16" s="24" t="n">
        <v>3.73</v>
      </c>
      <c r="E16" s="24" t="s">
        <v>88</v>
      </c>
      <c r="F16" s="24" t="n">
        <v>3.78</v>
      </c>
      <c r="G16" s="24" t="s">
        <v>88</v>
      </c>
      <c r="H16" s="24" t="s">
        <v>88</v>
      </c>
      <c r="I16" s="24" t="s">
        <v>88</v>
      </c>
      <c r="J16" s="24" t="s">
        <v>88</v>
      </c>
      <c r="K16" s="24" t="n">
        <v>3.8</v>
      </c>
      <c r="L16" s="24" t="n">
        <v>3.4</v>
      </c>
      <c r="M16" s="24" t="n">
        <v>3.75</v>
      </c>
      <c r="N16" s="24" t="n">
        <v>3.8</v>
      </c>
      <c r="O16" s="24" t="n">
        <v>3.7</v>
      </c>
      <c r="P16" s="24" t="s">
        <v>88</v>
      </c>
      <c r="Q16" s="24" t="s">
        <v>88</v>
      </c>
      <c r="R16" s="24" t="n">
        <v>3.63</v>
      </c>
      <c r="S16" s="24" t="n">
        <v>3.7</v>
      </c>
      <c r="T16" s="24" t="s">
        <v>88</v>
      </c>
      <c r="U16" s="24" t="n">
        <v>3.64</v>
      </c>
      <c r="V16" s="24" t="n">
        <v>3.64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s">
        <v>88</v>
      </c>
      <c r="D17" s="27" t="n">
        <v>3.73</v>
      </c>
      <c r="E17" s="27" t="s">
        <v>88</v>
      </c>
      <c r="F17" s="27" t="n">
        <v>4.08</v>
      </c>
      <c r="G17" s="27" t="s">
        <v>88</v>
      </c>
      <c r="H17" s="27" t="s">
        <v>88</v>
      </c>
      <c r="I17" s="27" t="s">
        <v>88</v>
      </c>
      <c r="J17" s="27" t="s">
        <v>88</v>
      </c>
      <c r="K17" s="27" t="n">
        <v>3.8</v>
      </c>
      <c r="L17" s="27" t="n">
        <v>3.8</v>
      </c>
      <c r="M17" s="27" t="n">
        <v>4.08</v>
      </c>
      <c r="N17" s="27" t="n">
        <v>3.9</v>
      </c>
      <c r="O17" s="27" t="n">
        <v>3.8</v>
      </c>
      <c r="P17" s="27" t="s">
        <v>88</v>
      </c>
      <c r="Q17" s="27" t="s">
        <v>88</v>
      </c>
      <c r="R17" s="27" t="n">
        <v>3.63</v>
      </c>
      <c r="S17" s="27" t="n">
        <v>3.8</v>
      </c>
      <c r="T17" s="27" t="s">
        <v>88</v>
      </c>
      <c r="U17" s="27" t="s">
        <v>91</v>
      </c>
      <c r="V17" s="27" t="s">
        <v>91</v>
      </c>
      <c r="W17" s="27" t="s">
        <v>91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s">
        <v>88</v>
      </c>
      <c r="D18" s="24" t="n">
        <v>90</v>
      </c>
      <c r="E18" s="24" t="n">
        <v>95</v>
      </c>
      <c r="F18" s="24" t="s">
        <v>88</v>
      </c>
      <c r="G18" s="24" t="s">
        <v>88</v>
      </c>
      <c r="H18" s="24" t="n">
        <v>80</v>
      </c>
      <c r="I18" s="24" t="n">
        <v>70</v>
      </c>
      <c r="J18" s="24" t="n">
        <v>80</v>
      </c>
      <c r="K18" s="24" t="n">
        <v>80</v>
      </c>
      <c r="L18" s="24" t="n">
        <v>70</v>
      </c>
      <c r="M18" s="24" t="n">
        <v>100</v>
      </c>
      <c r="N18" s="24" t="s">
        <v>88</v>
      </c>
      <c r="O18" s="24" t="n">
        <v>110</v>
      </c>
      <c r="P18" s="24" t="n">
        <v>80</v>
      </c>
      <c r="Q18" s="24" t="n">
        <v>91.25</v>
      </c>
      <c r="R18" s="24" t="s">
        <v>88</v>
      </c>
      <c r="S18" s="24" t="n">
        <v>80</v>
      </c>
      <c r="T18" s="24" t="s">
        <v>88</v>
      </c>
      <c r="U18" s="24" t="s">
        <v>91</v>
      </c>
      <c r="V18" s="24" t="s">
        <v>91</v>
      </c>
      <c r="W18" s="24" t="s">
        <v>91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88</v>
      </c>
      <c r="D19" s="24" t="n">
        <v>90</v>
      </c>
      <c r="E19" s="24" t="n">
        <v>95</v>
      </c>
      <c r="F19" s="24" t="s">
        <v>88</v>
      </c>
      <c r="G19" s="24" t="s">
        <v>88</v>
      </c>
      <c r="H19" s="24" t="n">
        <v>90</v>
      </c>
      <c r="I19" s="24" t="n">
        <v>80</v>
      </c>
      <c r="J19" s="24" t="n">
        <v>90</v>
      </c>
      <c r="K19" s="24" t="n">
        <v>80</v>
      </c>
      <c r="L19" s="24" t="n">
        <v>80</v>
      </c>
      <c r="M19" s="24" t="n">
        <v>100</v>
      </c>
      <c r="N19" s="24" t="s">
        <v>88</v>
      </c>
      <c r="O19" s="24" t="n">
        <v>110</v>
      </c>
      <c r="P19" s="24" t="n">
        <v>85</v>
      </c>
      <c r="Q19" s="24" t="n">
        <v>100</v>
      </c>
      <c r="R19" s="24" t="s">
        <v>88</v>
      </c>
      <c r="S19" s="24" t="n">
        <v>90</v>
      </c>
      <c r="T19" s="24" t="s">
        <v>88</v>
      </c>
      <c r="U19" s="24" t="n">
        <v>89.27</v>
      </c>
      <c r="V19" s="24" t="n">
        <v>91.23</v>
      </c>
      <c r="W19" s="24" t="n">
        <v>-2.1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s">
        <v>88</v>
      </c>
      <c r="D20" s="27" t="n">
        <v>90</v>
      </c>
      <c r="E20" s="27" t="n">
        <v>110</v>
      </c>
      <c r="F20" s="27" t="s">
        <v>88</v>
      </c>
      <c r="G20" s="27" t="s">
        <v>88</v>
      </c>
      <c r="H20" s="27" t="n">
        <v>95</v>
      </c>
      <c r="I20" s="27" t="n">
        <v>80</v>
      </c>
      <c r="J20" s="27" t="n">
        <v>90</v>
      </c>
      <c r="K20" s="27" t="n">
        <v>80</v>
      </c>
      <c r="L20" s="27" t="n">
        <v>90</v>
      </c>
      <c r="M20" s="27" t="n">
        <v>120</v>
      </c>
      <c r="N20" s="27" t="s">
        <v>88</v>
      </c>
      <c r="O20" s="27" t="n">
        <v>110</v>
      </c>
      <c r="P20" s="27" t="n">
        <v>90</v>
      </c>
      <c r="Q20" s="27" t="n">
        <v>105</v>
      </c>
      <c r="R20" s="27" t="s">
        <v>88</v>
      </c>
      <c r="S20" s="27" t="n">
        <v>95</v>
      </c>
      <c r="T20" s="27" t="s">
        <v>88</v>
      </c>
      <c r="U20" s="27" t="s">
        <v>91</v>
      </c>
      <c r="V20" s="27" t="s">
        <v>91</v>
      </c>
      <c r="W20" s="27" t="s">
        <v>91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s">
        <v>88</v>
      </c>
      <c r="D21" s="24" t="n">
        <v>110</v>
      </c>
      <c r="E21" s="24" t="n">
        <v>120</v>
      </c>
      <c r="F21" s="24" t="s">
        <v>88</v>
      </c>
      <c r="G21" s="24" t="n">
        <v>120</v>
      </c>
      <c r="H21" s="24" t="n">
        <v>110</v>
      </c>
      <c r="I21" s="24" t="n">
        <v>115</v>
      </c>
      <c r="J21" s="24" t="n">
        <v>120</v>
      </c>
      <c r="K21" s="24" t="n">
        <v>120</v>
      </c>
      <c r="L21" s="24" t="s">
        <v>89</v>
      </c>
      <c r="M21" s="24" t="s">
        <v>88</v>
      </c>
      <c r="N21" s="24" t="s">
        <v>88</v>
      </c>
      <c r="O21" s="24" t="s">
        <v>88</v>
      </c>
      <c r="P21" s="24" t="n">
        <v>130</v>
      </c>
      <c r="Q21" s="24" t="n">
        <v>132</v>
      </c>
      <c r="R21" s="24" t="s">
        <v>88</v>
      </c>
      <c r="S21" s="24" t="s">
        <v>88</v>
      </c>
      <c r="T21" s="24" t="n">
        <v>120</v>
      </c>
      <c r="U21" s="24" t="s">
        <v>91</v>
      </c>
      <c r="V21" s="24" t="s">
        <v>91</v>
      </c>
      <c r="W21" s="24" t="s">
        <v>91</v>
      </c>
      <c r="X21" s="23"/>
    </row>
    <row r="22" customFormat="false" ht="15.95" hidden="false" customHeight="true" outlineLevel="0" collapsed="false">
      <c r="B22" s="0" t="s">
        <v>55</v>
      </c>
      <c r="C22" s="24" t="s">
        <v>88</v>
      </c>
      <c r="D22" s="24" t="n">
        <v>110</v>
      </c>
      <c r="E22" s="24" t="n">
        <v>130</v>
      </c>
      <c r="F22" s="24" t="s">
        <v>88</v>
      </c>
      <c r="G22" s="24" t="n">
        <v>130</v>
      </c>
      <c r="H22" s="24" t="n">
        <v>120</v>
      </c>
      <c r="I22" s="24" t="n">
        <v>120</v>
      </c>
      <c r="J22" s="24" t="n">
        <v>125</v>
      </c>
      <c r="K22" s="24" t="n">
        <v>130</v>
      </c>
      <c r="L22" s="24" t="s">
        <v>89</v>
      </c>
      <c r="M22" s="24" t="s">
        <v>88</v>
      </c>
      <c r="N22" s="24" t="s">
        <v>88</v>
      </c>
      <c r="O22" s="24" t="s">
        <v>88</v>
      </c>
      <c r="P22" s="24" t="n">
        <v>140</v>
      </c>
      <c r="Q22" s="24" t="n">
        <v>138</v>
      </c>
      <c r="R22" s="24" t="s">
        <v>88</v>
      </c>
      <c r="S22" s="24" t="s">
        <v>88</v>
      </c>
      <c r="T22" s="24" t="n">
        <v>130</v>
      </c>
      <c r="U22" s="24" t="n">
        <v>129.72</v>
      </c>
      <c r="V22" s="24" t="n">
        <v>129.73</v>
      </c>
      <c r="W22" s="24" t="n">
        <v>-0.01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s">
        <v>88</v>
      </c>
      <c r="D23" s="27" t="n">
        <v>110</v>
      </c>
      <c r="E23" s="27" t="n">
        <v>130</v>
      </c>
      <c r="F23" s="27" t="s">
        <v>88</v>
      </c>
      <c r="G23" s="27" t="n">
        <v>140</v>
      </c>
      <c r="H23" s="27" t="n">
        <v>130</v>
      </c>
      <c r="I23" s="27" t="n">
        <v>125</v>
      </c>
      <c r="J23" s="27" t="n">
        <v>125</v>
      </c>
      <c r="K23" s="27" t="n">
        <v>130</v>
      </c>
      <c r="L23" s="27" t="s">
        <v>89</v>
      </c>
      <c r="M23" s="27" t="s">
        <v>88</v>
      </c>
      <c r="N23" s="27" t="s">
        <v>88</v>
      </c>
      <c r="O23" s="27" t="s">
        <v>88</v>
      </c>
      <c r="P23" s="27" t="n">
        <v>150</v>
      </c>
      <c r="Q23" s="27" t="n">
        <v>140</v>
      </c>
      <c r="R23" s="27" t="s">
        <v>88</v>
      </c>
      <c r="S23" s="27" t="s">
        <v>88</v>
      </c>
      <c r="T23" s="27" t="n">
        <v>135</v>
      </c>
      <c r="U23" s="27" t="s">
        <v>91</v>
      </c>
      <c r="V23" s="27" t="s">
        <v>91</v>
      </c>
      <c r="W23" s="27" t="s">
        <v>91</v>
      </c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s">
        <v>88</v>
      </c>
      <c r="D24" s="24" t="n">
        <v>18.3</v>
      </c>
      <c r="E24" s="24" t="n">
        <v>18.3</v>
      </c>
      <c r="F24" s="24" t="n">
        <v>18.1</v>
      </c>
      <c r="G24" s="24" t="n">
        <v>18</v>
      </c>
      <c r="H24" s="24" t="n">
        <v>18</v>
      </c>
      <c r="I24" s="24" t="n">
        <v>19</v>
      </c>
      <c r="J24" s="24" t="n">
        <v>17</v>
      </c>
      <c r="K24" s="24" t="n">
        <v>18.5</v>
      </c>
      <c r="L24" s="24" t="n">
        <v>17.7</v>
      </c>
      <c r="M24" s="24" t="n">
        <v>18.3</v>
      </c>
      <c r="N24" s="24" t="n">
        <v>18.3</v>
      </c>
      <c r="O24" s="24" t="n">
        <v>18</v>
      </c>
      <c r="P24" s="24" t="n">
        <v>19</v>
      </c>
      <c r="Q24" s="24" t="n">
        <v>18</v>
      </c>
      <c r="R24" s="24" t="n">
        <v>18.3</v>
      </c>
      <c r="S24" s="24" t="n">
        <v>18.3</v>
      </c>
      <c r="T24" s="24" t="n">
        <v>18</v>
      </c>
      <c r="U24" s="24" t="s">
        <v>91</v>
      </c>
      <c r="V24" s="24" t="s">
        <v>91</v>
      </c>
      <c r="W24" s="24" t="s">
        <v>91</v>
      </c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s">
        <v>88</v>
      </c>
      <c r="D25" s="24" t="n">
        <v>18.3</v>
      </c>
      <c r="E25" s="24" t="n">
        <v>18.3</v>
      </c>
      <c r="F25" s="24" t="n">
        <v>18.3</v>
      </c>
      <c r="G25" s="24" t="n">
        <v>18.5</v>
      </c>
      <c r="H25" s="24" t="n">
        <v>18.5</v>
      </c>
      <c r="I25" s="24" t="n">
        <v>19</v>
      </c>
      <c r="J25" s="24" t="n">
        <v>17.5</v>
      </c>
      <c r="K25" s="24" t="n">
        <v>18.5</v>
      </c>
      <c r="L25" s="24" t="n">
        <v>18.3</v>
      </c>
      <c r="M25" s="24" t="n">
        <v>19.4</v>
      </c>
      <c r="N25" s="24" t="n">
        <v>18.3</v>
      </c>
      <c r="O25" s="24" t="n">
        <v>18.3</v>
      </c>
      <c r="P25" s="24" t="n">
        <v>19</v>
      </c>
      <c r="Q25" s="24" t="n">
        <v>20</v>
      </c>
      <c r="R25" s="24" t="n">
        <v>18.3</v>
      </c>
      <c r="S25" s="24" t="n">
        <v>18.3</v>
      </c>
      <c r="T25" s="24" t="n">
        <v>19</v>
      </c>
      <c r="U25" s="24" t="n">
        <v>18.61</v>
      </c>
      <c r="V25" s="24" t="n">
        <v>18.61</v>
      </c>
      <c r="W25" s="24" t="n">
        <v>0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s">
        <v>88</v>
      </c>
      <c r="D26" s="27" t="n">
        <v>18.3</v>
      </c>
      <c r="E26" s="27" t="n">
        <v>18.3</v>
      </c>
      <c r="F26" s="27" t="n">
        <v>19.4</v>
      </c>
      <c r="G26" s="27" t="n">
        <v>19</v>
      </c>
      <c r="H26" s="27" t="n">
        <v>19.3</v>
      </c>
      <c r="I26" s="27" t="n">
        <v>19.2</v>
      </c>
      <c r="J26" s="27" t="n">
        <v>19</v>
      </c>
      <c r="K26" s="27" t="n">
        <v>18.8</v>
      </c>
      <c r="L26" s="27" t="n">
        <v>22</v>
      </c>
      <c r="M26" s="27" t="n">
        <v>19.4</v>
      </c>
      <c r="N26" s="27" t="n">
        <v>18.5</v>
      </c>
      <c r="O26" s="27" t="n">
        <v>18.9</v>
      </c>
      <c r="P26" s="27" t="n">
        <v>19.3</v>
      </c>
      <c r="Q26" s="27" t="n">
        <v>22</v>
      </c>
      <c r="R26" s="27" t="n">
        <v>18.3</v>
      </c>
      <c r="S26" s="27" t="n">
        <v>18.3</v>
      </c>
      <c r="T26" s="27" t="n">
        <v>21</v>
      </c>
      <c r="U26" s="27" t="s">
        <v>91</v>
      </c>
      <c r="V26" s="27" t="s">
        <v>91</v>
      </c>
      <c r="W26" s="27" t="s">
        <v>91</v>
      </c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s">
        <v>88</v>
      </c>
      <c r="D27" s="24" t="n">
        <v>48</v>
      </c>
      <c r="E27" s="24" t="n">
        <v>47.5</v>
      </c>
      <c r="F27" s="24" t="n">
        <v>48</v>
      </c>
      <c r="G27" s="24" t="n">
        <v>48</v>
      </c>
      <c r="H27" s="24" t="n">
        <v>47</v>
      </c>
      <c r="I27" s="24" t="n">
        <v>48.9</v>
      </c>
      <c r="J27" s="24" t="n">
        <v>46</v>
      </c>
      <c r="K27" s="24" t="n">
        <v>48</v>
      </c>
      <c r="L27" s="24" t="n">
        <v>46.9</v>
      </c>
      <c r="M27" s="24" t="n">
        <v>48.5</v>
      </c>
      <c r="N27" s="24" t="n">
        <v>48.5</v>
      </c>
      <c r="O27" s="24" t="n">
        <v>48</v>
      </c>
      <c r="P27" s="24" t="n">
        <v>48</v>
      </c>
      <c r="Q27" s="24" t="n">
        <v>46</v>
      </c>
      <c r="R27" s="24" t="n">
        <v>48</v>
      </c>
      <c r="S27" s="24" t="n">
        <v>48</v>
      </c>
      <c r="T27" s="24" t="n">
        <v>44</v>
      </c>
      <c r="U27" s="24" t="s">
        <v>91</v>
      </c>
      <c r="V27" s="24" t="s">
        <v>91</v>
      </c>
      <c r="W27" s="24" t="s">
        <v>91</v>
      </c>
      <c r="X27" s="28"/>
    </row>
    <row r="28" customFormat="false" ht="15.95" hidden="false" customHeight="true" outlineLevel="0" collapsed="false">
      <c r="B28" s="0" t="s">
        <v>55</v>
      </c>
      <c r="C28" s="24" t="s">
        <v>88</v>
      </c>
      <c r="D28" s="24" t="n">
        <v>48</v>
      </c>
      <c r="E28" s="24" t="n">
        <v>47.5</v>
      </c>
      <c r="F28" s="24" t="n">
        <v>48.5</v>
      </c>
      <c r="G28" s="24" t="n">
        <v>48</v>
      </c>
      <c r="H28" s="24" t="n">
        <v>48</v>
      </c>
      <c r="I28" s="24" t="n">
        <v>49</v>
      </c>
      <c r="J28" s="24" t="n">
        <v>46</v>
      </c>
      <c r="K28" s="24" t="n">
        <v>48.5</v>
      </c>
      <c r="L28" s="24" t="n">
        <v>48.5</v>
      </c>
      <c r="M28" s="24" t="n">
        <v>49</v>
      </c>
      <c r="N28" s="24" t="n">
        <v>48.5</v>
      </c>
      <c r="O28" s="24" t="n">
        <v>48</v>
      </c>
      <c r="P28" s="24" t="n">
        <v>48.5</v>
      </c>
      <c r="Q28" s="24" t="n">
        <v>49</v>
      </c>
      <c r="R28" s="24" t="n">
        <v>48</v>
      </c>
      <c r="S28" s="24" t="n">
        <v>48</v>
      </c>
      <c r="T28" s="24" t="n">
        <v>45</v>
      </c>
      <c r="U28" s="24" t="n">
        <v>48.21</v>
      </c>
      <c r="V28" s="24" t="n">
        <v>48.51</v>
      </c>
      <c r="W28" s="24" t="n">
        <v>-0.6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s">
        <v>88</v>
      </c>
      <c r="D29" s="27" t="n">
        <v>48</v>
      </c>
      <c r="E29" s="27" t="n">
        <v>48</v>
      </c>
      <c r="F29" s="27" t="n">
        <v>48.5</v>
      </c>
      <c r="G29" s="27" t="n">
        <v>48.5</v>
      </c>
      <c r="H29" s="27" t="n">
        <v>48.5</v>
      </c>
      <c r="I29" s="27" t="n">
        <v>49.2</v>
      </c>
      <c r="J29" s="27" t="n">
        <v>48</v>
      </c>
      <c r="K29" s="27" t="n">
        <v>49.2</v>
      </c>
      <c r="L29" s="27" t="n">
        <v>49</v>
      </c>
      <c r="M29" s="27" t="n">
        <v>49</v>
      </c>
      <c r="N29" s="27" t="n">
        <v>48.6</v>
      </c>
      <c r="O29" s="27" t="n">
        <v>48</v>
      </c>
      <c r="P29" s="27" t="n">
        <v>48.7</v>
      </c>
      <c r="Q29" s="27" t="n">
        <v>52</v>
      </c>
      <c r="R29" s="27" t="n">
        <v>48</v>
      </c>
      <c r="S29" s="27" t="n">
        <v>48</v>
      </c>
      <c r="T29" s="27" t="n">
        <v>48.5</v>
      </c>
      <c r="U29" s="27" t="s">
        <v>91</v>
      </c>
      <c r="V29" s="27" t="s">
        <v>91</v>
      </c>
      <c r="W29" s="27" t="s">
        <v>91</v>
      </c>
    </row>
    <row r="30" customFormat="false" ht="15.95" hidden="false" customHeight="true" outlineLevel="0" collapsed="false">
      <c r="A30" s="0" t="s">
        <v>69</v>
      </c>
      <c r="B30" s="0" t="s">
        <v>50</v>
      </c>
      <c r="C30" s="24" t="s">
        <v>88</v>
      </c>
      <c r="D30" s="24" t="n">
        <v>26</v>
      </c>
      <c r="E30" s="24" t="n">
        <v>27</v>
      </c>
      <c r="F30" s="24" t="n">
        <v>27.9</v>
      </c>
      <c r="G30" s="24" t="n">
        <v>28</v>
      </c>
      <c r="H30" s="24" t="n">
        <v>26</v>
      </c>
      <c r="I30" s="24" t="n">
        <v>26</v>
      </c>
      <c r="J30" s="24" t="n">
        <v>26</v>
      </c>
      <c r="K30" s="24" t="n">
        <v>27</v>
      </c>
      <c r="L30" s="24" t="n">
        <v>27.3</v>
      </c>
      <c r="M30" s="24" t="n">
        <v>28.2</v>
      </c>
      <c r="N30" s="24" t="n">
        <v>27</v>
      </c>
      <c r="O30" s="24" t="n">
        <v>27</v>
      </c>
      <c r="P30" s="24" t="s">
        <v>89</v>
      </c>
      <c r="Q30" s="24" t="n">
        <v>30.6</v>
      </c>
      <c r="R30" s="24" t="n">
        <v>27</v>
      </c>
      <c r="S30" s="24" t="n">
        <v>27</v>
      </c>
      <c r="T30" s="24" t="n">
        <v>22</v>
      </c>
      <c r="U30" s="24" t="s">
        <v>91</v>
      </c>
      <c r="V30" s="24" t="s">
        <v>91</v>
      </c>
      <c r="W30" s="24" t="s">
        <v>91</v>
      </c>
    </row>
    <row r="31" customFormat="false" ht="15.95" hidden="false" customHeight="true" outlineLevel="0" collapsed="false">
      <c r="B31" s="0" t="s">
        <v>55</v>
      </c>
      <c r="C31" s="24" t="s">
        <v>88</v>
      </c>
      <c r="D31" s="24" t="n">
        <v>27</v>
      </c>
      <c r="E31" s="24" t="n">
        <v>27</v>
      </c>
      <c r="F31" s="24" t="n">
        <v>28.2</v>
      </c>
      <c r="G31" s="24" t="n">
        <v>28.5</v>
      </c>
      <c r="H31" s="24" t="n">
        <v>26</v>
      </c>
      <c r="I31" s="24" t="n">
        <v>27</v>
      </c>
      <c r="J31" s="24" t="n">
        <v>30</v>
      </c>
      <c r="K31" s="24" t="n">
        <v>27</v>
      </c>
      <c r="L31" s="24" t="n">
        <v>28.2</v>
      </c>
      <c r="M31" s="24" t="n">
        <v>30</v>
      </c>
      <c r="N31" s="24" t="n">
        <v>27</v>
      </c>
      <c r="O31" s="24" t="n">
        <v>27</v>
      </c>
      <c r="P31" s="24" t="s">
        <v>89</v>
      </c>
      <c r="Q31" s="24" t="n">
        <v>31.4</v>
      </c>
      <c r="R31" s="24" t="n">
        <v>27</v>
      </c>
      <c r="S31" s="24" t="n">
        <v>27</v>
      </c>
      <c r="T31" s="24" t="n">
        <v>24.5</v>
      </c>
      <c r="U31" s="24" t="n">
        <v>28.04</v>
      </c>
      <c r="V31" s="24" t="n">
        <v>27.77</v>
      </c>
      <c r="W31" s="24" t="n">
        <v>0.97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s">
        <v>88</v>
      </c>
      <c r="D32" s="27" t="n">
        <v>27</v>
      </c>
      <c r="E32" s="27" t="n">
        <v>27</v>
      </c>
      <c r="F32" s="27" t="n">
        <v>30</v>
      </c>
      <c r="G32" s="27" t="n">
        <v>29</v>
      </c>
      <c r="H32" s="27" t="n">
        <v>26</v>
      </c>
      <c r="I32" s="27" t="n">
        <v>28</v>
      </c>
      <c r="J32" s="27" t="n">
        <v>30</v>
      </c>
      <c r="K32" s="27" t="n">
        <v>27</v>
      </c>
      <c r="L32" s="27" t="n">
        <v>31.8</v>
      </c>
      <c r="M32" s="27" t="n">
        <v>30</v>
      </c>
      <c r="N32" s="27" t="n">
        <v>27</v>
      </c>
      <c r="O32" s="27" t="n">
        <v>27</v>
      </c>
      <c r="P32" s="27" t="s">
        <v>89</v>
      </c>
      <c r="Q32" s="27" t="n">
        <v>32.16</v>
      </c>
      <c r="R32" s="27" t="n">
        <v>27</v>
      </c>
      <c r="S32" s="27" t="n">
        <v>27</v>
      </c>
      <c r="T32" s="27" t="n">
        <v>26</v>
      </c>
      <c r="U32" s="27" t="s">
        <v>91</v>
      </c>
      <c r="V32" s="27" t="s">
        <v>91</v>
      </c>
      <c r="W32" s="27" t="s">
        <v>91</v>
      </c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s">
        <v>88</v>
      </c>
      <c r="D33" s="24" t="n">
        <v>78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n">
        <v>80</v>
      </c>
      <c r="J33" s="24" t="n">
        <v>75</v>
      </c>
      <c r="K33" s="24" t="n">
        <v>78</v>
      </c>
      <c r="L33" s="24" t="n">
        <v>78</v>
      </c>
      <c r="M33" s="24" t="n">
        <v>79</v>
      </c>
      <c r="N33" s="24" t="n">
        <v>80</v>
      </c>
      <c r="O33" s="24" t="n">
        <v>82</v>
      </c>
      <c r="P33" s="24" t="n">
        <v>80</v>
      </c>
      <c r="Q33" s="24" t="n">
        <v>80</v>
      </c>
      <c r="R33" s="24" t="n">
        <v>80</v>
      </c>
      <c r="S33" s="24" t="n">
        <v>80</v>
      </c>
      <c r="T33" s="24" t="n">
        <v>77</v>
      </c>
      <c r="U33" s="24" t="s">
        <v>91</v>
      </c>
      <c r="V33" s="24" t="s">
        <v>91</v>
      </c>
      <c r="W33" s="24" t="s">
        <v>91</v>
      </c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s">
        <v>88</v>
      </c>
      <c r="D34" s="24" t="n">
        <v>78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n">
        <v>81</v>
      </c>
      <c r="J34" s="24" t="n">
        <v>77</v>
      </c>
      <c r="K34" s="24" t="n">
        <v>83</v>
      </c>
      <c r="L34" s="24" t="n">
        <v>78</v>
      </c>
      <c r="M34" s="24" t="n">
        <v>80</v>
      </c>
      <c r="N34" s="24" t="n">
        <v>82</v>
      </c>
      <c r="O34" s="24" t="n">
        <v>82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9.62</v>
      </c>
      <c r="V34" s="24" t="n">
        <v>79.18</v>
      </c>
      <c r="W34" s="24" t="n">
        <v>0.5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s">
        <v>88</v>
      </c>
      <c r="D35" s="27" t="n">
        <v>78</v>
      </c>
      <c r="E35" s="27" t="n">
        <v>80</v>
      </c>
      <c r="F35" s="27" t="n">
        <v>80</v>
      </c>
      <c r="G35" s="27" t="n">
        <v>78</v>
      </c>
      <c r="H35" s="27" t="n">
        <v>75</v>
      </c>
      <c r="I35" s="27" t="n">
        <v>82</v>
      </c>
      <c r="J35" s="27" t="n">
        <v>80</v>
      </c>
      <c r="K35" s="27" t="n">
        <v>83</v>
      </c>
      <c r="L35" s="27" t="n">
        <v>80</v>
      </c>
      <c r="M35" s="27" t="n">
        <v>80</v>
      </c>
      <c r="N35" s="27" t="n">
        <v>82</v>
      </c>
      <c r="O35" s="27" t="n">
        <v>82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0</v>
      </c>
      <c r="U35" s="27" t="s">
        <v>91</v>
      </c>
      <c r="V35" s="27" t="s">
        <v>91</v>
      </c>
      <c r="W35" s="27" t="s">
        <v>91</v>
      </c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88</v>
      </c>
      <c r="D36" s="24" t="s">
        <v>88</v>
      </c>
      <c r="E36" s="24" t="n">
        <v>1.46</v>
      </c>
      <c r="F36" s="24" t="s">
        <v>88</v>
      </c>
      <c r="G36" s="24" t="s">
        <v>89</v>
      </c>
      <c r="H36" s="24" t="s">
        <v>88</v>
      </c>
      <c r="I36" s="24" t="s">
        <v>88</v>
      </c>
      <c r="J36" s="24" t="s">
        <v>88</v>
      </c>
      <c r="K36" s="24" t="s">
        <v>88</v>
      </c>
      <c r="L36" s="24" t="n">
        <v>1.8</v>
      </c>
      <c r="M36" s="24" t="s">
        <v>89</v>
      </c>
      <c r="N36" s="24" t="n">
        <v>1.54</v>
      </c>
      <c r="O36" s="24" t="s">
        <v>88</v>
      </c>
      <c r="P36" s="24" t="s">
        <v>90</v>
      </c>
      <c r="Q36" s="24" t="s">
        <v>89</v>
      </c>
      <c r="R36" s="24" t="n">
        <v>1.65</v>
      </c>
      <c r="S36" s="24" t="n">
        <v>1.75</v>
      </c>
      <c r="T36" s="24" t="s">
        <v>88</v>
      </c>
      <c r="U36" s="24" t="s">
        <v>91</v>
      </c>
      <c r="V36" s="24" t="s">
        <v>91</v>
      </c>
      <c r="W36" s="24" t="s">
        <v>91</v>
      </c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88</v>
      </c>
      <c r="D37" s="24" t="s">
        <v>88</v>
      </c>
      <c r="E37" s="24" t="n">
        <v>1.58</v>
      </c>
      <c r="F37" s="24" t="s">
        <v>88</v>
      </c>
      <c r="G37" s="24" t="s">
        <v>89</v>
      </c>
      <c r="H37" s="24" t="s">
        <v>88</v>
      </c>
      <c r="I37" s="24" t="s">
        <v>88</v>
      </c>
      <c r="J37" s="24" t="s">
        <v>88</v>
      </c>
      <c r="K37" s="24" t="s">
        <v>88</v>
      </c>
      <c r="L37" s="24" t="n">
        <v>1.8</v>
      </c>
      <c r="M37" s="24" t="s">
        <v>89</v>
      </c>
      <c r="N37" s="24" t="n">
        <v>1.6</v>
      </c>
      <c r="O37" s="24" t="s">
        <v>88</v>
      </c>
      <c r="P37" s="24" t="s">
        <v>90</v>
      </c>
      <c r="Q37" s="24" t="s">
        <v>89</v>
      </c>
      <c r="R37" s="24" t="n">
        <v>1.65</v>
      </c>
      <c r="S37" s="24" t="n">
        <v>1.75</v>
      </c>
      <c r="T37" s="24" t="s">
        <v>88</v>
      </c>
      <c r="U37" s="24" t="n">
        <v>1.65</v>
      </c>
      <c r="V37" s="24" t="n">
        <v>1.64</v>
      </c>
      <c r="W37" s="24" t="n">
        <v>0.61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88</v>
      </c>
      <c r="D38" s="27" t="s">
        <v>88</v>
      </c>
      <c r="E38" s="27" t="n">
        <v>1.85</v>
      </c>
      <c r="F38" s="27" t="s">
        <v>88</v>
      </c>
      <c r="G38" s="27" t="s">
        <v>89</v>
      </c>
      <c r="H38" s="27" t="s">
        <v>88</v>
      </c>
      <c r="I38" s="27" t="s">
        <v>88</v>
      </c>
      <c r="J38" s="27" t="s">
        <v>88</v>
      </c>
      <c r="K38" s="27" t="s">
        <v>88</v>
      </c>
      <c r="L38" s="27" t="n">
        <v>1.8</v>
      </c>
      <c r="M38" s="27" t="s">
        <v>89</v>
      </c>
      <c r="N38" s="27" t="n">
        <v>1.72</v>
      </c>
      <c r="O38" s="27" t="s">
        <v>88</v>
      </c>
      <c r="P38" s="27" t="s">
        <v>90</v>
      </c>
      <c r="Q38" s="27" t="s">
        <v>89</v>
      </c>
      <c r="R38" s="27" t="n">
        <v>1.65</v>
      </c>
      <c r="S38" s="27" t="n">
        <v>1.75</v>
      </c>
      <c r="T38" s="27" t="s">
        <v>88</v>
      </c>
      <c r="U38" s="27" t="s">
        <v>91</v>
      </c>
      <c r="V38" s="27" t="s">
        <v>91</v>
      </c>
      <c r="W38" s="27" t="s">
        <v>91</v>
      </c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88</v>
      </c>
      <c r="D39" s="24" t="s">
        <v>88</v>
      </c>
      <c r="E39" s="24" t="s">
        <v>88</v>
      </c>
      <c r="F39" s="24" t="s">
        <v>88</v>
      </c>
      <c r="G39" s="24" t="n">
        <v>6</v>
      </c>
      <c r="H39" s="24" t="s">
        <v>88</v>
      </c>
      <c r="I39" s="24" t="n">
        <v>6</v>
      </c>
      <c r="J39" s="24" t="n">
        <v>4.3</v>
      </c>
      <c r="K39" s="24" t="n">
        <v>6.8</v>
      </c>
      <c r="L39" s="24" t="s">
        <v>88</v>
      </c>
      <c r="M39" s="24" t="s">
        <v>88</v>
      </c>
      <c r="N39" s="24" t="s">
        <v>88</v>
      </c>
      <c r="O39" s="24" t="s">
        <v>88</v>
      </c>
      <c r="P39" s="24" t="n">
        <v>6.5</v>
      </c>
      <c r="Q39" s="24" t="n">
        <v>6.65</v>
      </c>
      <c r="R39" s="24" t="s">
        <v>88</v>
      </c>
      <c r="S39" s="24" t="s">
        <v>88</v>
      </c>
      <c r="T39" s="24" t="n">
        <v>6</v>
      </c>
      <c r="U39" s="24" t="s">
        <v>91</v>
      </c>
      <c r="V39" s="24" t="s">
        <v>91</v>
      </c>
      <c r="W39" s="24" t="s">
        <v>91</v>
      </c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88</v>
      </c>
      <c r="D40" s="24" t="s">
        <v>88</v>
      </c>
      <c r="E40" s="24" t="s">
        <v>88</v>
      </c>
      <c r="F40" s="24" t="s">
        <v>88</v>
      </c>
      <c r="G40" s="24" t="n">
        <v>6.5</v>
      </c>
      <c r="H40" s="24" t="s">
        <v>88</v>
      </c>
      <c r="I40" s="24" t="n">
        <v>6.5</v>
      </c>
      <c r="J40" s="24" t="n">
        <v>5.5</v>
      </c>
      <c r="K40" s="24" t="n">
        <v>6.8</v>
      </c>
      <c r="L40" s="24" t="s">
        <v>88</v>
      </c>
      <c r="M40" s="24" t="s">
        <v>88</v>
      </c>
      <c r="N40" s="24" t="s">
        <v>88</v>
      </c>
      <c r="O40" s="24" t="s">
        <v>88</v>
      </c>
      <c r="P40" s="24" t="n">
        <v>7</v>
      </c>
      <c r="Q40" s="24" t="n">
        <v>6.75</v>
      </c>
      <c r="R40" s="24" t="s">
        <v>88</v>
      </c>
      <c r="S40" s="24" t="s">
        <v>88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88</v>
      </c>
      <c r="D41" s="27" t="s">
        <v>88</v>
      </c>
      <c r="E41" s="27" t="s">
        <v>88</v>
      </c>
      <c r="F41" s="27" t="s">
        <v>88</v>
      </c>
      <c r="G41" s="27" t="n">
        <v>7</v>
      </c>
      <c r="H41" s="27" t="s">
        <v>88</v>
      </c>
      <c r="I41" s="27" t="n">
        <v>7</v>
      </c>
      <c r="J41" s="27" t="n">
        <v>6.2</v>
      </c>
      <c r="K41" s="27" t="n">
        <v>6.8</v>
      </c>
      <c r="L41" s="27" t="s">
        <v>88</v>
      </c>
      <c r="M41" s="27" t="s">
        <v>88</v>
      </c>
      <c r="N41" s="27" t="s">
        <v>88</v>
      </c>
      <c r="O41" s="27" t="s">
        <v>88</v>
      </c>
      <c r="P41" s="27" t="n">
        <v>8.5</v>
      </c>
      <c r="Q41" s="27" t="n">
        <v>7.2</v>
      </c>
      <c r="R41" s="27" t="s">
        <v>88</v>
      </c>
      <c r="S41" s="27" t="s">
        <v>88</v>
      </c>
      <c r="T41" s="27" t="n">
        <v>7</v>
      </c>
      <c r="U41" s="27" t="s">
        <v>91</v>
      </c>
      <c r="V41" s="27" t="s">
        <v>91</v>
      </c>
      <c r="W41" s="27" t="s">
        <v>91</v>
      </c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88</v>
      </c>
      <c r="D42" s="24" t="n">
        <v>2.1</v>
      </c>
      <c r="E42" s="24" t="n">
        <v>2</v>
      </c>
      <c r="F42" s="24" t="n">
        <v>2.2</v>
      </c>
      <c r="G42" s="24" t="n">
        <v>1.8</v>
      </c>
      <c r="H42" s="24" t="n">
        <v>1.75</v>
      </c>
      <c r="I42" s="24" t="n">
        <v>1.75</v>
      </c>
      <c r="J42" s="24" t="n">
        <v>2</v>
      </c>
      <c r="K42" s="24" t="n">
        <v>2.2</v>
      </c>
      <c r="L42" s="24" t="n">
        <v>2</v>
      </c>
      <c r="M42" s="24" t="n">
        <v>2</v>
      </c>
      <c r="N42" s="24" t="n">
        <v>2.2</v>
      </c>
      <c r="O42" s="24" t="s">
        <v>88</v>
      </c>
      <c r="P42" s="24" t="n">
        <v>1.8</v>
      </c>
      <c r="Q42" s="24" t="n">
        <v>1.9</v>
      </c>
      <c r="R42" s="24" t="n">
        <v>1.7</v>
      </c>
      <c r="S42" s="24" t="n">
        <v>2.2</v>
      </c>
      <c r="T42" s="24" t="n">
        <v>1.8</v>
      </c>
      <c r="U42" s="24" t="s">
        <v>91</v>
      </c>
      <c r="V42" s="24" t="s">
        <v>91</v>
      </c>
      <c r="W42" s="24" t="s">
        <v>91</v>
      </c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88</v>
      </c>
      <c r="D43" s="24" t="n">
        <v>2.1</v>
      </c>
      <c r="E43" s="24" t="n">
        <v>2.1</v>
      </c>
      <c r="F43" s="24" t="n">
        <v>2.3</v>
      </c>
      <c r="G43" s="24" t="n">
        <v>1.8</v>
      </c>
      <c r="H43" s="24" t="n">
        <v>1.75</v>
      </c>
      <c r="I43" s="24" t="n">
        <v>1.8</v>
      </c>
      <c r="J43" s="24" t="n">
        <v>2.15</v>
      </c>
      <c r="K43" s="24" t="n">
        <v>2.2</v>
      </c>
      <c r="L43" s="24" t="n">
        <v>2</v>
      </c>
      <c r="M43" s="24" t="n">
        <v>2.2</v>
      </c>
      <c r="N43" s="24" t="n">
        <v>2.2</v>
      </c>
      <c r="O43" s="24" t="s">
        <v>88</v>
      </c>
      <c r="P43" s="24" t="n">
        <v>1.9</v>
      </c>
      <c r="Q43" s="24" t="n">
        <v>1.95</v>
      </c>
      <c r="R43" s="24" t="n">
        <v>1.77</v>
      </c>
      <c r="S43" s="24" t="n">
        <v>2.3</v>
      </c>
      <c r="T43" s="24" t="n">
        <v>2</v>
      </c>
      <c r="U43" s="24" t="n">
        <v>1.88</v>
      </c>
      <c r="V43" s="24" t="n">
        <v>1.89</v>
      </c>
      <c r="W43" s="24" t="n">
        <v>-0.53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88</v>
      </c>
      <c r="D44" s="27" t="n">
        <v>2.1</v>
      </c>
      <c r="E44" s="27" t="n">
        <v>2.1</v>
      </c>
      <c r="F44" s="27" t="n">
        <v>2.4</v>
      </c>
      <c r="G44" s="27" t="n">
        <v>1.85</v>
      </c>
      <c r="H44" s="27" t="n">
        <v>1.8</v>
      </c>
      <c r="I44" s="27" t="n">
        <v>1.85</v>
      </c>
      <c r="J44" s="27" t="n">
        <v>2.35</v>
      </c>
      <c r="K44" s="27" t="n">
        <v>2.2</v>
      </c>
      <c r="L44" s="27" t="n">
        <v>2</v>
      </c>
      <c r="M44" s="27" t="n">
        <v>2.3</v>
      </c>
      <c r="N44" s="27" t="n">
        <v>2.3</v>
      </c>
      <c r="O44" s="27" t="s">
        <v>88</v>
      </c>
      <c r="P44" s="27" t="n">
        <v>1.9</v>
      </c>
      <c r="Q44" s="27" t="n">
        <v>2.05</v>
      </c>
      <c r="R44" s="27" t="n">
        <v>1.95</v>
      </c>
      <c r="S44" s="27" t="n">
        <v>2.4</v>
      </c>
      <c r="T44" s="27" t="n">
        <v>2.1</v>
      </c>
      <c r="U44" s="27" t="s">
        <v>91</v>
      </c>
      <c r="V44" s="27" t="s">
        <v>91</v>
      </c>
      <c r="W44" s="27" t="s">
        <v>91</v>
      </c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s">
        <v>88</v>
      </c>
      <c r="D45" s="24" t="n">
        <v>73</v>
      </c>
      <c r="E45" s="24" t="n">
        <v>75</v>
      </c>
      <c r="F45" s="24" t="n">
        <v>72</v>
      </c>
      <c r="G45" s="24" t="n">
        <v>70</v>
      </c>
      <c r="H45" s="24" t="n">
        <v>66</v>
      </c>
      <c r="I45" s="24" t="n">
        <v>73</v>
      </c>
      <c r="J45" s="24" t="n">
        <v>68</v>
      </c>
      <c r="K45" s="24" t="n">
        <v>72</v>
      </c>
      <c r="L45" s="24" t="n">
        <v>66</v>
      </c>
      <c r="M45" s="24" t="n">
        <v>74</v>
      </c>
      <c r="N45" s="24" t="n">
        <v>75</v>
      </c>
      <c r="O45" s="24" t="n">
        <v>76</v>
      </c>
      <c r="P45" s="24" t="n">
        <v>70</v>
      </c>
      <c r="Q45" s="24" t="n">
        <v>73</v>
      </c>
      <c r="R45" s="24" t="n">
        <v>73</v>
      </c>
      <c r="S45" s="24" t="n">
        <v>75</v>
      </c>
      <c r="T45" s="24" t="n">
        <v>66</v>
      </c>
      <c r="U45" s="24" t="s">
        <v>91</v>
      </c>
      <c r="V45" s="24" t="s">
        <v>91</v>
      </c>
      <c r="W45" s="24" t="s">
        <v>91</v>
      </c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s">
        <v>88</v>
      </c>
      <c r="D46" s="24" t="n">
        <v>73</v>
      </c>
      <c r="E46" s="24" t="n">
        <v>75</v>
      </c>
      <c r="F46" s="24" t="n">
        <v>73</v>
      </c>
      <c r="G46" s="24" t="n">
        <v>71</v>
      </c>
      <c r="H46" s="24" t="n">
        <v>66</v>
      </c>
      <c r="I46" s="24" t="n">
        <v>74</v>
      </c>
      <c r="J46" s="24" t="n">
        <v>70</v>
      </c>
      <c r="K46" s="24" t="n">
        <v>75</v>
      </c>
      <c r="L46" s="24" t="n">
        <v>66</v>
      </c>
      <c r="M46" s="24" t="n">
        <v>75</v>
      </c>
      <c r="N46" s="24" t="n">
        <v>77</v>
      </c>
      <c r="O46" s="24" t="n">
        <v>76</v>
      </c>
      <c r="P46" s="24" t="n">
        <v>73</v>
      </c>
      <c r="Q46" s="24" t="n">
        <v>75</v>
      </c>
      <c r="R46" s="24" t="n">
        <v>73</v>
      </c>
      <c r="S46" s="24" t="n">
        <v>75</v>
      </c>
      <c r="T46" s="24" t="n">
        <v>73</v>
      </c>
      <c r="U46" s="24" t="n">
        <v>73.02</v>
      </c>
      <c r="V46" s="24" t="n">
        <v>72.99</v>
      </c>
      <c r="W46" s="24" t="n">
        <v>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s">
        <v>88</v>
      </c>
      <c r="D47" s="27" t="n">
        <v>73</v>
      </c>
      <c r="E47" s="27" t="n">
        <v>76</v>
      </c>
      <c r="F47" s="27" t="n">
        <v>75</v>
      </c>
      <c r="G47" s="27" t="n">
        <v>71</v>
      </c>
      <c r="H47" s="27" t="n">
        <v>66</v>
      </c>
      <c r="I47" s="27" t="n">
        <v>75</v>
      </c>
      <c r="J47" s="27" t="n">
        <v>72</v>
      </c>
      <c r="K47" s="27" t="n">
        <v>77</v>
      </c>
      <c r="L47" s="27" t="n">
        <v>68</v>
      </c>
      <c r="M47" s="27" t="n">
        <v>75</v>
      </c>
      <c r="N47" s="27" t="n">
        <v>77</v>
      </c>
      <c r="O47" s="27" t="n">
        <v>76</v>
      </c>
      <c r="P47" s="27" t="n">
        <v>74</v>
      </c>
      <c r="Q47" s="27" t="n">
        <v>77</v>
      </c>
      <c r="R47" s="27" t="n">
        <v>73</v>
      </c>
      <c r="S47" s="27" t="n">
        <v>76</v>
      </c>
      <c r="T47" s="27" t="n">
        <v>75</v>
      </c>
      <c r="U47" s="27" t="s">
        <v>91</v>
      </c>
      <c r="V47" s="27" t="s">
        <v>91</v>
      </c>
      <c r="W47" s="27" t="s">
        <v>91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s">
        <v>88</v>
      </c>
      <c r="D48" s="24" t="s">
        <v>88</v>
      </c>
      <c r="E48" s="24" t="s">
        <v>88</v>
      </c>
      <c r="F48" s="24" t="n">
        <v>225</v>
      </c>
      <c r="G48" s="24" t="s">
        <v>88</v>
      </c>
      <c r="H48" s="24" t="s">
        <v>88</v>
      </c>
      <c r="I48" s="24" t="s">
        <v>88</v>
      </c>
      <c r="J48" s="24" t="s">
        <v>88</v>
      </c>
      <c r="K48" s="24" t="n">
        <v>222</v>
      </c>
      <c r="L48" s="24" t="n">
        <v>240</v>
      </c>
      <c r="M48" s="24" t="n">
        <v>225.6</v>
      </c>
      <c r="N48" s="24" t="n">
        <v>235</v>
      </c>
      <c r="O48" s="24" t="n">
        <v>230</v>
      </c>
      <c r="P48" s="24" t="s">
        <v>88</v>
      </c>
      <c r="Q48" s="24" t="s">
        <v>88</v>
      </c>
      <c r="R48" s="24" t="s">
        <v>88</v>
      </c>
      <c r="S48" s="24" t="n">
        <v>228</v>
      </c>
      <c r="T48" s="24" t="s">
        <v>88</v>
      </c>
      <c r="U48" s="24" t="s">
        <v>91</v>
      </c>
      <c r="V48" s="24" t="s">
        <v>91</v>
      </c>
      <c r="W48" s="24" t="s">
        <v>91</v>
      </c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s">
        <v>88</v>
      </c>
      <c r="D49" s="24" t="s">
        <v>88</v>
      </c>
      <c r="E49" s="24" t="s">
        <v>88</v>
      </c>
      <c r="F49" s="24" t="n">
        <v>235</v>
      </c>
      <c r="G49" s="24" t="s">
        <v>88</v>
      </c>
      <c r="H49" s="24" t="s">
        <v>88</v>
      </c>
      <c r="I49" s="24" t="s">
        <v>88</v>
      </c>
      <c r="J49" s="24" t="s">
        <v>88</v>
      </c>
      <c r="K49" s="24" t="n">
        <v>228</v>
      </c>
      <c r="L49" s="24" t="n">
        <v>240</v>
      </c>
      <c r="M49" s="24" t="n">
        <v>225.6</v>
      </c>
      <c r="N49" s="24" t="n">
        <v>250</v>
      </c>
      <c r="O49" s="24" t="n">
        <v>235</v>
      </c>
      <c r="P49" s="24" t="s">
        <v>88</v>
      </c>
      <c r="Q49" s="24" t="s">
        <v>88</v>
      </c>
      <c r="R49" s="24" t="s">
        <v>88</v>
      </c>
      <c r="S49" s="24" t="n">
        <v>228</v>
      </c>
      <c r="T49" s="24" t="s">
        <v>88</v>
      </c>
      <c r="U49" s="24" t="n">
        <v>234.69</v>
      </c>
      <c r="V49" s="24" t="n">
        <v>235.63</v>
      </c>
      <c r="W49" s="24" t="n">
        <v>-0.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s">
        <v>88</v>
      </c>
      <c r="D50" s="27" t="s">
        <v>88</v>
      </c>
      <c r="E50" s="27" t="s">
        <v>88</v>
      </c>
      <c r="F50" s="27" t="n">
        <v>255</v>
      </c>
      <c r="G50" s="27" t="s">
        <v>88</v>
      </c>
      <c r="H50" s="27" t="s">
        <v>88</v>
      </c>
      <c r="I50" s="27" t="s">
        <v>88</v>
      </c>
      <c r="J50" s="27" t="s">
        <v>88</v>
      </c>
      <c r="K50" s="27" t="n">
        <v>233.4</v>
      </c>
      <c r="L50" s="27" t="n">
        <v>240</v>
      </c>
      <c r="M50" s="27" t="n">
        <v>235</v>
      </c>
      <c r="N50" s="27" t="n">
        <v>250</v>
      </c>
      <c r="O50" s="27" t="n">
        <v>235</v>
      </c>
      <c r="P50" s="27" t="s">
        <v>88</v>
      </c>
      <c r="Q50" s="27" t="s">
        <v>88</v>
      </c>
      <c r="R50" s="27" t="s">
        <v>88</v>
      </c>
      <c r="S50" s="27" t="n">
        <v>240</v>
      </c>
      <c r="T50" s="27" t="s">
        <v>52</v>
      </c>
      <c r="U50" s="27" t="s">
        <v>91</v>
      </c>
      <c r="V50" s="27" t="s">
        <v>91</v>
      </c>
      <c r="W50" s="27" t="s">
        <v>9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4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5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4.5</v>
      </c>
      <c r="R10" s="24" t="s">
        <v>52</v>
      </c>
      <c r="S10" s="24" t="s">
        <v>52</v>
      </c>
      <c r="T10" s="24" t="s">
        <v>52</v>
      </c>
      <c r="U10" s="24" t="n">
        <v>43.38</v>
      </c>
      <c r="V10" s="24" t="n">
        <v>43.1</v>
      </c>
      <c r="W10" s="24" t="n">
        <v>0.65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3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3</v>
      </c>
      <c r="T13" s="24" t="s">
        <v>52</v>
      </c>
      <c r="U13" s="24" t="n">
        <v>42.97</v>
      </c>
      <c r="V13" s="24" t="n">
        <v>42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3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58</v>
      </c>
      <c r="E15" s="24" t="s">
        <v>52</v>
      </c>
      <c r="F15" s="24" t="n">
        <v>3.59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75</v>
      </c>
      <c r="L15" s="24" t="n">
        <v>3.4</v>
      </c>
      <c r="M15" s="24" t="n">
        <v>3.7</v>
      </c>
      <c r="N15" s="24" t="n">
        <v>3.7</v>
      </c>
      <c r="O15" s="24" t="n">
        <v>3.7</v>
      </c>
      <c r="P15" s="24" t="s">
        <v>52</v>
      </c>
      <c r="Q15" s="24" t="s">
        <v>52</v>
      </c>
      <c r="R15" s="24" t="n">
        <v>3.63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73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8</v>
      </c>
      <c r="N16" s="24" t="n">
        <v>3.8</v>
      </c>
      <c r="O16" s="24" t="n">
        <v>3.7</v>
      </c>
      <c r="P16" s="24" t="s">
        <v>52</v>
      </c>
      <c r="Q16" s="24" t="s">
        <v>52</v>
      </c>
      <c r="R16" s="24" t="n">
        <v>3.63</v>
      </c>
      <c r="S16" s="24" t="n">
        <v>3.7</v>
      </c>
      <c r="T16" s="24" t="s">
        <v>52</v>
      </c>
      <c r="U16" s="24" t="n">
        <v>3.65</v>
      </c>
      <c r="V16" s="24" t="n">
        <v>3.64</v>
      </c>
      <c r="W16" s="24" t="n">
        <v>0.2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73</v>
      </c>
      <c r="E17" s="27" t="s">
        <v>52</v>
      </c>
      <c r="F17" s="27" t="n">
        <v>4.0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3</v>
      </c>
      <c r="N17" s="27" t="n">
        <v>3.9</v>
      </c>
      <c r="O17" s="27" t="n">
        <v>3.8</v>
      </c>
      <c r="P17" s="27" t="s">
        <v>52</v>
      </c>
      <c r="Q17" s="27" t="s">
        <v>52</v>
      </c>
      <c r="R17" s="27" t="n">
        <v>3.63</v>
      </c>
      <c r="S17" s="27" t="n">
        <v>3.8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90</v>
      </c>
      <c r="E18" s="24" t="n">
        <v>95</v>
      </c>
      <c r="F18" s="24" t="s">
        <v>52</v>
      </c>
      <c r="G18" s="24" t="s">
        <v>52</v>
      </c>
      <c r="H18" s="24" t="n">
        <v>80</v>
      </c>
      <c r="I18" s="24" t="n">
        <v>70</v>
      </c>
      <c r="J18" s="24" t="n">
        <v>80</v>
      </c>
      <c r="K18" s="24" t="n">
        <v>80</v>
      </c>
      <c r="L18" s="24" t="n">
        <v>70</v>
      </c>
      <c r="M18" s="24" t="n">
        <v>100</v>
      </c>
      <c r="N18" s="24" t="s">
        <v>52</v>
      </c>
      <c r="O18" s="24" t="n">
        <v>110</v>
      </c>
      <c r="P18" s="24" t="n">
        <v>75</v>
      </c>
      <c r="Q18" s="24" t="n">
        <v>8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90</v>
      </c>
      <c r="E19" s="24" t="n">
        <v>95</v>
      </c>
      <c r="F19" s="24" t="s">
        <v>52</v>
      </c>
      <c r="G19" s="24" t="s">
        <v>52</v>
      </c>
      <c r="H19" s="24" t="n">
        <v>90</v>
      </c>
      <c r="I19" s="24" t="n">
        <v>80</v>
      </c>
      <c r="J19" s="24" t="n">
        <v>80</v>
      </c>
      <c r="K19" s="24" t="n">
        <v>80</v>
      </c>
      <c r="L19" s="24" t="n">
        <v>80</v>
      </c>
      <c r="M19" s="24" t="n">
        <v>100</v>
      </c>
      <c r="N19" s="24" t="s">
        <v>52</v>
      </c>
      <c r="O19" s="24" t="n">
        <v>110</v>
      </c>
      <c r="P19" s="24" t="n">
        <v>80</v>
      </c>
      <c r="Q19" s="24" t="n">
        <v>95</v>
      </c>
      <c r="R19" s="24" t="s">
        <v>52</v>
      </c>
      <c r="S19" s="24" t="n">
        <v>90</v>
      </c>
      <c r="T19" s="24" t="s">
        <v>52</v>
      </c>
      <c r="U19" s="24" t="n">
        <v>87.44</v>
      </c>
      <c r="V19" s="24" t="n">
        <v>89.27</v>
      </c>
      <c r="W19" s="24" t="n">
        <v>-2.0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90</v>
      </c>
      <c r="E20" s="27" t="n">
        <v>110</v>
      </c>
      <c r="F20" s="27" t="s">
        <v>52</v>
      </c>
      <c r="G20" s="27" t="s">
        <v>52</v>
      </c>
      <c r="H20" s="27" t="n">
        <v>90</v>
      </c>
      <c r="I20" s="27" t="n">
        <v>80</v>
      </c>
      <c r="J20" s="27" t="n">
        <v>80</v>
      </c>
      <c r="K20" s="27" t="n">
        <v>80</v>
      </c>
      <c r="L20" s="27" t="n">
        <v>90</v>
      </c>
      <c r="M20" s="27" t="n">
        <v>120</v>
      </c>
      <c r="N20" s="27" t="s">
        <v>52</v>
      </c>
      <c r="O20" s="27" t="n">
        <v>110</v>
      </c>
      <c r="P20" s="27" t="n">
        <v>80</v>
      </c>
      <c r="Q20" s="27" t="n">
        <v>98</v>
      </c>
      <c r="R20" s="27" t="s">
        <v>52</v>
      </c>
      <c r="S20" s="27" t="n">
        <v>9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10</v>
      </c>
      <c r="E21" s="24" t="n">
        <v>120</v>
      </c>
      <c r="F21" s="24" t="s">
        <v>52</v>
      </c>
      <c r="G21" s="24" t="n">
        <v>115</v>
      </c>
      <c r="H21" s="24" t="n">
        <v>100</v>
      </c>
      <c r="I21" s="24" t="n">
        <v>110</v>
      </c>
      <c r="J21" s="24" t="n">
        <v>10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20</v>
      </c>
      <c r="Q21" s="24" t="n">
        <v>120</v>
      </c>
      <c r="R21" s="24" t="s">
        <v>52</v>
      </c>
      <c r="S21" s="24" t="s">
        <v>52</v>
      </c>
      <c r="T21" s="24" t="n">
        <v>117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10</v>
      </c>
      <c r="E22" s="24" t="n">
        <v>130</v>
      </c>
      <c r="F22" s="24" t="s">
        <v>52</v>
      </c>
      <c r="G22" s="24" t="n">
        <v>120</v>
      </c>
      <c r="H22" s="24" t="n">
        <v>120</v>
      </c>
      <c r="I22" s="24" t="n">
        <v>115</v>
      </c>
      <c r="J22" s="24" t="n">
        <v>115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20</v>
      </c>
      <c r="Q22" s="24" t="n">
        <v>135</v>
      </c>
      <c r="R22" s="24" t="s">
        <v>52</v>
      </c>
      <c r="S22" s="24" t="s">
        <v>52</v>
      </c>
      <c r="T22" s="24" t="n">
        <v>120</v>
      </c>
      <c r="U22" s="24" t="n">
        <v>122.38</v>
      </c>
      <c r="V22" s="24" t="n">
        <v>129.72</v>
      </c>
      <c r="W22" s="24" t="n">
        <v>-5.66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10</v>
      </c>
      <c r="E23" s="27" t="n">
        <v>130</v>
      </c>
      <c r="F23" s="27" t="s">
        <v>52</v>
      </c>
      <c r="G23" s="27" t="n">
        <v>125</v>
      </c>
      <c r="H23" s="27" t="n">
        <v>130</v>
      </c>
      <c r="I23" s="27" t="n">
        <v>120</v>
      </c>
      <c r="J23" s="27" t="n">
        <v>120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30</v>
      </c>
      <c r="Q23" s="27" t="n">
        <v>140</v>
      </c>
      <c r="R23" s="27" t="s">
        <v>52</v>
      </c>
      <c r="S23" s="27" t="s">
        <v>52</v>
      </c>
      <c r="T23" s="27" t="n">
        <v>13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8</v>
      </c>
      <c r="E24" s="24" t="n">
        <v>18</v>
      </c>
      <c r="F24" s="24" t="n">
        <v>18.1</v>
      </c>
      <c r="G24" s="24" t="n">
        <v>18.5</v>
      </c>
      <c r="H24" s="24" t="n">
        <v>18</v>
      </c>
      <c r="I24" s="24" t="n">
        <v>18.7</v>
      </c>
      <c r="J24" s="24" t="n">
        <v>17</v>
      </c>
      <c r="K24" s="24" t="n">
        <v>18.2</v>
      </c>
      <c r="L24" s="24" t="n">
        <v>17.7</v>
      </c>
      <c r="M24" s="24" t="n">
        <v>18.3</v>
      </c>
      <c r="N24" s="24" t="n">
        <v>18</v>
      </c>
      <c r="O24" s="24" t="n">
        <v>18</v>
      </c>
      <c r="P24" s="24" t="n">
        <v>18.8</v>
      </c>
      <c r="Q24" s="24" t="n">
        <v>20</v>
      </c>
      <c r="R24" s="24" t="n">
        <v>18</v>
      </c>
      <c r="S24" s="24" t="n">
        <v>18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8.8</v>
      </c>
      <c r="D25" s="24" t="n">
        <v>18</v>
      </c>
      <c r="E25" s="24" t="n">
        <v>18</v>
      </c>
      <c r="F25" s="24" t="n">
        <v>18.3</v>
      </c>
      <c r="G25" s="24" t="n">
        <v>19</v>
      </c>
      <c r="H25" s="24" t="n">
        <v>18.5</v>
      </c>
      <c r="I25" s="24" t="n">
        <v>18.7</v>
      </c>
      <c r="J25" s="24" t="n">
        <v>17.5</v>
      </c>
      <c r="K25" s="24" t="n">
        <v>18.5</v>
      </c>
      <c r="L25" s="24" t="n">
        <v>18.3</v>
      </c>
      <c r="M25" s="24" t="n">
        <v>19.4</v>
      </c>
      <c r="N25" s="24" t="n">
        <v>18</v>
      </c>
      <c r="O25" s="24" t="n">
        <v>18</v>
      </c>
      <c r="P25" s="24" t="n">
        <v>18.8</v>
      </c>
      <c r="Q25" s="24" t="n">
        <v>21</v>
      </c>
      <c r="R25" s="24" t="n">
        <v>18</v>
      </c>
      <c r="S25" s="24" t="n">
        <v>18</v>
      </c>
      <c r="T25" s="24" t="n">
        <v>19</v>
      </c>
      <c r="U25" s="24" t="n">
        <v>18.59</v>
      </c>
      <c r="V25" s="24" t="n">
        <v>18.61</v>
      </c>
      <c r="W25" s="24" t="n">
        <v>-0.1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.2</v>
      </c>
      <c r="D26" s="27" t="n">
        <v>18</v>
      </c>
      <c r="E26" s="27" t="n">
        <v>18.3</v>
      </c>
      <c r="F26" s="27" t="n">
        <v>19.4</v>
      </c>
      <c r="G26" s="27" t="n">
        <v>19.5</v>
      </c>
      <c r="H26" s="27" t="n">
        <v>20</v>
      </c>
      <c r="I26" s="27" t="n">
        <v>19</v>
      </c>
      <c r="J26" s="27" t="n">
        <v>19</v>
      </c>
      <c r="K26" s="27" t="n">
        <v>18.8</v>
      </c>
      <c r="L26" s="27" t="n">
        <v>22</v>
      </c>
      <c r="M26" s="27" t="n">
        <v>19.4</v>
      </c>
      <c r="N26" s="27" t="n">
        <v>18.1</v>
      </c>
      <c r="O26" s="27" t="n">
        <v>18.9</v>
      </c>
      <c r="P26" s="27" t="n">
        <v>19</v>
      </c>
      <c r="Q26" s="27" t="n">
        <v>22</v>
      </c>
      <c r="R26" s="27" t="n">
        <v>18</v>
      </c>
      <c r="S26" s="27" t="n">
        <v>18</v>
      </c>
      <c r="T26" s="27" t="n">
        <v>21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8.5</v>
      </c>
      <c r="D27" s="24" t="n">
        <v>47</v>
      </c>
      <c r="E27" s="24" t="n">
        <v>47</v>
      </c>
      <c r="F27" s="24" t="n">
        <v>47.5</v>
      </c>
      <c r="G27" s="24" t="n">
        <v>45</v>
      </c>
      <c r="H27" s="24" t="n">
        <v>46</v>
      </c>
      <c r="I27" s="24" t="n">
        <v>47.7</v>
      </c>
      <c r="J27" s="24" t="n">
        <v>46</v>
      </c>
      <c r="K27" s="24" t="n">
        <v>47</v>
      </c>
      <c r="L27" s="24" t="n">
        <v>46.4</v>
      </c>
      <c r="M27" s="24" t="n">
        <v>48</v>
      </c>
      <c r="N27" s="24" t="n">
        <v>47</v>
      </c>
      <c r="O27" s="24" t="n">
        <v>47</v>
      </c>
      <c r="P27" s="24" t="n">
        <v>47.5</v>
      </c>
      <c r="Q27" s="24" t="n">
        <v>47</v>
      </c>
      <c r="R27" s="24" t="n">
        <v>47</v>
      </c>
      <c r="S27" s="24" t="n">
        <v>47</v>
      </c>
      <c r="T27" s="24" t="n">
        <v>44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8.5</v>
      </c>
      <c r="D28" s="24" t="n">
        <v>47</v>
      </c>
      <c r="E28" s="24" t="n">
        <v>47</v>
      </c>
      <c r="F28" s="24" t="n">
        <v>48</v>
      </c>
      <c r="G28" s="24" t="n">
        <v>45.5</v>
      </c>
      <c r="H28" s="24" t="n">
        <v>48</v>
      </c>
      <c r="I28" s="24" t="n">
        <v>47.9</v>
      </c>
      <c r="J28" s="24" t="n">
        <v>46.5</v>
      </c>
      <c r="K28" s="24" t="n">
        <v>48</v>
      </c>
      <c r="L28" s="24" t="n">
        <v>48</v>
      </c>
      <c r="M28" s="24" t="n">
        <v>48.5</v>
      </c>
      <c r="N28" s="24" t="n">
        <v>47</v>
      </c>
      <c r="O28" s="24" t="n">
        <v>47</v>
      </c>
      <c r="P28" s="24" t="n">
        <v>47.5</v>
      </c>
      <c r="Q28" s="24" t="n">
        <v>48</v>
      </c>
      <c r="R28" s="24" t="n">
        <v>47</v>
      </c>
      <c r="S28" s="24" t="n">
        <v>47</v>
      </c>
      <c r="T28" s="24" t="n">
        <v>46</v>
      </c>
      <c r="U28" s="24" t="n">
        <v>47.45</v>
      </c>
      <c r="V28" s="24" t="n">
        <v>48.21</v>
      </c>
      <c r="W28" s="24" t="n">
        <v>-1.58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9</v>
      </c>
      <c r="D29" s="27" t="n">
        <v>47</v>
      </c>
      <c r="E29" s="27" t="n">
        <v>47</v>
      </c>
      <c r="F29" s="27" t="n">
        <v>48.5</v>
      </c>
      <c r="G29" s="27" t="n">
        <v>46</v>
      </c>
      <c r="H29" s="27" t="n">
        <v>48.5</v>
      </c>
      <c r="I29" s="27" t="n">
        <v>48.3</v>
      </c>
      <c r="J29" s="27" t="n">
        <v>47</v>
      </c>
      <c r="K29" s="27" t="n">
        <v>49.2</v>
      </c>
      <c r="L29" s="27" t="n">
        <v>49</v>
      </c>
      <c r="M29" s="27" t="n">
        <v>48.5</v>
      </c>
      <c r="N29" s="27" t="n">
        <v>47.1</v>
      </c>
      <c r="O29" s="27" t="n">
        <v>47</v>
      </c>
      <c r="P29" s="27" t="n">
        <v>47.7</v>
      </c>
      <c r="Q29" s="27" t="n">
        <v>49</v>
      </c>
      <c r="R29" s="27" t="n">
        <v>47</v>
      </c>
      <c r="S29" s="27" t="n">
        <v>47</v>
      </c>
      <c r="T29" s="27" t="n">
        <v>49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8.8</v>
      </c>
      <c r="D30" s="24" t="n">
        <v>26</v>
      </c>
      <c r="E30" s="24" t="n">
        <v>27</v>
      </c>
      <c r="F30" s="24" t="n">
        <v>28.6</v>
      </c>
      <c r="G30" s="24" t="n">
        <v>28</v>
      </c>
      <c r="H30" s="24" t="n">
        <v>26</v>
      </c>
      <c r="I30" s="24" t="n">
        <v>26</v>
      </c>
      <c r="J30" s="24" t="n">
        <v>26</v>
      </c>
      <c r="K30" s="24" t="n">
        <v>27</v>
      </c>
      <c r="L30" s="24" t="n">
        <v>28</v>
      </c>
      <c r="M30" s="24" t="n">
        <v>28.92</v>
      </c>
      <c r="N30" s="24" t="n">
        <v>27</v>
      </c>
      <c r="O30" s="24" t="s">
        <v>53</v>
      </c>
      <c r="P30" s="24" t="n">
        <v>26.5</v>
      </c>
      <c r="Q30" s="24" t="n">
        <v>30</v>
      </c>
      <c r="R30" s="24" t="n">
        <v>27</v>
      </c>
      <c r="S30" s="24" t="n">
        <v>27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</v>
      </c>
      <c r="D31" s="24" t="n">
        <v>27</v>
      </c>
      <c r="E31" s="24" t="n">
        <v>27</v>
      </c>
      <c r="F31" s="24" t="n">
        <v>28.92</v>
      </c>
      <c r="G31" s="24" t="n">
        <v>28.5</v>
      </c>
      <c r="H31" s="24" t="n">
        <v>27</v>
      </c>
      <c r="I31" s="24" t="n">
        <v>27</v>
      </c>
      <c r="J31" s="24" t="n">
        <v>30</v>
      </c>
      <c r="K31" s="24" t="n">
        <v>27</v>
      </c>
      <c r="L31" s="24" t="n">
        <v>28.9</v>
      </c>
      <c r="M31" s="24" t="n">
        <v>30</v>
      </c>
      <c r="N31" s="24" t="n">
        <v>27</v>
      </c>
      <c r="O31" s="24" t="s">
        <v>53</v>
      </c>
      <c r="P31" s="24" t="n">
        <v>27</v>
      </c>
      <c r="Q31" s="24" t="n">
        <v>31.5</v>
      </c>
      <c r="R31" s="24" t="n">
        <v>27</v>
      </c>
      <c r="S31" s="24" t="n">
        <v>27</v>
      </c>
      <c r="T31" s="24" t="n">
        <v>24.5</v>
      </c>
      <c r="U31" s="24" t="n">
        <v>28.22</v>
      </c>
      <c r="V31" s="24" t="n">
        <v>28.04</v>
      </c>
      <c r="W31" s="24" t="n">
        <v>0.64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9.4</v>
      </c>
      <c r="D32" s="27" t="n">
        <v>27</v>
      </c>
      <c r="E32" s="27" t="n">
        <v>27</v>
      </c>
      <c r="F32" s="27" t="n">
        <v>30</v>
      </c>
      <c r="G32" s="27" t="n">
        <v>29</v>
      </c>
      <c r="H32" s="27" t="n">
        <v>27.7</v>
      </c>
      <c r="I32" s="27" t="n">
        <v>28</v>
      </c>
      <c r="J32" s="27" t="n">
        <v>30</v>
      </c>
      <c r="K32" s="27" t="n">
        <v>27</v>
      </c>
      <c r="L32" s="27" t="n">
        <v>31.8</v>
      </c>
      <c r="M32" s="27" t="n">
        <v>30</v>
      </c>
      <c r="N32" s="27" t="n">
        <v>27</v>
      </c>
      <c r="O32" s="27" t="s">
        <v>53</v>
      </c>
      <c r="P32" s="27" t="n">
        <v>28.3</v>
      </c>
      <c r="Q32" s="27" t="n">
        <v>32.16</v>
      </c>
      <c r="R32" s="27" t="n">
        <v>27</v>
      </c>
      <c r="S32" s="27" t="n">
        <v>27</v>
      </c>
      <c r="T32" s="27" t="n">
        <v>26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8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n">
        <v>80</v>
      </c>
      <c r="J33" s="24" t="n">
        <v>75</v>
      </c>
      <c r="K33" s="24" t="n">
        <v>78</v>
      </c>
      <c r="L33" s="24" t="n">
        <v>76</v>
      </c>
      <c r="M33" s="24" t="n">
        <v>79</v>
      </c>
      <c r="N33" s="24" t="n">
        <v>80</v>
      </c>
      <c r="O33" s="24" t="n">
        <v>82</v>
      </c>
      <c r="P33" s="24" t="n">
        <v>78</v>
      </c>
      <c r="Q33" s="24" t="n">
        <v>80</v>
      </c>
      <c r="R33" s="24" t="n">
        <v>80</v>
      </c>
      <c r="S33" s="24" t="n">
        <v>80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n">
        <v>81</v>
      </c>
      <c r="J34" s="24" t="n">
        <v>77</v>
      </c>
      <c r="K34" s="24" t="n">
        <v>80</v>
      </c>
      <c r="L34" s="24" t="n">
        <v>76</v>
      </c>
      <c r="M34" s="24" t="n">
        <v>80</v>
      </c>
      <c r="N34" s="24" t="n">
        <v>82</v>
      </c>
      <c r="O34" s="24" t="n">
        <v>82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9.31</v>
      </c>
      <c r="V34" s="24" t="n">
        <v>79.62</v>
      </c>
      <c r="W34" s="24" t="n">
        <v>-0.3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8</v>
      </c>
      <c r="E35" s="27" t="n">
        <v>80</v>
      </c>
      <c r="F35" s="27" t="n">
        <v>80</v>
      </c>
      <c r="G35" s="27" t="n">
        <v>79</v>
      </c>
      <c r="H35" s="27" t="n">
        <v>75</v>
      </c>
      <c r="I35" s="27" t="n">
        <v>82</v>
      </c>
      <c r="J35" s="27" t="n">
        <v>80</v>
      </c>
      <c r="K35" s="27" t="n">
        <v>83</v>
      </c>
      <c r="L35" s="27" t="n">
        <v>78</v>
      </c>
      <c r="M35" s="27" t="n">
        <v>80</v>
      </c>
      <c r="N35" s="27" t="n">
        <v>82</v>
      </c>
      <c r="O35" s="27" t="n">
        <v>82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46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5</v>
      </c>
      <c r="V37" s="24" t="n">
        <v>1.6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9</v>
      </c>
      <c r="W40" s="24" t="n">
        <v>-0.78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.1</v>
      </c>
      <c r="E42" s="24" t="n">
        <v>2</v>
      </c>
      <c r="F42" s="24" t="n">
        <v>2</v>
      </c>
      <c r="G42" s="24" t="n">
        <v>1.7</v>
      </c>
      <c r="H42" s="24" t="n">
        <v>1.75</v>
      </c>
      <c r="I42" s="24" t="n">
        <v>1.75</v>
      </c>
      <c r="J42" s="24" t="n">
        <v>1.8</v>
      </c>
      <c r="K42" s="24" t="n">
        <v>2.2</v>
      </c>
      <c r="L42" s="24" t="n">
        <v>1.72</v>
      </c>
      <c r="M42" s="24" t="n">
        <v>2</v>
      </c>
      <c r="N42" s="24" t="n">
        <v>2</v>
      </c>
      <c r="O42" s="24" t="s">
        <v>52</v>
      </c>
      <c r="P42" s="24" t="s">
        <v>51</v>
      </c>
      <c r="Q42" s="24" t="n">
        <v>1.95</v>
      </c>
      <c r="R42" s="24" t="n">
        <v>1.7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</v>
      </c>
      <c r="D43" s="24" t="n">
        <v>2.1</v>
      </c>
      <c r="E43" s="24" t="n">
        <v>2.1</v>
      </c>
      <c r="F43" s="24" t="n">
        <v>2.2</v>
      </c>
      <c r="G43" s="24" t="n">
        <v>1.7</v>
      </c>
      <c r="H43" s="24" t="n">
        <v>1.75</v>
      </c>
      <c r="I43" s="24" t="n">
        <v>1.8</v>
      </c>
      <c r="J43" s="24" t="n">
        <v>2.15</v>
      </c>
      <c r="K43" s="24" t="n">
        <v>2.2</v>
      </c>
      <c r="L43" s="24" t="n">
        <v>1.72</v>
      </c>
      <c r="M43" s="24" t="n">
        <v>2.2</v>
      </c>
      <c r="N43" s="24" t="n">
        <v>2</v>
      </c>
      <c r="O43" s="24" t="s">
        <v>52</v>
      </c>
      <c r="P43" s="24" t="s">
        <v>51</v>
      </c>
      <c r="Q43" s="24" t="n">
        <v>2.08</v>
      </c>
      <c r="R43" s="24" t="n">
        <v>1.95</v>
      </c>
      <c r="S43" s="24" t="n">
        <v>2.3</v>
      </c>
      <c r="T43" s="24" t="n">
        <v>2</v>
      </c>
      <c r="U43" s="24" t="n">
        <v>1.96</v>
      </c>
      <c r="V43" s="24" t="n">
        <v>1.88</v>
      </c>
      <c r="W43" s="24" t="n">
        <v>4.2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3</v>
      </c>
      <c r="D44" s="27" t="n">
        <v>2.1</v>
      </c>
      <c r="E44" s="27" t="n">
        <v>2.1</v>
      </c>
      <c r="F44" s="27" t="n">
        <v>2.3</v>
      </c>
      <c r="G44" s="27" t="n">
        <v>1.75</v>
      </c>
      <c r="H44" s="27" t="n">
        <v>1.8</v>
      </c>
      <c r="I44" s="27" t="n">
        <v>1.85</v>
      </c>
      <c r="J44" s="27" t="n">
        <v>2.15</v>
      </c>
      <c r="K44" s="27" t="n">
        <v>2.2</v>
      </c>
      <c r="L44" s="27" t="n">
        <v>1.72</v>
      </c>
      <c r="M44" s="27" t="n">
        <v>2.3</v>
      </c>
      <c r="N44" s="27" t="n">
        <v>2.02</v>
      </c>
      <c r="O44" s="27" t="s">
        <v>52</v>
      </c>
      <c r="P44" s="27" t="s">
        <v>51</v>
      </c>
      <c r="Q44" s="27" t="n">
        <v>2.2</v>
      </c>
      <c r="R44" s="27" t="n">
        <v>2.1</v>
      </c>
      <c r="S44" s="27" t="n">
        <v>2.4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3</v>
      </c>
      <c r="E45" s="24" t="n">
        <v>75</v>
      </c>
      <c r="F45" s="24" t="n">
        <v>72</v>
      </c>
      <c r="G45" s="24" t="n">
        <v>69</v>
      </c>
      <c r="H45" s="24" t="n">
        <v>66</v>
      </c>
      <c r="I45" s="24" t="n">
        <v>73</v>
      </c>
      <c r="J45" s="24" t="n">
        <v>68</v>
      </c>
      <c r="K45" s="24" t="n">
        <v>73</v>
      </c>
      <c r="L45" s="24" t="n">
        <v>66</v>
      </c>
      <c r="M45" s="24" t="n">
        <v>74</v>
      </c>
      <c r="N45" s="24" t="n">
        <v>75</v>
      </c>
      <c r="O45" s="24" t="n">
        <v>76</v>
      </c>
      <c r="P45" s="24" t="n">
        <v>70</v>
      </c>
      <c r="Q45" s="24" t="n">
        <v>72</v>
      </c>
      <c r="R45" s="24" t="n">
        <v>73</v>
      </c>
      <c r="S45" s="24" t="n">
        <v>75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3</v>
      </c>
      <c r="E46" s="24" t="n">
        <v>75</v>
      </c>
      <c r="F46" s="24" t="n">
        <v>73</v>
      </c>
      <c r="G46" s="24" t="n">
        <v>70</v>
      </c>
      <c r="H46" s="24" t="n">
        <v>66</v>
      </c>
      <c r="I46" s="24" t="n">
        <v>74</v>
      </c>
      <c r="J46" s="24" t="n">
        <v>70</v>
      </c>
      <c r="K46" s="24" t="n">
        <v>75</v>
      </c>
      <c r="L46" s="24" t="n">
        <v>66</v>
      </c>
      <c r="M46" s="24" t="n">
        <v>75</v>
      </c>
      <c r="N46" s="24" t="n">
        <v>77</v>
      </c>
      <c r="O46" s="24" t="n">
        <v>76</v>
      </c>
      <c r="P46" s="24" t="n">
        <v>72</v>
      </c>
      <c r="Q46" s="24" t="n">
        <v>75</v>
      </c>
      <c r="R46" s="24" t="n">
        <v>73</v>
      </c>
      <c r="S46" s="24" t="n">
        <v>75</v>
      </c>
      <c r="T46" s="24" t="n">
        <v>73</v>
      </c>
      <c r="U46" s="24" t="n">
        <v>73.02</v>
      </c>
      <c r="V46" s="24" t="n">
        <v>73.02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3</v>
      </c>
      <c r="E47" s="27" t="n">
        <v>76</v>
      </c>
      <c r="F47" s="27" t="n">
        <v>75</v>
      </c>
      <c r="G47" s="27" t="n">
        <v>70</v>
      </c>
      <c r="H47" s="27" t="n">
        <v>66</v>
      </c>
      <c r="I47" s="27" t="n">
        <v>75</v>
      </c>
      <c r="J47" s="27" t="n">
        <v>72</v>
      </c>
      <c r="K47" s="27" t="n">
        <v>77</v>
      </c>
      <c r="L47" s="27" t="n">
        <v>68</v>
      </c>
      <c r="M47" s="27" t="n">
        <v>75</v>
      </c>
      <c r="N47" s="27" t="n">
        <v>77</v>
      </c>
      <c r="O47" s="27" t="n">
        <v>76</v>
      </c>
      <c r="P47" s="27" t="n">
        <v>73</v>
      </c>
      <c r="Q47" s="27" t="n">
        <v>76</v>
      </c>
      <c r="R47" s="27" t="n">
        <v>73</v>
      </c>
      <c r="S47" s="27" t="n">
        <v>76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2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2</v>
      </c>
      <c r="L48" s="24" t="n">
        <v>240</v>
      </c>
      <c r="M48" s="24" t="n">
        <v>225.6</v>
      </c>
      <c r="N48" s="24" t="n">
        <v>235</v>
      </c>
      <c r="O48" s="24" t="n">
        <v>230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2</v>
      </c>
      <c r="E49" s="24" t="s">
        <v>52</v>
      </c>
      <c r="F49" s="24" t="n">
        <v>23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35</v>
      </c>
      <c r="N49" s="24" t="n">
        <v>250</v>
      </c>
      <c r="O49" s="24" t="n">
        <v>235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7.13</v>
      </c>
      <c r="V49" s="24" t="n">
        <v>234.69</v>
      </c>
      <c r="W49" s="24" t="n">
        <v>1.0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52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3.4</v>
      </c>
      <c r="L50" s="27" t="n">
        <v>240</v>
      </c>
      <c r="M50" s="27" t="n">
        <v>240</v>
      </c>
      <c r="N50" s="27" t="n">
        <v>250</v>
      </c>
      <c r="O50" s="27" t="n">
        <v>235</v>
      </c>
      <c r="P50" s="27" t="s">
        <v>52</v>
      </c>
      <c r="Q50" s="27" t="s">
        <v>52</v>
      </c>
      <c r="R50" s="27" t="s">
        <v>52</v>
      </c>
      <c r="S50" s="27" t="n">
        <v>24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19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50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0</v>
      </c>
      <c r="R10" s="24" t="s">
        <v>52</v>
      </c>
      <c r="S10" s="24" t="s">
        <v>52</v>
      </c>
      <c r="T10" s="24" t="s">
        <v>52</v>
      </c>
      <c r="U10" s="24" t="n">
        <v>42.53</v>
      </c>
      <c r="V10" s="24" t="n">
        <v>42.5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5</v>
      </c>
      <c r="P12" s="24" t="s">
        <v>52</v>
      </c>
      <c r="Q12" s="24" t="s">
        <v>52</v>
      </c>
      <c r="R12" s="24" t="s">
        <v>52</v>
      </c>
      <c r="S12" s="24" t="n">
        <v>4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5</v>
      </c>
      <c r="T13" s="24" t="s">
        <v>52</v>
      </c>
      <c r="U13" s="24" t="n">
        <v>44.97</v>
      </c>
      <c r="V13" s="24" t="n">
        <v>46.12</v>
      </c>
      <c r="W13" s="24" t="n">
        <v>-2.49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2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n">
        <v>3.5</v>
      </c>
      <c r="N15" s="24" t="n">
        <v>3.45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53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n">
        <v>3.6</v>
      </c>
      <c r="N16" s="24" t="n">
        <v>3.5</v>
      </c>
      <c r="O16" s="24" t="n">
        <v>3.4</v>
      </c>
      <c r="P16" s="24" t="s">
        <v>52</v>
      </c>
      <c r="Q16" s="24" t="s">
        <v>52</v>
      </c>
      <c r="R16" s="24" t="n">
        <v>3.49</v>
      </c>
      <c r="S16" s="24" t="n">
        <v>3.45</v>
      </c>
      <c r="T16" s="24" t="s">
        <v>52</v>
      </c>
      <c r="U16" s="24" t="n">
        <v>3.5</v>
      </c>
      <c r="V16" s="24" t="n">
        <v>3.44</v>
      </c>
      <c r="W16" s="24" t="n">
        <v>1.74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6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7</v>
      </c>
      <c r="M17" s="27" t="n">
        <v>3.67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4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105</v>
      </c>
      <c r="F18" s="24" t="s">
        <v>52</v>
      </c>
      <c r="G18" s="24" t="s">
        <v>52</v>
      </c>
      <c r="H18" s="24" t="n">
        <v>100</v>
      </c>
      <c r="I18" s="24" t="n">
        <v>110</v>
      </c>
      <c r="J18" s="24" t="n">
        <v>120</v>
      </c>
      <c r="K18" s="24" t="n">
        <v>110</v>
      </c>
      <c r="L18" s="24" t="n">
        <v>90</v>
      </c>
      <c r="M18" s="24" t="n">
        <v>75</v>
      </c>
      <c r="N18" s="24" t="s">
        <v>52</v>
      </c>
      <c r="O18" s="24" t="n">
        <v>120</v>
      </c>
      <c r="P18" s="24" t="n">
        <v>100</v>
      </c>
      <c r="Q18" s="24" t="n">
        <v>130</v>
      </c>
      <c r="R18" s="24" t="s">
        <v>52</v>
      </c>
      <c r="S18" s="24" t="n">
        <v>11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110</v>
      </c>
      <c r="F19" s="24" t="s">
        <v>52</v>
      </c>
      <c r="G19" s="24" t="s">
        <v>52</v>
      </c>
      <c r="H19" s="24" t="n">
        <v>100</v>
      </c>
      <c r="I19" s="24" t="n">
        <v>120</v>
      </c>
      <c r="J19" s="24" t="n">
        <v>120</v>
      </c>
      <c r="K19" s="24" t="n">
        <v>110</v>
      </c>
      <c r="L19" s="24" t="n">
        <v>100</v>
      </c>
      <c r="M19" s="24" t="n">
        <v>80</v>
      </c>
      <c r="N19" s="24" t="s">
        <v>52</v>
      </c>
      <c r="O19" s="24" t="n">
        <v>130</v>
      </c>
      <c r="P19" s="24" t="n">
        <v>110</v>
      </c>
      <c r="Q19" s="24" t="n">
        <v>130</v>
      </c>
      <c r="R19" s="24" t="s">
        <v>52</v>
      </c>
      <c r="S19" s="24" t="n">
        <v>115</v>
      </c>
      <c r="T19" s="24" t="s">
        <v>52</v>
      </c>
      <c r="U19" s="24" t="n">
        <v>111.36</v>
      </c>
      <c r="V19" s="24" t="n">
        <v>103.64</v>
      </c>
      <c r="W19" s="24" t="n">
        <v>7.4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118</v>
      </c>
      <c r="E20" s="27" t="n">
        <v>110</v>
      </c>
      <c r="F20" s="27" t="s">
        <v>52</v>
      </c>
      <c r="G20" s="27" t="s">
        <v>52</v>
      </c>
      <c r="H20" s="27" t="n">
        <v>110</v>
      </c>
      <c r="I20" s="27" t="n">
        <v>130</v>
      </c>
      <c r="J20" s="27" t="n">
        <v>130</v>
      </c>
      <c r="K20" s="27" t="n">
        <v>120</v>
      </c>
      <c r="L20" s="27" t="n">
        <v>110</v>
      </c>
      <c r="M20" s="27" t="n">
        <v>85</v>
      </c>
      <c r="N20" s="27" t="s">
        <v>52</v>
      </c>
      <c r="O20" s="27" t="n">
        <v>130</v>
      </c>
      <c r="P20" s="27" t="n">
        <v>120</v>
      </c>
      <c r="Q20" s="27" t="n">
        <v>135</v>
      </c>
      <c r="R20" s="27" t="s">
        <v>52</v>
      </c>
      <c r="S20" s="27" t="n">
        <v>12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20</v>
      </c>
      <c r="E21" s="24" t="n">
        <v>130</v>
      </c>
      <c r="F21" s="24" t="s">
        <v>52</v>
      </c>
      <c r="G21" s="24" t="n">
        <v>135</v>
      </c>
      <c r="H21" s="24" t="n">
        <v>120</v>
      </c>
      <c r="I21" s="24" t="n">
        <v>140</v>
      </c>
      <c r="J21" s="24" t="n">
        <v>100</v>
      </c>
      <c r="K21" s="24" t="n">
        <v>14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40</v>
      </c>
      <c r="Q21" s="24" t="n">
        <v>140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35</v>
      </c>
      <c r="D22" s="24" t="n">
        <v>120</v>
      </c>
      <c r="E22" s="24" t="n">
        <v>130</v>
      </c>
      <c r="F22" s="24" t="s">
        <v>52</v>
      </c>
      <c r="G22" s="24" t="n">
        <v>140</v>
      </c>
      <c r="H22" s="24" t="n">
        <v>120</v>
      </c>
      <c r="I22" s="24" t="n">
        <v>140</v>
      </c>
      <c r="J22" s="24" t="n">
        <v>14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45</v>
      </c>
      <c r="R22" s="24" t="s">
        <v>52</v>
      </c>
      <c r="S22" s="24" t="s">
        <v>52</v>
      </c>
      <c r="T22" s="24" t="n">
        <v>136</v>
      </c>
      <c r="U22" s="24" t="n">
        <v>139.3</v>
      </c>
      <c r="V22" s="24" t="n">
        <v>132.67</v>
      </c>
      <c r="W22" s="24" t="n">
        <v>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40</v>
      </c>
      <c r="D23" s="27" t="n">
        <v>120</v>
      </c>
      <c r="E23" s="27" t="n">
        <v>140</v>
      </c>
      <c r="F23" s="27" t="s">
        <v>52</v>
      </c>
      <c r="G23" s="27" t="n">
        <v>145</v>
      </c>
      <c r="H23" s="27" t="n">
        <v>130</v>
      </c>
      <c r="I23" s="27" t="n">
        <v>150</v>
      </c>
      <c r="J23" s="27" t="n">
        <v>145</v>
      </c>
      <c r="K23" s="27" t="n">
        <v>16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75</v>
      </c>
      <c r="R23" s="27" t="s">
        <v>52</v>
      </c>
      <c r="S23" s="27" t="s">
        <v>52</v>
      </c>
      <c r="T23" s="27" t="n">
        <v>15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</v>
      </c>
      <c r="F24" s="24" t="n">
        <v>15.3</v>
      </c>
      <c r="G24" s="24" t="n">
        <v>16</v>
      </c>
      <c r="H24" s="24" t="n">
        <v>15</v>
      </c>
      <c r="I24" s="24" t="n">
        <v>16.2</v>
      </c>
      <c r="J24" s="24" t="n">
        <v>15.5</v>
      </c>
      <c r="K24" s="24" t="n">
        <v>16</v>
      </c>
      <c r="L24" s="24" t="n">
        <v>14.65</v>
      </c>
      <c r="M24" s="24" t="n">
        <v>15.5</v>
      </c>
      <c r="N24" s="24" t="n">
        <v>16</v>
      </c>
      <c r="O24" s="24" t="n">
        <v>15.5</v>
      </c>
      <c r="P24" s="24" t="n">
        <v>16.5</v>
      </c>
      <c r="Q24" s="24" t="n">
        <v>18.5</v>
      </c>
      <c r="R24" s="24" t="n">
        <v>16</v>
      </c>
      <c r="S24" s="24" t="n">
        <v>16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6</v>
      </c>
      <c r="E25" s="24" t="n">
        <v>16</v>
      </c>
      <c r="F25" s="24" t="n">
        <v>15.5</v>
      </c>
      <c r="G25" s="24" t="n">
        <v>16.5</v>
      </c>
      <c r="H25" s="24" t="n">
        <v>16</v>
      </c>
      <c r="I25" s="24" t="n">
        <v>16.2</v>
      </c>
      <c r="J25" s="24" t="n">
        <v>16</v>
      </c>
      <c r="K25" s="24" t="n">
        <v>16.2</v>
      </c>
      <c r="L25" s="24" t="n">
        <v>15.5</v>
      </c>
      <c r="M25" s="24" t="n">
        <v>16.5</v>
      </c>
      <c r="N25" s="24" t="n">
        <v>16</v>
      </c>
      <c r="O25" s="24" t="n">
        <v>15.5</v>
      </c>
      <c r="P25" s="24" t="n">
        <v>16.5</v>
      </c>
      <c r="Q25" s="24" t="n">
        <v>20</v>
      </c>
      <c r="R25" s="24" t="n">
        <v>16</v>
      </c>
      <c r="S25" s="24" t="n">
        <v>16</v>
      </c>
      <c r="T25" s="24" t="n">
        <v>17</v>
      </c>
      <c r="U25" s="24" t="n">
        <v>16.47</v>
      </c>
      <c r="V25" s="24" t="n">
        <v>16.07</v>
      </c>
      <c r="W25" s="24" t="n">
        <v>2.49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6</v>
      </c>
      <c r="E26" s="27" t="n">
        <v>16</v>
      </c>
      <c r="F26" s="27" t="n">
        <v>16.5</v>
      </c>
      <c r="G26" s="27" t="n">
        <v>17</v>
      </c>
      <c r="H26" s="27" t="n">
        <v>18</v>
      </c>
      <c r="I26" s="27" t="n">
        <v>16.5</v>
      </c>
      <c r="J26" s="27" t="n">
        <v>17</v>
      </c>
      <c r="K26" s="27" t="n">
        <v>16.5</v>
      </c>
      <c r="L26" s="27" t="n">
        <v>19.5</v>
      </c>
      <c r="M26" s="27" t="n">
        <v>16.5</v>
      </c>
      <c r="N26" s="27" t="n">
        <v>16</v>
      </c>
      <c r="O26" s="27" t="n">
        <v>16</v>
      </c>
      <c r="P26" s="27" t="n">
        <v>16.8</v>
      </c>
      <c r="Q26" s="27" t="n">
        <v>20</v>
      </c>
      <c r="R26" s="27" t="n">
        <v>16</v>
      </c>
      <c r="S26" s="27" t="n">
        <v>16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.5</v>
      </c>
      <c r="E27" s="24" t="n">
        <v>42.5</v>
      </c>
      <c r="F27" s="24" t="n">
        <v>43</v>
      </c>
      <c r="G27" s="24" t="n">
        <v>42</v>
      </c>
      <c r="H27" s="24" t="n">
        <v>42</v>
      </c>
      <c r="I27" s="24" t="n">
        <v>44</v>
      </c>
      <c r="J27" s="24" t="n">
        <v>42.5</v>
      </c>
      <c r="K27" s="24" t="n">
        <v>43.5</v>
      </c>
      <c r="L27" s="24" t="s">
        <v>51</v>
      </c>
      <c r="M27" s="24" t="n">
        <v>43.5</v>
      </c>
      <c r="N27" s="24" t="n">
        <v>43.5</v>
      </c>
      <c r="O27" s="24" t="n">
        <v>43</v>
      </c>
      <c r="P27" s="24" t="n">
        <v>44</v>
      </c>
      <c r="Q27" s="24" t="n">
        <v>44</v>
      </c>
      <c r="R27" s="24" t="n">
        <v>43.5</v>
      </c>
      <c r="S27" s="24" t="n">
        <v>43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3.5</v>
      </c>
      <c r="E28" s="24" t="n">
        <v>42.5</v>
      </c>
      <c r="F28" s="24" t="n">
        <v>43.5</v>
      </c>
      <c r="G28" s="24" t="n">
        <v>42.5</v>
      </c>
      <c r="H28" s="24" t="n">
        <v>43.5</v>
      </c>
      <c r="I28" s="24" t="n">
        <v>44.4</v>
      </c>
      <c r="J28" s="24" t="n">
        <v>43</v>
      </c>
      <c r="K28" s="24" t="n">
        <v>43.5</v>
      </c>
      <c r="L28" s="24" t="s">
        <v>51</v>
      </c>
      <c r="M28" s="24" t="n">
        <v>44</v>
      </c>
      <c r="N28" s="24" t="n">
        <v>43.5</v>
      </c>
      <c r="O28" s="24" t="n">
        <v>43</v>
      </c>
      <c r="P28" s="24" t="n">
        <v>44.2</v>
      </c>
      <c r="Q28" s="24" t="n">
        <v>46</v>
      </c>
      <c r="R28" s="24" t="n">
        <v>43.5</v>
      </c>
      <c r="S28" s="24" t="n">
        <v>43.5</v>
      </c>
      <c r="T28" s="24" t="n">
        <v>42</v>
      </c>
      <c r="U28" s="24" t="n">
        <v>43.73</v>
      </c>
      <c r="V28" s="24" t="n">
        <v>43.63</v>
      </c>
      <c r="W28" s="24" t="n">
        <v>0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3.5</v>
      </c>
      <c r="E29" s="27" t="n">
        <v>43.5</v>
      </c>
      <c r="F29" s="27" t="n">
        <v>44</v>
      </c>
      <c r="G29" s="27" t="n">
        <v>43</v>
      </c>
      <c r="H29" s="27" t="n">
        <v>44.2</v>
      </c>
      <c r="I29" s="27" t="n">
        <v>44.5</v>
      </c>
      <c r="J29" s="27" t="n">
        <v>44</v>
      </c>
      <c r="K29" s="27" t="n">
        <v>44.2</v>
      </c>
      <c r="L29" s="27" t="s">
        <v>51</v>
      </c>
      <c r="M29" s="27" t="n">
        <v>44</v>
      </c>
      <c r="N29" s="27" t="n">
        <v>43.5</v>
      </c>
      <c r="O29" s="27" t="n">
        <v>43</v>
      </c>
      <c r="P29" s="27" t="n">
        <v>44.2</v>
      </c>
      <c r="Q29" s="27" t="n">
        <v>47</v>
      </c>
      <c r="R29" s="27" t="n">
        <v>43.5</v>
      </c>
      <c r="S29" s="27" t="n">
        <v>43.5</v>
      </c>
      <c r="T29" s="27" t="n">
        <v>44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5.5</v>
      </c>
      <c r="E30" s="24" t="n">
        <v>25</v>
      </c>
      <c r="F30" s="24" t="n">
        <v>25.8</v>
      </c>
      <c r="G30" s="24" t="n">
        <v>23</v>
      </c>
      <c r="H30" s="24" t="n">
        <v>25</v>
      </c>
      <c r="I30" s="24" t="n">
        <v>24</v>
      </c>
      <c r="J30" s="24" t="n">
        <v>24</v>
      </c>
      <c r="K30" s="24" t="s">
        <v>51</v>
      </c>
      <c r="L30" s="24" t="n">
        <v>25.2</v>
      </c>
      <c r="M30" s="24" t="n">
        <v>25.5</v>
      </c>
      <c r="N30" s="24" t="n">
        <v>26.1</v>
      </c>
      <c r="O30" s="24" t="n">
        <v>26.1</v>
      </c>
      <c r="P30" s="24" t="s">
        <v>51</v>
      </c>
      <c r="Q30" s="24" t="n">
        <v>28.8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5.5</v>
      </c>
      <c r="E31" s="24" t="n">
        <v>25</v>
      </c>
      <c r="F31" s="24" t="n">
        <v>26.1</v>
      </c>
      <c r="G31" s="24" t="n">
        <v>24</v>
      </c>
      <c r="H31" s="24" t="n">
        <v>26</v>
      </c>
      <c r="I31" s="24" t="n">
        <v>24.5</v>
      </c>
      <c r="J31" s="24" t="n">
        <v>26.5</v>
      </c>
      <c r="K31" s="24" t="s">
        <v>51</v>
      </c>
      <c r="L31" s="24" t="n">
        <v>26.1</v>
      </c>
      <c r="M31" s="24" t="n">
        <v>27</v>
      </c>
      <c r="N31" s="24" t="n">
        <v>26.1</v>
      </c>
      <c r="O31" s="24" t="n">
        <v>26.1</v>
      </c>
      <c r="P31" s="24" t="s">
        <v>51</v>
      </c>
      <c r="Q31" s="24" t="n">
        <v>28.8</v>
      </c>
      <c r="R31" s="24" t="n">
        <v>25</v>
      </c>
      <c r="S31" s="24" t="n">
        <v>26</v>
      </c>
      <c r="T31" s="24" t="n">
        <v>24</v>
      </c>
      <c r="U31" s="24" t="n">
        <v>26.14</v>
      </c>
      <c r="V31" s="24" t="n">
        <v>25.97</v>
      </c>
      <c r="W31" s="24" t="n">
        <v>0.6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5.5</v>
      </c>
      <c r="E32" s="27" t="n">
        <v>25</v>
      </c>
      <c r="F32" s="27" t="n">
        <v>27.3</v>
      </c>
      <c r="G32" s="27" t="n">
        <v>24</v>
      </c>
      <c r="H32" s="27" t="n">
        <v>26</v>
      </c>
      <c r="I32" s="27" t="n">
        <v>25.5</v>
      </c>
      <c r="J32" s="27" t="n">
        <v>28</v>
      </c>
      <c r="K32" s="27" t="s">
        <v>51</v>
      </c>
      <c r="L32" s="27" t="n">
        <v>28.8</v>
      </c>
      <c r="M32" s="27" t="n">
        <v>27</v>
      </c>
      <c r="N32" s="27" t="n">
        <v>26.1</v>
      </c>
      <c r="O32" s="27" t="n">
        <v>26.1</v>
      </c>
      <c r="P32" s="27" t="s">
        <v>51</v>
      </c>
      <c r="Q32" s="27" t="n">
        <v>30</v>
      </c>
      <c r="R32" s="27" t="n">
        <v>25</v>
      </c>
      <c r="S32" s="27" t="n">
        <v>26.1</v>
      </c>
      <c r="T32" s="27" t="n">
        <v>2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5</v>
      </c>
      <c r="D33" s="24" t="n">
        <v>73</v>
      </c>
      <c r="E33" s="24" t="n">
        <v>80</v>
      </c>
      <c r="F33" s="24" t="n">
        <v>78</v>
      </c>
      <c r="G33" s="24" t="n">
        <v>83</v>
      </c>
      <c r="H33" s="24" t="n">
        <v>75</v>
      </c>
      <c r="I33" s="24" t="n">
        <v>81</v>
      </c>
      <c r="J33" s="24" t="n">
        <v>74</v>
      </c>
      <c r="K33" s="24" t="n">
        <v>75</v>
      </c>
      <c r="L33" s="24" t="n">
        <v>79</v>
      </c>
      <c r="M33" s="24" t="n">
        <v>80</v>
      </c>
      <c r="N33" s="24" t="n">
        <v>82</v>
      </c>
      <c r="O33" s="24" t="n">
        <v>82</v>
      </c>
      <c r="P33" s="24" t="n">
        <v>78</v>
      </c>
      <c r="Q33" s="24" t="n">
        <v>82</v>
      </c>
      <c r="R33" s="24" t="n">
        <v>75</v>
      </c>
      <c r="S33" s="24" t="n">
        <v>80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5</v>
      </c>
      <c r="D34" s="24" t="n">
        <v>74</v>
      </c>
      <c r="E34" s="24" t="n">
        <v>80</v>
      </c>
      <c r="F34" s="24" t="n">
        <v>80</v>
      </c>
      <c r="G34" s="24" t="n">
        <v>84</v>
      </c>
      <c r="H34" s="24" t="n">
        <v>75</v>
      </c>
      <c r="I34" s="24" t="n">
        <v>82</v>
      </c>
      <c r="J34" s="24" t="n">
        <v>77</v>
      </c>
      <c r="K34" s="24" t="n">
        <v>75</v>
      </c>
      <c r="L34" s="24" t="n">
        <v>79</v>
      </c>
      <c r="M34" s="24" t="n">
        <v>80</v>
      </c>
      <c r="N34" s="24" t="n">
        <v>82</v>
      </c>
      <c r="O34" s="24" t="n">
        <v>82</v>
      </c>
      <c r="P34" s="24" t="n">
        <v>78</v>
      </c>
      <c r="Q34" s="24" t="n">
        <v>83</v>
      </c>
      <c r="R34" s="24" t="n">
        <v>75</v>
      </c>
      <c r="S34" s="24" t="n">
        <v>82</v>
      </c>
      <c r="T34" s="24" t="n">
        <v>82</v>
      </c>
      <c r="U34" s="24" t="n">
        <v>79.57</v>
      </c>
      <c r="V34" s="24" t="n">
        <v>79.18</v>
      </c>
      <c r="W34" s="24" t="n">
        <v>0.4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7</v>
      </c>
      <c r="D35" s="27" t="n">
        <v>74</v>
      </c>
      <c r="E35" s="27" t="n">
        <v>80</v>
      </c>
      <c r="F35" s="27" t="n">
        <v>80</v>
      </c>
      <c r="G35" s="27" t="n">
        <v>85</v>
      </c>
      <c r="H35" s="27" t="n">
        <v>75</v>
      </c>
      <c r="I35" s="27" t="n">
        <v>83</v>
      </c>
      <c r="J35" s="27" t="n">
        <v>80</v>
      </c>
      <c r="K35" s="27" t="n">
        <v>82</v>
      </c>
      <c r="L35" s="27" t="n">
        <v>81</v>
      </c>
      <c r="M35" s="27" t="n">
        <v>82</v>
      </c>
      <c r="N35" s="27" t="n">
        <v>82</v>
      </c>
      <c r="O35" s="27" t="n">
        <v>82</v>
      </c>
      <c r="P35" s="27" t="n">
        <v>80</v>
      </c>
      <c r="Q35" s="27" t="n">
        <v>89</v>
      </c>
      <c r="R35" s="27" t="n">
        <v>75</v>
      </c>
      <c r="S35" s="27" t="n">
        <v>83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</v>
      </c>
      <c r="E42" s="24" t="n">
        <v>2.15</v>
      </c>
      <c r="F42" s="24" t="n">
        <v>2.1</v>
      </c>
      <c r="G42" s="24" t="n">
        <v>2.3</v>
      </c>
      <c r="H42" s="24" t="n">
        <v>2</v>
      </c>
      <c r="I42" s="24" t="n">
        <v>2</v>
      </c>
      <c r="J42" s="24" t="n">
        <v>2.2</v>
      </c>
      <c r="K42" s="24" t="n">
        <v>2.2</v>
      </c>
      <c r="L42" s="24" t="n">
        <v>2</v>
      </c>
      <c r="M42" s="24" t="n">
        <v>2.4</v>
      </c>
      <c r="N42" s="24" t="n">
        <v>2.2</v>
      </c>
      <c r="O42" s="24" t="s">
        <v>53</v>
      </c>
      <c r="P42" s="24" t="n">
        <v>1.9</v>
      </c>
      <c r="Q42" s="24" t="n">
        <v>2.06</v>
      </c>
      <c r="R42" s="24" t="n">
        <v>2.15</v>
      </c>
      <c r="S42" s="24" t="n">
        <v>2.2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</v>
      </c>
      <c r="E43" s="24" t="n">
        <v>2.3</v>
      </c>
      <c r="F43" s="24" t="n">
        <v>2.2</v>
      </c>
      <c r="G43" s="24" t="n">
        <v>2.35</v>
      </c>
      <c r="H43" s="24" t="n">
        <v>2</v>
      </c>
      <c r="I43" s="24" t="n">
        <v>2</v>
      </c>
      <c r="J43" s="24" t="n">
        <v>2.3</v>
      </c>
      <c r="K43" s="24" t="n">
        <v>2.2</v>
      </c>
      <c r="L43" s="24" t="n">
        <v>2</v>
      </c>
      <c r="M43" s="24" t="n">
        <v>2.5</v>
      </c>
      <c r="N43" s="24" t="n">
        <v>2.2</v>
      </c>
      <c r="O43" s="24" t="s">
        <v>53</v>
      </c>
      <c r="P43" s="24" t="n">
        <v>2</v>
      </c>
      <c r="Q43" s="24" t="n">
        <v>2.06</v>
      </c>
      <c r="R43" s="24" t="n">
        <v>2.25</v>
      </c>
      <c r="S43" s="24" t="n">
        <v>2.25</v>
      </c>
      <c r="T43" s="24" t="n">
        <v>2.2</v>
      </c>
      <c r="U43" s="24" t="n">
        <v>2.17</v>
      </c>
      <c r="V43" s="24" t="n">
        <v>2.17</v>
      </c>
      <c r="W43" s="24" t="n">
        <v>0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3</v>
      </c>
      <c r="G44" s="27" t="n">
        <v>2.4</v>
      </c>
      <c r="H44" s="27" t="n">
        <v>2</v>
      </c>
      <c r="I44" s="27" t="n">
        <v>2.05</v>
      </c>
      <c r="J44" s="27" t="n">
        <v>2.4</v>
      </c>
      <c r="K44" s="27" t="n">
        <v>2.2</v>
      </c>
      <c r="L44" s="27" t="n">
        <v>2</v>
      </c>
      <c r="M44" s="27" t="n">
        <v>2.6</v>
      </c>
      <c r="N44" s="27" t="n">
        <v>2.3</v>
      </c>
      <c r="O44" s="27" t="s">
        <v>53</v>
      </c>
      <c r="P44" s="27" t="n">
        <v>2</v>
      </c>
      <c r="Q44" s="27" t="n">
        <v>2.1</v>
      </c>
      <c r="R44" s="27" t="n">
        <v>2.3</v>
      </c>
      <c r="S44" s="27" t="n">
        <v>2.3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68</v>
      </c>
      <c r="D45" s="24" t="n">
        <v>68</v>
      </c>
      <c r="E45" s="24" t="n">
        <v>75</v>
      </c>
      <c r="F45" s="24" t="n">
        <v>72</v>
      </c>
      <c r="G45" s="24" t="n">
        <v>78</v>
      </c>
      <c r="H45" s="24" t="n">
        <v>72</v>
      </c>
      <c r="I45" s="24" t="n">
        <v>76</v>
      </c>
      <c r="J45" s="24" t="n">
        <v>68</v>
      </c>
      <c r="K45" s="24" t="n">
        <v>68</v>
      </c>
      <c r="L45" s="24" t="n">
        <v>70</v>
      </c>
      <c r="M45" s="24" t="n">
        <v>75</v>
      </c>
      <c r="N45" s="24" t="n">
        <v>77</v>
      </c>
      <c r="O45" s="24" t="n">
        <v>77</v>
      </c>
      <c r="P45" s="24" t="n">
        <v>67</v>
      </c>
      <c r="Q45" s="24" t="n">
        <v>75</v>
      </c>
      <c r="R45" s="24" t="n">
        <v>70</v>
      </c>
      <c r="S45" s="24" t="n">
        <v>75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69</v>
      </c>
      <c r="D46" s="24" t="n">
        <v>71</v>
      </c>
      <c r="E46" s="24" t="n">
        <v>75</v>
      </c>
      <c r="F46" s="24" t="n">
        <v>75</v>
      </c>
      <c r="G46" s="24" t="n">
        <v>79</v>
      </c>
      <c r="H46" s="24" t="n">
        <v>72</v>
      </c>
      <c r="I46" s="24" t="n">
        <v>77</v>
      </c>
      <c r="J46" s="24" t="n">
        <v>70</v>
      </c>
      <c r="K46" s="24" t="n">
        <v>69</v>
      </c>
      <c r="L46" s="24" t="n">
        <v>70</v>
      </c>
      <c r="M46" s="24" t="n">
        <v>75</v>
      </c>
      <c r="N46" s="24" t="n">
        <v>77</v>
      </c>
      <c r="O46" s="24" t="n">
        <v>77</v>
      </c>
      <c r="P46" s="24" t="n">
        <v>70</v>
      </c>
      <c r="Q46" s="24" t="n">
        <v>75</v>
      </c>
      <c r="R46" s="24" t="n">
        <v>70</v>
      </c>
      <c r="S46" s="24" t="n">
        <v>75</v>
      </c>
      <c r="T46" s="24" t="n">
        <v>74</v>
      </c>
      <c r="U46" s="24" t="n">
        <v>73.68</v>
      </c>
      <c r="V46" s="24" t="n">
        <v>73.36</v>
      </c>
      <c r="W46" s="24" t="n">
        <v>0.4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0</v>
      </c>
      <c r="D47" s="27" t="n">
        <v>71</v>
      </c>
      <c r="E47" s="27" t="n">
        <v>76</v>
      </c>
      <c r="F47" s="27" t="n">
        <v>77</v>
      </c>
      <c r="G47" s="27" t="n">
        <v>80</v>
      </c>
      <c r="H47" s="27" t="n">
        <v>72</v>
      </c>
      <c r="I47" s="27" t="n">
        <v>78</v>
      </c>
      <c r="J47" s="27" t="n">
        <v>72</v>
      </c>
      <c r="K47" s="27" t="n">
        <v>75</v>
      </c>
      <c r="L47" s="27" t="n">
        <v>72</v>
      </c>
      <c r="M47" s="27" t="n">
        <v>76</v>
      </c>
      <c r="N47" s="27" t="n">
        <v>77</v>
      </c>
      <c r="O47" s="27" t="n">
        <v>77</v>
      </c>
      <c r="P47" s="27" t="n">
        <v>70</v>
      </c>
      <c r="Q47" s="27" t="n">
        <v>78</v>
      </c>
      <c r="R47" s="27" t="n">
        <v>70</v>
      </c>
      <c r="S47" s="27" t="n">
        <v>78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2</v>
      </c>
      <c r="E48" s="24" t="s">
        <v>52</v>
      </c>
      <c r="F48" s="24" t="n">
        <v>20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0</v>
      </c>
      <c r="N48" s="24" t="n">
        <v>212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30</v>
      </c>
      <c r="M49" s="24" t="n">
        <v>216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2.75</v>
      </c>
      <c r="V49" s="24" t="n">
        <v>224.78</v>
      </c>
      <c r="W49" s="24" t="n">
        <v>-0.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2</v>
      </c>
      <c r="E50" s="27" t="s">
        <v>52</v>
      </c>
      <c r="F50" s="27" t="n">
        <v>23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30</v>
      </c>
      <c r="M50" s="27" t="n">
        <v>221</v>
      </c>
      <c r="N50" s="27" t="n">
        <v>225</v>
      </c>
      <c r="O50" s="27" t="n">
        <v>228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8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43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4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2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4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2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7</v>
      </c>
      <c r="V7" s="24" t="n">
        <v>14.7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5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2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5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2</v>
      </c>
      <c r="P9" s="24" t="s">
        <v>52</v>
      </c>
      <c r="Q9" s="24" t="n">
        <v>3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6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2</v>
      </c>
      <c r="P10" s="24" t="s">
        <v>52</v>
      </c>
      <c r="Q10" s="24" t="n">
        <v>34.5</v>
      </c>
      <c r="R10" s="24" t="s">
        <v>52</v>
      </c>
      <c r="S10" s="24" t="s">
        <v>52</v>
      </c>
      <c r="T10" s="24" t="s">
        <v>52</v>
      </c>
      <c r="U10" s="24" t="n">
        <v>43.38</v>
      </c>
      <c r="V10" s="24" t="n">
        <v>43.38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2</v>
      </c>
      <c r="P11" s="27" t="s">
        <v>52</v>
      </c>
      <c r="Q11" s="27" t="n">
        <v>36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0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0</v>
      </c>
      <c r="P12" s="24" t="s">
        <v>52</v>
      </c>
      <c r="Q12" s="24" t="s">
        <v>52</v>
      </c>
      <c r="R12" s="24" t="s">
        <v>52</v>
      </c>
      <c r="S12" s="24" t="n">
        <v>43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2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3</v>
      </c>
      <c r="P13" s="24" t="s">
        <v>52</v>
      </c>
      <c r="Q13" s="24" t="s">
        <v>52</v>
      </c>
      <c r="R13" s="24" t="s">
        <v>52</v>
      </c>
      <c r="S13" s="24" t="n">
        <v>43</v>
      </c>
      <c r="T13" s="24" t="s">
        <v>52</v>
      </c>
      <c r="U13" s="24" t="n">
        <v>42.97</v>
      </c>
      <c r="V13" s="24" t="n">
        <v>42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3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3</v>
      </c>
      <c r="P14" s="27" t="s">
        <v>52</v>
      </c>
      <c r="Q14" s="27" t="s">
        <v>52</v>
      </c>
      <c r="R14" s="27" t="s">
        <v>52</v>
      </c>
      <c r="S14" s="27" t="n">
        <v>43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65</v>
      </c>
      <c r="D15" s="24" t="n">
        <v>3.55</v>
      </c>
      <c r="E15" s="24" t="s">
        <v>52</v>
      </c>
      <c r="F15" s="24" t="n">
        <v>3.59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8</v>
      </c>
      <c r="L15" s="24" t="n">
        <v>3.4</v>
      </c>
      <c r="M15" s="24" t="n">
        <v>3.7</v>
      </c>
      <c r="N15" s="24" t="n">
        <v>3.7</v>
      </c>
      <c r="O15" s="24" t="n">
        <v>3.7</v>
      </c>
      <c r="P15" s="24" t="s">
        <v>52</v>
      </c>
      <c r="Q15" s="24" t="s">
        <v>52</v>
      </c>
      <c r="R15" s="24" t="n">
        <v>3.63</v>
      </c>
      <c r="S15" s="24" t="n">
        <v>3.5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7</v>
      </c>
      <c r="D16" s="24" t="n">
        <v>3.89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8</v>
      </c>
      <c r="L16" s="24" t="n">
        <v>3.4</v>
      </c>
      <c r="M16" s="24" t="n">
        <v>3.8</v>
      </c>
      <c r="N16" s="24" t="n">
        <v>3.8</v>
      </c>
      <c r="O16" s="24" t="n">
        <v>3.7</v>
      </c>
      <c r="P16" s="24" t="s">
        <v>52</v>
      </c>
      <c r="Q16" s="24" t="s">
        <v>52</v>
      </c>
      <c r="R16" s="24" t="n">
        <v>3.63</v>
      </c>
      <c r="S16" s="24" t="n">
        <v>3.7</v>
      </c>
      <c r="T16" s="24" t="s">
        <v>52</v>
      </c>
      <c r="U16" s="24" t="n">
        <v>3.65</v>
      </c>
      <c r="V16" s="24" t="n">
        <v>3.6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8</v>
      </c>
      <c r="D17" s="27" t="n">
        <v>3.89</v>
      </c>
      <c r="E17" s="27" t="s">
        <v>52</v>
      </c>
      <c r="F17" s="27" t="n">
        <v>4.0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8</v>
      </c>
      <c r="L17" s="27" t="n">
        <v>3.8</v>
      </c>
      <c r="M17" s="27" t="n">
        <v>4.03</v>
      </c>
      <c r="N17" s="27" t="n">
        <v>3.9</v>
      </c>
      <c r="O17" s="27" t="n">
        <v>3.8</v>
      </c>
      <c r="P17" s="27" t="s">
        <v>52</v>
      </c>
      <c r="Q17" s="27" t="s">
        <v>52</v>
      </c>
      <c r="R17" s="27" t="n">
        <v>3.63</v>
      </c>
      <c r="S17" s="27" t="n">
        <v>3.8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85</v>
      </c>
      <c r="D18" s="24" t="n">
        <v>90</v>
      </c>
      <c r="E18" s="24" t="n">
        <v>70</v>
      </c>
      <c r="F18" s="24" t="s">
        <v>52</v>
      </c>
      <c r="G18" s="24" t="s">
        <v>52</v>
      </c>
      <c r="H18" s="24" t="n">
        <v>80</v>
      </c>
      <c r="I18" s="24" t="n">
        <v>65</v>
      </c>
      <c r="J18" s="24" t="n">
        <v>80</v>
      </c>
      <c r="K18" s="24" t="n">
        <v>80</v>
      </c>
      <c r="L18" s="24" t="n">
        <v>70</v>
      </c>
      <c r="M18" s="24" t="n">
        <v>100</v>
      </c>
      <c r="N18" s="24" t="s">
        <v>52</v>
      </c>
      <c r="O18" s="24" t="n">
        <v>110</v>
      </c>
      <c r="P18" s="24" t="n">
        <v>75</v>
      </c>
      <c r="Q18" s="24" t="n">
        <v>85</v>
      </c>
      <c r="R18" s="24" t="s">
        <v>52</v>
      </c>
      <c r="S18" s="24" t="n">
        <v>8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90</v>
      </c>
      <c r="D19" s="24" t="n">
        <v>90</v>
      </c>
      <c r="E19" s="24" t="n">
        <v>70</v>
      </c>
      <c r="F19" s="24" t="s">
        <v>52</v>
      </c>
      <c r="G19" s="24" t="s">
        <v>52</v>
      </c>
      <c r="H19" s="24" t="n">
        <v>90</v>
      </c>
      <c r="I19" s="24" t="n">
        <v>70</v>
      </c>
      <c r="J19" s="24" t="n">
        <v>80</v>
      </c>
      <c r="K19" s="24" t="n">
        <v>80</v>
      </c>
      <c r="L19" s="24" t="n">
        <v>80</v>
      </c>
      <c r="M19" s="24" t="n">
        <v>100</v>
      </c>
      <c r="N19" s="24" t="s">
        <v>52</v>
      </c>
      <c r="O19" s="24" t="n">
        <v>110</v>
      </c>
      <c r="P19" s="24" t="n">
        <v>80</v>
      </c>
      <c r="Q19" s="24" t="n">
        <v>95</v>
      </c>
      <c r="R19" s="24" t="s">
        <v>52</v>
      </c>
      <c r="S19" s="24" t="n">
        <v>90</v>
      </c>
      <c r="T19" s="24" t="s">
        <v>52</v>
      </c>
      <c r="U19" s="24" t="n">
        <v>84.27</v>
      </c>
      <c r="V19" s="24" t="n">
        <v>87.44</v>
      </c>
      <c r="W19" s="24" t="n">
        <v>-3.6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95</v>
      </c>
      <c r="D20" s="27" t="n">
        <v>90</v>
      </c>
      <c r="E20" s="27" t="n">
        <v>70</v>
      </c>
      <c r="F20" s="27" t="s">
        <v>52</v>
      </c>
      <c r="G20" s="27" t="s">
        <v>52</v>
      </c>
      <c r="H20" s="27" t="n">
        <v>90</v>
      </c>
      <c r="I20" s="27" t="n">
        <v>75</v>
      </c>
      <c r="J20" s="27" t="n">
        <v>80</v>
      </c>
      <c r="K20" s="27" t="n">
        <v>80</v>
      </c>
      <c r="L20" s="27" t="n">
        <v>90</v>
      </c>
      <c r="M20" s="27" t="n">
        <v>120</v>
      </c>
      <c r="N20" s="27" t="s">
        <v>52</v>
      </c>
      <c r="O20" s="27" t="n">
        <v>110</v>
      </c>
      <c r="P20" s="27" t="n">
        <v>80</v>
      </c>
      <c r="Q20" s="27" t="n">
        <v>98</v>
      </c>
      <c r="R20" s="27" t="s">
        <v>52</v>
      </c>
      <c r="S20" s="27" t="n">
        <v>9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20</v>
      </c>
      <c r="D21" s="24" t="n">
        <v>110</v>
      </c>
      <c r="E21" s="24" t="n">
        <v>110</v>
      </c>
      <c r="F21" s="24" t="s">
        <v>52</v>
      </c>
      <c r="G21" s="24" t="n">
        <v>115</v>
      </c>
      <c r="H21" s="24" t="n">
        <v>100</v>
      </c>
      <c r="I21" s="24" t="n">
        <v>100</v>
      </c>
      <c r="J21" s="24" t="n">
        <v>110</v>
      </c>
      <c r="K21" s="24" t="n">
        <v>12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20</v>
      </c>
      <c r="Q21" s="24" t="n">
        <v>120</v>
      </c>
      <c r="R21" s="24" t="s">
        <v>52</v>
      </c>
      <c r="S21" s="24" t="s">
        <v>52</v>
      </c>
      <c r="T21" s="24" t="n">
        <v>11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25</v>
      </c>
      <c r="D22" s="24" t="n">
        <v>110</v>
      </c>
      <c r="E22" s="24" t="n">
        <v>110</v>
      </c>
      <c r="F22" s="24" t="s">
        <v>52</v>
      </c>
      <c r="G22" s="24" t="n">
        <v>120</v>
      </c>
      <c r="H22" s="24" t="n">
        <v>120</v>
      </c>
      <c r="I22" s="24" t="n">
        <v>105</v>
      </c>
      <c r="J22" s="24" t="n">
        <v>115</v>
      </c>
      <c r="K22" s="24" t="n">
        <v>13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20</v>
      </c>
      <c r="Q22" s="24" t="n">
        <v>135</v>
      </c>
      <c r="R22" s="24" t="s">
        <v>52</v>
      </c>
      <c r="S22" s="24" t="s">
        <v>52</v>
      </c>
      <c r="T22" s="24" t="n">
        <v>120</v>
      </c>
      <c r="U22" s="24" t="n">
        <v>120.67</v>
      </c>
      <c r="V22" s="24" t="n">
        <v>122.38</v>
      </c>
      <c r="W22" s="24" t="n">
        <v>-1.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30</v>
      </c>
      <c r="D23" s="27" t="n">
        <v>110</v>
      </c>
      <c r="E23" s="27" t="n">
        <v>110</v>
      </c>
      <c r="F23" s="27" t="s">
        <v>52</v>
      </c>
      <c r="G23" s="27" t="n">
        <v>125</v>
      </c>
      <c r="H23" s="27" t="n">
        <v>130</v>
      </c>
      <c r="I23" s="27" t="n">
        <v>110</v>
      </c>
      <c r="J23" s="27" t="n">
        <v>120</v>
      </c>
      <c r="K23" s="27" t="n">
        <v>13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30</v>
      </c>
      <c r="Q23" s="27" t="n">
        <v>140</v>
      </c>
      <c r="R23" s="27" t="s">
        <v>52</v>
      </c>
      <c r="S23" s="27" t="s">
        <v>52</v>
      </c>
      <c r="T23" s="27" t="n">
        <v>13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8.5</v>
      </c>
      <c r="D24" s="24" t="n">
        <v>17.5</v>
      </c>
      <c r="E24" s="24" t="n">
        <v>17.3</v>
      </c>
      <c r="F24" s="24" t="n">
        <v>17.8</v>
      </c>
      <c r="G24" s="24" t="n">
        <v>18.5</v>
      </c>
      <c r="H24" s="24" t="n">
        <v>18</v>
      </c>
      <c r="I24" s="24" t="n">
        <v>18.2</v>
      </c>
      <c r="J24" s="24" t="n">
        <v>17</v>
      </c>
      <c r="K24" s="24" t="n">
        <v>17.7</v>
      </c>
      <c r="L24" s="24" t="n">
        <v>17.7</v>
      </c>
      <c r="M24" s="24" t="n">
        <v>18.3</v>
      </c>
      <c r="N24" s="24" t="n">
        <v>17.5</v>
      </c>
      <c r="O24" s="24" t="n">
        <v>18</v>
      </c>
      <c r="P24" s="24" t="n">
        <v>18.3</v>
      </c>
      <c r="Q24" s="24" t="n">
        <v>20</v>
      </c>
      <c r="R24" s="24" t="n">
        <v>17.5</v>
      </c>
      <c r="S24" s="24" t="n">
        <v>17.5</v>
      </c>
      <c r="T24" s="24" t="n">
        <v>18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9</v>
      </c>
      <c r="D25" s="24" t="n">
        <v>17.5</v>
      </c>
      <c r="E25" s="24" t="n">
        <v>17.5</v>
      </c>
      <c r="F25" s="24" t="n">
        <v>18</v>
      </c>
      <c r="G25" s="24" t="n">
        <v>19</v>
      </c>
      <c r="H25" s="24" t="n">
        <v>19.2</v>
      </c>
      <c r="I25" s="24" t="n">
        <v>18.2</v>
      </c>
      <c r="J25" s="24" t="n">
        <v>17.5</v>
      </c>
      <c r="K25" s="24" t="n">
        <v>18</v>
      </c>
      <c r="L25" s="24" t="n">
        <v>18</v>
      </c>
      <c r="M25" s="24" t="n">
        <v>19.4</v>
      </c>
      <c r="N25" s="24" t="n">
        <v>17.5</v>
      </c>
      <c r="O25" s="24" t="n">
        <v>18</v>
      </c>
      <c r="P25" s="24" t="n">
        <v>18.3</v>
      </c>
      <c r="Q25" s="24" t="n">
        <v>21</v>
      </c>
      <c r="R25" s="24" t="n">
        <v>17.5</v>
      </c>
      <c r="S25" s="24" t="n">
        <v>17.5</v>
      </c>
      <c r="T25" s="24" t="n">
        <v>19</v>
      </c>
      <c r="U25" s="24" t="n">
        <v>18.34</v>
      </c>
      <c r="V25" s="24" t="n">
        <v>18.59</v>
      </c>
      <c r="W25" s="24" t="n">
        <v>-1.34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9.3</v>
      </c>
      <c r="D26" s="27" t="n">
        <v>17.5</v>
      </c>
      <c r="E26" s="27" t="n">
        <v>17.5</v>
      </c>
      <c r="F26" s="27" t="n">
        <v>19.4</v>
      </c>
      <c r="G26" s="27" t="n">
        <v>19.5</v>
      </c>
      <c r="H26" s="27" t="n">
        <v>20</v>
      </c>
      <c r="I26" s="27" t="n">
        <v>18.5</v>
      </c>
      <c r="J26" s="27" t="n">
        <v>18.5</v>
      </c>
      <c r="K26" s="27" t="n">
        <v>18.5</v>
      </c>
      <c r="L26" s="27" t="n">
        <v>22</v>
      </c>
      <c r="M26" s="27" t="n">
        <v>19.4</v>
      </c>
      <c r="N26" s="27" t="n">
        <v>17.6</v>
      </c>
      <c r="O26" s="27" t="n">
        <v>18</v>
      </c>
      <c r="P26" s="27" t="n">
        <v>18.5</v>
      </c>
      <c r="Q26" s="27" t="n">
        <v>22</v>
      </c>
      <c r="R26" s="27" t="n">
        <v>17.5</v>
      </c>
      <c r="S26" s="27" t="n">
        <v>17.5</v>
      </c>
      <c r="T26" s="27" t="n">
        <v>21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8.5</v>
      </c>
      <c r="D27" s="24" t="n">
        <v>47</v>
      </c>
      <c r="E27" s="24" t="n">
        <v>47</v>
      </c>
      <c r="F27" s="24" t="n">
        <v>46.5</v>
      </c>
      <c r="G27" s="24" t="n">
        <v>45</v>
      </c>
      <c r="H27" s="24" t="n">
        <v>46</v>
      </c>
      <c r="I27" s="24" t="n">
        <v>47.7</v>
      </c>
      <c r="J27" s="24" t="n">
        <v>46</v>
      </c>
      <c r="K27" s="24" t="n">
        <v>47</v>
      </c>
      <c r="L27" s="24" t="n">
        <v>46.4</v>
      </c>
      <c r="M27" s="24" t="n">
        <v>47</v>
      </c>
      <c r="N27" s="24" t="n">
        <v>47</v>
      </c>
      <c r="O27" s="24" t="n">
        <v>47</v>
      </c>
      <c r="P27" s="24" t="n">
        <v>47.5</v>
      </c>
      <c r="Q27" s="24" t="n">
        <v>47</v>
      </c>
      <c r="R27" s="24" t="n">
        <v>47</v>
      </c>
      <c r="S27" s="24" t="n">
        <v>47</v>
      </c>
      <c r="T27" s="24" t="n">
        <v>45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8.5</v>
      </c>
      <c r="D28" s="24" t="n">
        <v>47</v>
      </c>
      <c r="E28" s="24" t="n">
        <v>47</v>
      </c>
      <c r="F28" s="24" t="n">
        <v>47</v>
      </c>
      <c r="G28" s="24" t="n">
        <v>45.5</v>
      </c>
      <c r="H28" s="24" t="n">
        <v>47.5</v>
      </c>
      <c r="I28" s="24" t="n">
        <v>47.9</v>
      </c>
      <c r="J28" s="24" t="n">
        <v>46.5</v>
      </c>
      <c r="K28" s="24" t="n">
        <v>47</v>
      </c>
      <c r="L28" s="24" t="n">
        <v>47</v>
      </c>
      <c r="M28" s="24" t="n">
        <v>47.6</v>
      </c>
      <c r="N28" s="24" t="n">
        <v>47</v>
      </c>
      <c r="O28" s="24" t="n">
        <v>47</v>
      </c>
      <c r="P28" s="24" t="n">
        <v>47.5</v>
      </c>
      <c r="Q28" s="24" t="n">
        <v>48</v>
      </c>
      <c r="R28" s="24" t="n">
        <v>47</v>
      </c>
      <c r="S28" s="24" t="n">
        <v>47</v>
      </c>
      <c r="T28" s="24" t="n">
        <v>46</v>
      </c>
      <c r="U28" s="24" t="n">
        <v>47.25</v>
      </c>
      <c r="V28" s="24" t="n">
        <v>47.45</v>
      </c>
      <c r="W28" s="24" t="n">
        <v>-0.4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9</v>
      </c>
      <c r="D29" s="27" t="n">
        <v>47</v>
      </c>
      <c r="E29" s="27" t="n">
        <v>47</v>
      </c>
      <c r="F29" s="27" t="n">
        <v>47.6</v>
      </c>
      <c r="G29" s="27" t="n">
        <v>46</v>
      </c>
      <c r="H29" s="27" t="n">
        <v>48.5</v>
      </c>
      <c r="I29" s="27" t="n">
        <v>48.3</v>
      </c>
      <c r="J29" s="27" t="n">
        <v>47</v>
      </c>
      <c r="K29" s="27" t="n">
        <v>47.7</v>
      </c>
      <c r="L29" s="27" t="n">
        <v>49</v>
      </c>
      <c r="M29" s="27" t="n">
        <v>47.6</v>
      </c>
      <c r="N29" s="27" t="n">
        <v>47.1</v>
      </c>
      <c r="O29" s="27" t="n">
        <v>47</v>
      </c>
      <c r="P29" s="27" t="n">
        <v>47.7</v>
      </c>
      <c r="Q29" s="27" t="n">
        <v>49</v>
      </c>
      <c r="R29" s="27" t="n">
        <v>47</v>
      </c>
      <c r="S29" s="27" t="n">
        <v>47</v>
      </c>
      <c r="T29" s="27" t="n">
        <v>47.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9</v>
      </c>
      <c r="D30" s="24" t="n">
        <v>26</v>
      </c>
      <c r="E30" s="24" t="n">
        <v>27</v>
      </c>
      <c r="F30" s="24" t="n">
        <v>28.6</v>
      </c>
      <c r="G30" s="24" t="n">
        <v>28</v>
      </c>
      <c r="H30" s="24" t="n">
        <v>26</v>
      </c>
      <c r="I30" s="24" t="n">
        <v>26</v>
      </c>
      <c r="J30" s="24" t="n">
        <v>26</v>
      </c>
      <c r="K30" s="24" t="n">
        <v>27</v>
      </c>
      <c r="L30" s="24" t="n">
        <v>28</v>
      </c>
      <c r="M30" s="24" t="n">
        <v>28.92</v>
      </c>
      <c r="N30" s="24" t="n">
        <v>27</v>
      </c>
      <c r="O30" s="24" t="n">
        <v>27</v>
      </c>
      <c r="P30" s="24" t="n">
        <v>26.5</v>
      </c>
      <c r="Q30" s="24" t="n">
        <v>30</v>
      </c>
      <c r="R30" s="24" t="n">
        <v>27</v>
      </c>
      <c r="S30" s="24" t="n">
        <v>27</v>
      </c>
      <c r="T30" s="24" t="n">
        <v>23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9.5</v>
      </c>
      <c r="D31" s="24" t="n">
        <v>27</v>
      </c>
      <c r="E31" s="24" t="n">
        <v>27</v>
      </c>
      <c r="F31" s="24" t="n">
        <v>28.92</v>
      </c>
      <c r="G31" s="24" t="n">
        <v>28.5</v>
      </c>
      <c r="H31" s="24" t="n">
        <v>27</v>
      </c>
      <c r="I31" s="24" t="n">
        <v>27</v>
      </c>
      <c r="J31" s="24" t="n">
        <v>27</v>
      </c>
      <c r="K31" s="24" t="n">
        <v>27</v>
      </c>
      <c r="L31" s="24" t="n">
        <v>28.9</v>
      </c>
      <c r="M31" s="24" t="n">
        <v>30</v>
      </c>
      <c r="N31" s="24" t="n">
        <v>27</v>
      </c>
      <c r="O31" s="24" t="n">
        <v>27</v>
      </c>
      <c r="P31" s="24" t="n">
        <v>27</v>
      </c>
      <c r="Q31" s="24" t="n">
        <v>31.5</v>
      </c>
      <c r="R31" s="24" t="n">
        <v>27</v>
      </c>
      <c r="S31" s="24" t="n">
        <v>27</v>
      </c>
      <c r="T31" s="24" t="n">
        <v>25</v>
      </c>
      <c r="U31" s="24" t="n">
        <v>28.22</v>
      </c>
      <c r="V31" s="24" t="n">
        <v>28.22</v>
      </c>
      <c r="W31" s="24" t="n">
        <v>0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30</v>
      </c>
      <c r="D32" s="27" t="n">
        <v>27</v>
      </c>
      <c r="E32" s="27" t="n">
        <v>27</v>
      </c>
      <c r="F32" s="27" t="n">
        <v>30</v>
      </c>
      <c r="G32" s="27" t="n">
        <v>29</v>
      </c>
      <c r="H32" s="27" t="n">
        <v>27.7</v>
      </c>
      <c r="I32" s="27" t="n">
        <v>28</v>
      </c>
      <c r="J32" s="27" t="n">
        <v>30</v>
      </c>
      <c r="K32" s="27" t="n">
        <v>27</v>
      </c>
      <c r="L32" s="27" t="n">
        <v>31.8</v>
      </c>
      <c r="M32" s="27" t="n">
        <v>30</v>
      </c>
      <c r="N32" s="27" t="n">
        <v>27</v>
      </c>
      <c r="O32" s="27" t="n">
        <v>27</v>
      </c>
      <c r="P32" s="27" t="n">
        <v>28.3</v>
      </c>
      <c r="Q32" s="27" t="n">
        <v>32.16</v>
      </c>
      <c r="R32" s="27" t="n">
        <v>27</v>
      </c>
      <c r="S32" s="27" t="n">
        <v>27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8</v>
      </c>
      <c r="D33" s="24" t="n">
        <v>78</v>
      </c>
      <c r="E33" s="24" t="n">
        <v>80</v>
      </c>
      <c r="F33" s="24" t="n">
        <v>78</v>
      </c>
      <c r="G33" s="24" t="n">
        <v>77</v>
      </c>
      <c r="H33" s="24" t="n">
        <v>75</v>
      </c>
      <c r="I33" s="24" t="n">
        <v>80</v>
      </c>
      <c r="J33" s="24" t="n">
        <v>75</v>
      </c>
      <c r="K33" s="24" t="n">
        <v>80</v>
      </c>
      <c r="L33" s="24" t="n">
        <v>76</v>
      </c>
      <c r="M33" s="24" t="n">
        <v>79</v>
      </c>
      <c r="N33" s="24" t="n">
        <v>80</v>
      </c>
      <c r="O33" s="24" t="n">
        <v>82</v>
      </c>
      <c r="P33" s="24" t="n">
        <v>78</v>
      </c>
      <c r="Q33" s="24" t="n">
        <v>80</v>
      </c>
      <c r="R33" s="24" t="n">
        <v>80</v>
      </c>
      <c r="S33" s="24" t="n">
        <v>80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80</v>
      </c>
      <c r="D34" s="24" t="n">
        <v>78</v>
      </c>
      <c r="E34" s="24" t="n">
        <v>80</v>
      </c>
      <c r="F34" s="24" t="n">
        <v>79</v>
      </c>
      <c r="G34" s="24" t="n">
        <v>78</v>
      </c>
      <c r="H34" s="24" t="n">
        <v>75</v>
      </c>
      <c r="I34" s="24" t="n">
        <v>81</v>
      </c>
      <c r="J34" s="24" t="n">
        <v>77</v>
      </c>
      <c r="K34" s="24" t="n">
        <v>80</v>
      </c>
      <c r="L34" s="24" t="n">
        <v>76</v>
      </c>
      <c r="M34" s="24" t="n">
        <v>80</v>
      </c>
      <c r="N34" s="24" t="n">
        <v>82</v>
      </c>
      <c r="O34" s="24" t="n">
        <v>82</v>
      </c>
      <c r="P34" s="24" t="n">
        <v>80</v>
      </c>
      <c r="Q34" s="24" t="n">
        <v>81</v>
      </c>
      <c r="R34" s="24" t="n">
        <v>80</v>
      </c>
      <c r="S34" s="24" t="n">
        <v>80</v>
      </c>
      <c r="T34" s="24" t="n">
        <v>80</v>
      </c>
      <c r="U34" s="24" t="n">
        <v>79.31</v>
      </c>
      <c r="V34" s="24" t="n">
        <v>79.31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1</v>
      </c>
      <c r="D35" s="27" t="n">
        <v>78</v>
      </c>
      <c r="E35" s="27" t="n">
        <v>80</v>
      </c>
      <c r="F35" s="27" t="n">
        <v>80</v>
      </c>
      <c r="G35" s="27" t="n">
        <v>79</v>
      </c>
      <c r="H35" s="27" t="n">
        <v>75</v>
      </c>
      <c r="I35" s="27" t="n">
        <v>82</v>
      </c>
      <c r="J35" s="27" t="n">
        <v>80</v>
      </c>
      <c r="K35" s="27" t="n">
        <v>83</v>
      </c>
      <c r="L35" s="27" t="n">
        <v>78</v>
      </c>
      <c r="M35" s="27" t="n">
        <v>80</v>
      </c>
      <c r="N35" s="27" t="n">
        <v>82</v>
      </c>
      <c r="O35" s="27" t="n">
        <v>82</v>
      </c>
      <c r="P35" s="27" t="n">
        <v>80</v>
      </c>
      <c r="Q35" s="27" t="n">
        <v>82</v>
      </c>
      <c r="R35" s="27" t="n">
        <v>80</v>
      </c>
      <c r="S35" s="27" t="n">
        <v>82</v>
      </c>
      <c r="T35" s="27" t="n">
        <v>80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46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7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75</v>
      </c>
      <c r="T37" s="24" t="s">
        <v>52</v>
      </c>
      <c r="U37" s="24" t="n">
        <v>1.65</v>
      </c>
      <c r="V37" s="24" t="n">
        <v>1.65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7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4.3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6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.2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4</v>
      </c>
      <c r="V40" s="24" t="n">
        <v>6.34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7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</v>
      </c>
      <c r="D42" s="24" t="n">
        <v>2.1</v>
      </c>
      <c r="E42" s="24" t="n">
        <v>2</v>
      </c>
      <c r="F42" s="24" t="n">
        <v>2</v>
      </c>
      <c r="G42" s="24" t="n">
        <v>1.7</v>
      </c>
      <c r="H42" s="24" t="n">
        <v>1.75</v>
      </c>
      <c r="I42" s="24" t="n">
        <v>1.7</v>
      </c>
      <c r="J42" s="24" t="n">
        <v>1.8</v>
      </c>
      <c r="K42" s="24" t="n">
        <v>2.2</v>
      </c>
      <c r="L42" s="24" t="n">
        <v>1.72</v>
      </c>
      <c r="M42" s="24" t="n">
        <v>1.8</v>
      </c>
      <c r="N42" s="24" t="n">
        <v>2</v>
      </c>
      <c r="O42" s="24" t="s">
        <v>52</v>
      </c>
      <c r="P42" s="24" t="s">
        <v>51</v>
      </c>
      <c r="Q42" s="24" t="n">
        <v>1.95</v>
      </c>
      <c r="R42" s="24" t="n">
        <v>1.7</v>
      </c>
      <c r="S42" s="24" t="n">
        <v>2.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2</v>
      </c>
      <c r="D43" s="24" t="n">
        <v>2.1</v>
      </c>
      <c r="E43" s="24" t="n">
        <v>2.07</v>
      </c>
      <c r="F43" s="24" t="n">
        <v>2.2</v>
      </c>
      <c r="G43" s="24" t="n">
        <v>1.7</v>
      </c>
      <c r="H43" s="24" t="n">
        <v>1.75</v>
      </c>
      <c r="I43" s="24" t="n">
        <v>1.75</v>
      </c>
      <c r="J43" s="24" t="n">
        <v>2.15</v>
      </c>
      <c r="K43" s="24" t="n">
        <v>2.2</v>
      </c>
      <c r="L43" s="24" t="n">
        <v>1.72</v>
      </c>
      <c r="M43" s="24" t="n">
        <v>2</v>
      </c>
      <c r="N43" s="24" t="n">
        <v>2</v>
      </c>
      <c r="O43" s="24" t="s">
        <v>52</v>
      </c>
      <c r="P43" s="24" t="s">
        <v>51</v>
      </c>
      <c r="Q43" s="24" t="n">
        <v>2.08</v>
      </c>
      <c r="R43" s="24" t="n">
        <v>1.95</v>
      </c>
      <c r="S43" s="24" t="n">
        <v>2.3</v>
      </c>
      <c r="T43" s="24" t="n">
        <v>2</v>
      </c>
      <c r="U43" s="24" t="n">
        <v>1.95</v>
      </c>
      <c r="V43" s="24" t="n">
        <v>1.96</v>
      </c>
      <c r="W43" s="24" t="n">
        <v>-0.5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3</v>
      </c>
      <c r="D44" s="27" t="n">
        <v>2.1</v>
      </c>
      <c r="E44" s="27" t="n">
        <v>2.1</v>
      </c>
      <c r="F44" s="27" t="n">
        <v>2.3</v>
      </c>
      <c r="G44" s="27" t="n">
        <v>1.75</v>
      </c>
      <c r="H44" s="27" t="n">
        <v>1.8</v>
      </c>
      <c r="I44" s="27" t="n">
        <v>1.85</v>
      </c>
      <c r="J44" s="27" t="n">
        <v>2.15</v>
      </c>
      <c r="K44" s="27" t="n">
        <v>2.2</v>
      </c>
      <c r="L44" s="27" t="n">
        <v>1.72</v>
      </c>
      <c r="M44" s="27" t="n">
        <v>2.1</v>
      </c>
      <c r="N44" s="27" t="n">
        <v>2.02</v>
      </c>
      <c r="O44" s="27" t="s">
        <v>52</v>
      </c>
      <c r="P44" s="27" t="s">
        <v>51</v>
      </c>
      <c r="Q44" s="27" t="n">
        <v>2.2</v>
      </c>
      <c r="R44" s="27" t="n">
        <v>2.1</v>
      </c>
      <c r="S44" s="27" t="n">
        <v>2.4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3</v>
      </c>
      <c r="D45" s="24" t="n">
        <v>73</v>
      </c>
      <c r="E45" s="24" t="n">
        <v>74</v>
      </c>
      <c r="F45" s="24" t="n">
        <v>72</v>
      </c>
      <c r="G45" s="24" t="n">
        <v>69</v>
      </c>
      <c r="H45" s="24" t="n">
        <v>66</v>
      </c>
      <c r="I45" s="24" t="n">
        <v>73</v>
      </c>
      <c r="J45" s="24" t="n">
        <v>68</v>
      </c>
      <c r="K45" s="24" t="n">
        <v>73</v>
      </c>
      <c r="L45" s="24" t="n">
        <v>66</v>
      </c>
      <c r="M45" s="24" t="n">
        <v>74</v>
      </c>
      <c r="N45" s="24" t="n">
        <v>75</v>
      </c>
      <c r="O45" s="24" t="n">
        <v>76</v>
      </c>
      <c r="P45" s="24" t="n">
        <v>70</v>
      </c>
      <c r="Q45" s="24" t="n">
        <v>72</v>
      </c>
      <c r="R45" s="24" t="n">
        <v>72</v>
      </c>
      <c r="S45" s="24" t="n">
        <v>75</v>
      </c>
      <c r="T45" s="24" t="n">
        <v>66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5</v>
      </c>
      <c r="D46" s="24" t="n">
        <v>73</v>
      </c>
      <c r="E46" s="24" t="n">
        <v>74</v>
      </c>
      <c r="F46" s="24" t="n">
        <v>73</v>
      </c>
      <c r="G46" s="24" t="n">
        <v>70</v>
      </c>
      <c r="H46" s="24" t="n">
        <v>66</v>
      </c>
      <c r="I46" s="24" t="n">
        <v>74</v>
      </c>
      <c r="J46" s="24" t="n">
        <v>70</v>
      </c>
      <c r="K46" s="24" t="n">
        <v>73</v>
      </c>
      <c r="L46" s="24" t="n">
        <v>66</v>
      </c>
      <c r="M46" s="24" t="n">
        <v>75</v>
      </c>
      <c r="N46" s="24" t="n">
        <v>77</v>
      </c>
      <c r="O46" s="24" t="n">
        <v>76</v>
      </c>
      <c r="P46" s="24" t="n">
        <v>72</v>
      </c>
      <c r="Q46" s="24" t="n">
        <v>75</v>
      </c>
      <c r="R46" s="24" t="n">
        <v>72</v>
      </c>
      <c r="S46" s="24" t="n">
        <v>75</v>
      </c>
      <c r="T46" s="24" t="n">
        <v>73</v>
      </c>
      <c r="U46" s="24" t="n">
        <v>72.78</v>
      </c>
      <c r="V46" s="24" t="n">
        <v>73.02</v>
      </c>
      <c r="W46" s="24" t="n">
        <v>-0.3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6</v>
      </c>
      <c r="D47" s="27" t="n">
        <v>73</v>
      </c>
      <c r="E47" s="27" t="n">
        <v>74</v>
      </c>
      <c r="F47" s="27" t="n">
        <v>75</v>
      </c>
      <c r="G47" s="27" t="n">
        <v>70</v>
      </c>
      <c r="H47" s="27" t="n">
        <v>66</v>
      </c>
      <c r="I47" s="27" t="n">
        <v>75</v>
      </c>
      <c r="J47" s="27" t="n">
        <v>72</v>
      </c>
      <c r="K47" s="27" t="n">
        <v>77</v>
      </c>
      <c r="L47" s="27" t="n">
        <v>68</v>
      </c>
      <c r="M47" s="27" t="n">
        <v>75</v>
      </c>
      <c r="N47" s="27" t="n">
        <v>77</v>
      </c>
      <c r="O47" s="27" t="n">
        <v>76</v>
      </c>
      <c r="P47" s="27" t="n">
        <v>73</v>
      </c>
      <c r="Q47" s="27" t="n">
        <v>76</v>
      </c>
      <c r="R47" s="27" t="n">
        <v>72</v>
      </c>
      <c r="S47" s="27" t="n">
        <v>76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42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28</v>
      </c>
      <c r="L48" s="24" t="n">
        <v>240</v>
      </c>
      <c r="M48" s="24" t="n">
        <v>225.6</v>
      </c>
      <c r="N48" s="24" t="n">
        <v>235</v>
      </c>
      <c r="O48" s="24" t="n">
        <v>235</v>
      </c>
      <c r="P48" s="24" t="s">
        <v>52</v>
      </c>
      <c r="Q48" s="24" t="s">
        <v>52</v>
      </c>
      <c r="R48" s="24" t="s">
        <v>52</v>
      </c>
      <c r="S48" s="24" t="n">
        <v>228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45</v>
      </c>
      <c r="D49" s="24" t="s">
        <v>52</v>
      </c>
      <c r="E49" s="24" t="s">
        <v>52</v>
      </c>
      <c r="F49" s="24" t="n">
        <v>23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28</v>
      </c>
      <c r="L49" s="24" t="n">
        <v>240</v>
      </c>
      <c r="M49" s="24" t="n">
        <v>235</v>
      </c>
      <c r="N49" s="24" t="n">
        <v>250</v>
      </c>
      <c r="O49" s="24" t="n">
        <v>240</v>
      </c>
      <c r="P49" s="24" t="s">
        <v>52</v>
      </c>
      <c r="Q49" s="24" t="s">
        <v>52</v>
      </c>
      <c r="R49" s="24" t="s">
        <v>52</v>
      </c>
      <c r="S49" s="24" t="n">
        <v>228</v>
      </c>
      <c r="T49" s="24" t="s">
        <v>52</v>
      </c>
      <c r="U49" s="24" t="n">
        <v>237.31</v>
      </c>
      <c r="V49" s="24" t="n">
        <v>237.13</v>
      </c>
      <c r="W49" s="24" t="n">
        <v>0.0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52</v>
      </c>
      <c r="D50" s="27" t="s">
        <v>52</v>
      </c>
      <c r="E50" s="27" t="s">
        <v>52</v>
      </c>
      <c r="F50" s="27" t="n">
        <v>252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33.4</v>
      </c>
      <c r="L50" s="27" t="n">
        <v>240</v>
      </c>
      <c r="M50" s="27" t="n">
        <v>240</v>
      </c>
      <c r="N50" s="27" t="n">
        <v>250</v>
      </c>
      <c r="O50" s="27" t="n">
        <v>240</v>
      </c>
      <c r="P50" s="27" t="s">
        <v>52</v>
      </c>
      <c r="Q50" s="27" t="s">
        <v>52</v>
      </c>
      <c r="R50" s="27" t="s">
        <v>52</v>
      </c>
      <c r="S50" s="27" t="n">
        <v>24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20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0</v>
      </c>
      <c r="R10" s="24" t="s">
        <v>52</v>
      </c>
      <c r="S10" s="24" t="s">
        <v>52</v>
      </c>
      <c r="T10" s="24" t="s">
        <v>52</v>
      </c>
      <c r="U10" s="24" t="n">
        <v>42.53</v>
      </c>
      <c r="V10" s="24" t="n">
        <v>42.5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5</v>
      </c>
      <c r="P12" s="24" t="s">
        <v>52</v>
      </c>
      <c r="Q12" s="24" t="s">
        <v>52</v>
      </c>
      <c r="R12" s="24" t="s">
        <v>52</v>
      </c>
      <c r="S12" s="24" t="n">
        <v>4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5</v>
      </c>
      <c r="T13" s="24" t="s">
        <v>52</v>
      </c>
      <c r="U13" s="24" t="n">
        <v>44.97</v>
      </c>
      <c r="V13" s="24" t="n">
        <v>4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n">
        <v>3.4</v>
      </c>
      <c r="N15" s="24" t="n">
        <v>3.45</v>
      </c>
      <c r="O15" s="24" t="n">
        <v>3.4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n">
        <v>3.6</v>
      </c>
      <c r="N16" s="24" t="n">
        <v>3.5</v>
      </c>
      <c r="O16" s="24" t="n">
        <v>3.45</v>
      </c>
      <c r="P16" s="24" t="s">
        <v>52</v>
      </c>
      <c r="Q16" s="24" t="s">
        <v>52</v>
      </c>
      <c r="R16" s="24" t="n">
        <v>3.49</v>
      </c>
      <c r="S16" s="24" t="n">
        <v>3.45</v>
      </c>
      <c r="T16" s="24" t="s">
        <v>52</v>
      </c>
      <c r="U16" s="24" t="n">
        <v>3.51</v>
      </c>
      <c r="V16" s="24" t="n">
        <v>3.5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7</v>
      </c>
      <c r="M17" s="27" t="n">
        <v>3.67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4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105</v>
      </c>
      <c r="F18" s="24" t="s">
        <v>52</v>
      </c>
      <c r="G18" s="24" t="s">
        <v>52</v>
      </c>
      <c r="H18" s="24" t="n">
        <v>100</v>
      </c>
      <c r="I18" s="24" t="n">
        <v>110</v>
      </c>
      <c r="J18" s="24" t="n">
        <v>120</v>
      </c>
      <c r="K18" s="24" t="n">
        <v>110</v>
      </c>
      <c r="L18" s="24" t="n">
        <v>90</v>
      </c>
      <c r="M18" s="24" t="n">
        <v>80</v>
      </c>
      <c r="N18" s="24" t="s">
        <v>52</v>
      </c>
      <c r="O18" s="24" t="n">
        <v>120</v>
      </c>
      <c r="P18" s="24" t="n">
        <v>110</v>
      </c>
      <c r="Q18" s="24" t="n">
        <v>130</v>
      </c>
      <c r="R18" s="24" t="s">
        <v>52</v>
      </c>
      <c r="S18" s="24" t="n">
        <v>11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110</v>
      </c>
      <c r="F19" s="24" t="s">
        <v>52</v>
      </c>
      <c r="G19" s="24" t="s">
        <v>52</v>
      </c>
      <c r="H19" s="24" t="n">
        <v>100</v>
      </c>
      <c r="I19" s="24" t="n">
        <v>120</v>
      </c>
      <c r="J19" s="24" t="n">
        <v>120</v>
      </c>
      <c r="K19" s="24" t="n">
        <v>110</v>
      </c>
      <c r="L19" s="24" t="n">
        <v>100</v>
      </c>
      <c r="M19" s="24" t="n">
        <v>90</v>
      </c>
      <c r="N19" s="24" t="s">
        <v>52</v>
      </c>
      <c r="O19" s="24" t="n">
        <v>130</v>
      </c>
      <c r="P19" s="24" t="n">
        <v>120</v>
      </c>
      <c r="Q19" s="24" t="n">
        <v>130</v>
      </c>
      <c r="R19" s="24" t="s">
        <v>52</v>
      </c>
      <c r="S19" s="24" t="n">
        <v>120</v>
      </c>
      <c r="T19" s="24" t="s">
        <v>52</v>
      </c>
      <c r="U19" s="24" t="n">
        <v>112.74</v>
      </c>
      <c r="V19" s="24" t="n">
        <v>111.36</v>
      </c>
      <c r="W19" s="24" t="n">
        <v>1.2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118</v>
      </c>
      <c r="E20" s="27" t="n">
        <v>110</v>
      </c>
      <c r="F20" s="27" t="s">
        <v>52</v>
      </c>
      <c r="G20" s="27" t="s">
        <v>52</v>
      </c>
      <c r="H20" s="27" t="n">
        <v>110</v>
      </c>
      <c r="I20" s="27" t="n">
        <v>130</v>
      </c>
      <c r="J20" s="27" t="n">
        <v>130</v>
      </c>
      <c r="K20" s="27" t="n">
        <v>120</v>
      </c>
      <c r="L20" s="27" t="n">
        <v>110</v>
      </c>
      <c r="M20" s="27" t="n">
        <v>90</v>
      </c>
      <c r="N20" s="27" t="s">
        <v>52</v>
      </c>
      <c r="O20" s="27" t="n">
        <v>130</v>
      </c>
      <c r="P20" s="27" t="n">
        <v>130</v>
      </c>
      <c r="Q20" s="27" t="n">
        <v>130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25</v>
      </c>
      <c r="E21" s="24" t="n">
        <v>130</v>
      </c>
      <c r="F21" s="24" t="s">
        <v>52</v>
      </c>
      <c r="G21" s="24" t="n">
        <v>135</v>
      </c>
      <c r="H21" s="24" t="n">
        <v>120</v>
      </c>
      <c r="I21" s="24" t="n">
        <v>140</v>
      </c>
      <c r="J21" s="24" t="n">
        <v>130</v>
      </c>
      <c r="K21" s="24" t="n">
        <v>14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50</v>
      </c>
      <c r="Q21" s="24" t="n">
        <v>140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35</v>
      </c>
      <c r="D22" s="24" t="n">
        <v>125</v>
      </c>
      <c r="E22" s="24" t="n">
        <v>130</v>
      </c>
      <c r="F22" s="24" t="s">
        <v>52</v>
      </c>
      <c r="G22" s="24" t="n">
        <v>140</v>
      </c>
      <c r="H22" s="24" t="n">
        <v>120</v>
      </c>
      <c r="I22" s="24" t="n">
        <v>145</v>
      </c>
      <c r="J22" s="24" t="n">
        <v>14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50</v>
      </c>
      <c r="Q22" s="24" t="n">
        <v>145</v>
      </c>
      <c r="R22" s="24" t="s">
        <v>52</v>
      </c>
      <c r="S22" s="24" t="s">
        <v>52</v>
      </c>
      <c r="T22" s="24" t="n">
        <v>136</v>
      </c>
      <c r="U22" s="24" t="n">
        <v>140.35</v>
      </c>
      <c r="V22" s="24" t="n">
        <v>139.3</v>
      </c>
      <c r="W22" s="24" t="n">
        <v>0.7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40</v>
      </c>
      <c r="D23" s="27" t="n">
        <v>125</v>
      </c>
      <c r="E23" s="27" t="n">
        <v>140</v>
      </c>
      <c r="F23" s="27" t="s">
        <v>52</v>
      </c>
      <c r="G23" s="27" t="n">
        <v>145</v>
      </c>
      <c r="H23" s="27" t="n">
        <v>130</v>
      </c>
      <c r="I23" s="27" t="n">
        <v>150</v>
      </c>
      <c r="J23" s="27" t="n">
        <v>150</v>
      </c>
      <c r="K23" s="27" t="n">
        <v>16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70</v>
      </c>
      <c r="R23" s="27" t="s">
        <v>52</v>
      </c>
      <c r="S23" s="27" t="s">
        <v>52</v>
      </c>
      <c r="T23" s="27" t="n">
        <v>15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</v>
      </c>
      <c r="E24" s="24" t="n">
        <v>16</v>
      </c>
      <c r="F24" s="24" t="n">
        <v>15.3</v>
      </c>
      <c r="G24" s="24" t="n">
        <v>16</v>
      </c>
      <c r="H24" s="24" t="n">
        <v>15.2</v>
      </c>
      <c r="I24" s="24" t="n">
        <v>16.7</v>
      </c>
      <c r="J24" s="24" t="n">
        <v>16</v>
      </c>
      <c r="K24" s="24" t="n">
        <v>16.2</v>
      </c>
      <c r="L24" s="24" t="n">
        <v>14.65</v>
      </c>
      <c r="M24" s="24" t="n">
        <v>16</v>
      </c>
      <c r="N24" s="24" t="n">
        <v>16</v>
      </c>
      <c r="O24" s="24" t="n">
        <v>15.5</v>
      </c>
      <c r="P24" s="24" t="n">
        <v>16.5</v>
      </c>
      <c r="Q24" s="24" t="n">
        <v>19.5</v>
      </c>
      <c r="R24" s="24" t="n">
        <v>16</v>
      </c>
      <c r="S24" s="24" t="n">
        <v>16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6</v>
      </c>
      <c r="E25" s="24" t="n">
        <v>16</v>
      </c>
      <c r="F25" s="24" t="n">
        <v>16</v>
      </c>
      <c r="G25" s="24" t="n">
        <v>16.5</v>
      </c>
      <c r="H25" s="24" t="n">
        <v>16</v>
      </c>
      <c r="I25" s="24" t="n">
        <v>16.7</v>
      </c>
      <c r="J25" s="24" t="n">
        <v>16.5</v>
      </c>
      <c r="K25" s="24" t="n">
        <v>16.2</v>
      </c>
      <c r="L25" s="24" t="n">
        <v>16</v>
      </c>
      <c r="M25" s="24" t="n">
        <v>16.8</v>
      </c>
      <c r="N25" s="24" t="n">
        <v>16</v>
      </c>
      <c r="O25" s="24" t="n">
        <v>16</v>
      </c>
      <c r="P25" s="24" t="n">
        <v>16.5</v>
      </c>
      <c r="Q25" s="24" t="n">
        <v>20</v>
      </c>
      <c r="R25" s="24" t="n">
        <v>16</v>
      </c>
      <c r="S25" s="24" t="n">
        <v>16</v>
      </c>
      <c r="T25" s="24" t="n">
        <v>17</v>
      </c>
      <c r="U25" s="24" t="n">
        <v>16.56</v>
      </c>
      <c r="V25" s="24" t="n">
        <v>16.47</v>
      </c>
      <c r="W25" s="24" t="n">
        <v>0.5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6</v>
      </c>
      <c r="E26" s="27" t="n">
        <v>16.2</v>
      </c>
      <c r="F26" s="27" t="n">
        <v>16.8</v>
      </c>
      <c r="G26" s="27" t="n">
        <v>17</v>
      </c>
      <c r="H26" s="27" t="n">
        <v>18</v>
      </c>
      <c r="I26" s="27" t="n">
        <v>17</v>
      </c>
      <c r="J26" s="27" t="n">
        <v>17</v>
      </c>
      <c r="K26" s="27" t="n">
        <v>16.5</v>
      </c>
      <c r="L26" s="27" t="n">
        <v>19.5</v>
      </c>
      <c r="M26" s="27" t="n">
        <v>16.8</v>
      </c>
      <c r="N26" s="27" t="n">
        <v>16</v>
      </c>
      <c r="O26" s="27" t="n">
        <v>16</v>
      </c>
      <c r="P26" s="27" t="n">
        <v>17</v>
      </c>
      <c r="Q26" s="27" t="n">
        <v>20</v>
      </c>
      <c r="R26" s="27" t="n">
        <v>16</v>
      </c>
      <c r="S26" s="27" t="n">
        <v>16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3.5</v>
      </c>
      <c r="E27" s="24" t="n">
        <v>42.5</v>
      </c>
      <c r="F27" s="24" t="n">
        <v>43</v>
      </c>
      <c r="G27" s="24" t="n">
        <v>42</v>
      </c>
      <c r="H27" s="24" t="n">
        <v>42</v>
      </c>
      <c r="I27" s="24" t="n">
        <v>44</v>
      </c>
      <c r="J27" s="24" t="n">
        <v>43</v>
      </c>
      <c r="K27" s="24" t="n">
        <v>43.5</v>
      </c>
      <c r="L27" s="24" t="s">
        <v>51</v>
      </c>
      <c r="M27" s="24" t="n">
        <v>43</v>
      </c>
      <c r="N27" s="24" t="n">
        <v>43.5</v>
      </c>
      <c r="O27" s="24" t="n">
        <v>43</v>
      </c>
      <c r="P27" s="24" t="n">
        <v>44</v>
      </c>
      <c r="Q27" s="24" t="n">
        <v>47</v>
      </c>
      <c r="R27" s="24" t="n">
        <v>43.5</v>
      </c>
      <c r="S27" s="24" t="n">
        <v>43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3.5</v>
      </c>
      <c r="E28" s="24" t="n">
        <v>42.5</v>
      </c>
      <c r="F28" s="24" t="n">
        <v>43.5</v>
      </c>
      <c r="G28" s="24" t="n">
        <v>42.5</v>
      </c>
      <c r="H28" s="24" t="n">
        <v>43.5</v>
      </c>
      <c r="I28" s="24" t="n">
        <v>44.4</v>
      </c>
      <c r="J28" s="24" t="n">
        <v>43.5</v>
      </c>
      <c r="K28" s="24" t="n">
        <v>43.5</v>
      </c>
      <c r="L28" s="24" t="s">
        <v>51</v>
      </c>
      <c r="M28" s="24" t="n">
        <v>44</v>
      </c>
      <c r="N28" s="24" t="n">
        <v>43.5</v>
      </c>
      <c r="O28" s="24" t="n">
        <v>43</v>
      </c>
      <c r="P28" s="24" t="n">
        <v>44.2</v>
      </c>
      <c r="Q28" s="24" t="n">
        <v>47</v>
      </c>
      <c r="R28" s="24" t="n">
        <v>43.5</v>
      </c>
      <c r="S28" s="24" t="n">
        <v>43.5</v>
      </c>
      <c r="T28" s="24" t="n">
        <v>42</v>
      </c>
      <c r="U28" s="24" t="n">
        <v>43.86</v>
      </c>
      <c r="V28" s="24" t="n">
        <v>43.73</v>
      </c>
      <c r="W28" s="24" t="n">
        <v>0.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3.5</v>
      </c>
      <c r="E29" s="27" t="n">
        <v>43.5</v>
      </c>
      <c r="F29" s="27" t="n">
        <v>44</v>
      </c>
      <c r="G29" s="27" t="n">
        <v>43</v>
      </c>
      <c r="H29" s="27" t="n">
        <v>45</v>
      </c>
      <c r="I29" s="27" t="n">
        <v>44.5</v>
      </c>
      <c r="J29" s="27" t="n">
        <v>44</v>
      </c>
      <c r="K29" s="27" t="n">
        <v>44.2</v>
      </c>
      <c r="L29" s="27" t="s">
        <v>51</v>
      </c>
      <c r="M29" s="27" t="n">
        <v>44</v>
      </c>
      <c r="N29" s="27" t="n">
        <v>43.5</v>
      </c>
      <c r="O29" s="27" t="n">
        <v>43</v>
      </c>
      <c r="P29" s="27" t="n">
        <v>44.2</v>
      </c>
      <c r="Q29" s="27" t="n">
        <v>50</v>
      </c>
      <c r="R29" s="27" t="n">
        <v>43.5</v>
      </c>
      <c r="S29" s="27" t="n">
        <v>43.5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5.5</v>
      </c>
      <c r="E30" s="24" t="n">
        <v>25</v>
      </c>
      <c r="F30" s="24" t="n">
        <v>25.8</v>
      </c>
      <c r="G30" s="24" t="n">
        <v>23</v>
      </c>
      <c r="H30" s="24" t="n">
        <v>25</v>
      </c>
      <c r="I30" s="24" t="n">
        <v>25</v>
      </c>
      <c r="J30" s="24" t="n">
        <v>24</v>
      </c>
      <c r="K30" s="24" t="n">
        <v>27</v>
      </c>
      <c r="L30" s="24" t="n">
        <v>25.2</v>
      </c>
      <c r="M30" s="24" t="n">
        <v>26</v>
      </c>
      <c r="N30" s="24" t="n">
        <v>26.1</v>
      </c>
      <c r="O30" s="24" t="n">
        <v>26.1</v>
      </c>
      <c r="P30" s="24" t="s">
        <v>51</v>
      </c>
      <c r="Q30" s="24" t="n">
        <v>28.8</v>
      </c>
      <c r="R30" s="24" t="n">
        <v>2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7</v>
      </c>
      <c r="E31" s="24" t="n">
        <v>25</v>
      </c>
      <c r="F31" s="24" t="n">
        <v>26.1</v>
      </c>
      <c r="G31" s="24" t="n">
        <v>24</v>
      </c>
      <c r="H31" s="24" t="n">
        <v>26</v>
      </c>
      <c r="I31" s="24" t="n">
        <v>25.5</v>
      </c>
      <c r="J31" s="24" t="n">
        <v>27</v>
      </c>
      <c r="K31" s="24" t="n">
        <v>27</v>
      </c>
      <c r="L31" s="24" t="n">
        <v>26.1</v>
      </c>
      <c r="M31" s="24" t="n">
        <v>27</v>
      </c>
      <c r="N31" s="24" t="n">
        <v>26.1</v>
      </c>
      <c r="O31" s="24" t="n">
        <v>26.1</v>
      </c>
      <c r="P31" s="24" t="s">
        <v>51</v>
      </c>
      <c r="Q31" s="24" t="n">
        <v>28.8</v>
      </c>
      <c r="R31" s="24" t="n">
        <v>25</v>
      </c>
      <c r="S31" s="24" t="n">
        <v>26</v>
      </c>
      <c r="T31" s="24" t="n">
        <v>24</v>
      </c>
      <c r="U31" s="24" t="n">
        <v>26.41</v>
      </c>
      <c r="V31" s="24" t="n">
        <v>26.14</v>
      </c>
      <c r="W31" s="24" t="n">
        <v>1.0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7</v>
      </c>
      <c r="E32" s="27" t="n">
        <v>25</v>
      </c>
      <c r="F32" s="27" t="n">
        <v>27.3</v>
      </c>
      <c r="G32" s="27" t="n">
        <v>24</v>
      </c>
      <c r="H32" s="27" t="n">
        <v>26</v>
      </c>
      <c r="I32" s="27" t="n">
        <v>26</v>
      </c>
      <c r="J32" s="27" t="n">
        <v>28</v>
      </c>
      <c r="K32" s="27" t="n">
        <v>27</v>
      </c>
      <c r="L32" s="27" t="n">
        <v>28.8</v>
      </c>
      <c r="M32" s="27" t="n">
        <v>27</v>
      </c>
      <c r="N32" s="27" t="n">
        <v>26.1</v>
      </c>
      <c r="O32" s="27" t="n">
        <v>26.1</v>
      </c>
      <c r="P32" s="27" t="s">
        <v>51</v>
      </c>
      <c r="Q32" s="27" t="n">
        <v>30</v>
      </c>
      <c r="R32" s="27" t="n">
        <v>25</v>
      </c>
      <c r="S32" s="27" t="n">
        <v>26.1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79</v>
      </c>
      <c r="E33" s="24" t="n">
        <v>80</v>
      </c>
      <c r="F33" s="24" t="n">
        <v>78</v>
      </c>
      <c r="G33" s="24" t="n">
        <v>83</v>
      </c>
      <c r="H33" s="24" t="n">
        <v>75</v>
      </c>
      <c r="I33" s="24" t="n">
        <v>82</v>
      </c>
      <c r="J33" s="24" t="n">
        <v>74</v>
      </c>
      <c r="K33" s="24" t="n">
        <v>75</v>
      </c>
      <c r="L33" s="24" t="n">
        <v>79</v>
      </c>
      <c r="M33" s="24" t="n">
        <v>80</v>
      </c>
      <c r="N33" s="24" t="n">
        <v>82</v>
      </c>
      <c r="O33" s="24" t="n">
        <v>82</v>
      </c>
      <c r="P33" s="24" t="n">
        <v>78</v>
      </c>
      <c r="Q33" s="24" t="n">
        <v>82</v>
      </c>
      <c r="R33" s="24" t="n">
        <v>80</v>
      </c>
      <c r="S33" s="24" t="n">
        <v>80</v>
      </c>
      <c r="T33" s="24" t="n">
        <v>77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9</v>
      </c>
      <c r="E34" s="24" t="n">
        <v>80</v>
      </c>
      <c r="F34" s="24" t="n">
        <v>80</v>
      </c>
      <c r="G34" s="24" t="n">
        <v>84</v>
      </c>
      <c r="H34" s="24" t="n">
        <v>75</v>
      </c>
      <c r="I34" s="24" t="n">
        <v>83</v>
      </c>
      <c r="J34" s="24" t="n">
        <v>77</v>
      </c>
      <c r="K34" s="24" t="n">
        <v>75</v>
      </c>
      <c r="L34" s="24" t="n">
        <v>79</v>
      </c>
      <c r="M34" s="24" t="n">
        <v>82</v>
      </c>
      <c r="N34" s="24" t="n">
        <v>82</v>
      </c>
      <c r="O34" s="24" t="n">
        <v>82</v>
      </c>
      <c r="P34" s="24" t="n">
        <v>78</v>
      </c>
      <c r="Q34" s="24" t="n">
        <v>83</v>
      </c>
      <c r="R34" s="24" t="n">
        <v>80</v>
      </c>
      <c r="S34" s="24" t="n">
        <v>82</v>
      </c>
      <c r="T34" s="24" t="n">
        <v>82</v>
      </c>
      <c r="U34" s="24" t="n">
        <v>80.02</v>
      </c>
      <c r="V34" s="24" t="n">
        <v>79.57</v>
      </c>
      <c r="W34" s="24" t="n">
        <v>0.5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79</v>
      </c>
      <c r="E35" s="27" t="n">
        <v>80</v>
      </c>
      <c r="F35" s="27" t="n">
        <v>81</v>
      </c>
      <c r="G35" s="27" t="n">
        <v>85</v>
      </c>
      <c r="H35" s="27" t="n">
        <v>75</v>
      </c>
      <c r="I35" s="27" t="n">
        <v>83</v>
      </c>
      <c r="J35" s="27" t="n">
        <v>80</v>
      </c>
      <c r="K35" s="27" t="n">
        <v>82</v>
      </c>
      <c r="L35" s="27" t="n">
        <v>81</v>
      </c>
      <c r="M35" s="27" t="n">
        <v>82</v>
      </c>
      <c r="N35" s="27" t="n">
        <v>82</v>
      </c>
      <c r="O35" s="27" t="n">
        <v>82</v>
      </c>
      <c r="P35" s="27" t="n">
        <v>80</v>
      </c>
      <c r="Q35" s="27" t="n">
        <v>89</v>
      </c>
      <c r="R35" s="27" t="n">
        <v>80</v>
      </c>
      <c r="S35" s="27" t="n">
        <v>83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5</v>
      </c>
      <c r="E42" s="24" t="n">
        <v>2.15</v>
      </c>
      <c r="F42" s="24" t="n">
        <v>2.1</v>
      </c>
      <c r="G42" s="24" t="n">
        <v>2.3</v>
      </c>
      <c r="H42" s="24" t="n">
        <v>1.9</v>
      </c>
      <c r="I42" s="24" t="n">
        <v>2</v>
      </c>
      <c r="J42" s="24" t="n">
        <v>2.2</v>
      </c>
      <c r="K42" s="24" t="n">
        <v>2.2</v>
      </c>
      <c r="L42" s="24" t="n">
        <v>2.2</v>
      </c>
      <c r="M42" s="24" t="n">
        <v>2.4</v>
      </c>
      <c r="N42" s="24" t="n">
        <v>2.2</v>
      </c>
      <c r="O42" s="24" t="s">
        <v>53</v>
      </c>
      <c r="P42" s="24" t="n">
        <v>1.9</v>
      </c>
      <c r="Q42" s="24" t="n">
        <v>2.06</v>
      </c>
      <c r="R42" s="24" t="n">
        <v>2.15</v>
      </c>
      <c r="S42" s="24" t="n">
        <v>2.15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5</v>
      </c>
      <c r="E43" s="24" t="n">
        <v>2.3</v>
      </c>
      <c r="F43" s="24" t="n">
        <v>2.2</v>
      </c>
      <c r="G43" s="24" t="n">
        <v>2.35</v>
      </c>
      <c r="H43" s="24" t="n">
        <v>2</v>
      </c>
      <c r="I43" s="24" t="n">
        <v>2</v>
      </c>
      <c r="J43" s="24" t="n">
        <v>2.3</v>
      </c>
      <c r="K43" s="24" t="n">
        <v>2.2</v>
      </c>
      <c r="L43" s="24" t="n">
        <v>2.2</v>
      </c>
      <c r="M43" s="24" t="n">
        <v>2.5</v>
      </c>
      <c r="N43" s="24" t="n">
        <v>2.2</v>
      </c>
      <c r="O43" s="24" t="s">
        <v>53</v>
      </c>
      <c r="P43" s="24" t="n">
        <v>2</v>
      </c>
      <c r="Q43" s="24" t="n">
        <v>2.1</v>
      </c>
      <c r="R43" s="24" t="n">
        <v>2.25</v>
      </c>
      <c r="S43" s="24" t="n">
        <v>2.2</v>
      </c>
      <c r="T43" s="24" t="n">
        <v>2.2</v>
      </c>
      <c r="U43" s="24" t="n">
        <v>2.18</v>
      </c>
      <c r="V43" s="24" t="n">
        <v>2.17</v>
      </c>
      <c r="W43" s="24" t="n">
        <v>0.4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3</v>
      </c>
      <c r="G44" s="27" t="n">
        <v>2.4</v>
      </c>
      <c r="H44" s="27" t="n">
        <v>2</v>
      </c>
      <c r="I44" s="27" t="n">
        <v>2.1</v>
      </c>
      <c r="J44" s="27" t="n">
        <v>2.4</v>
      </c>
      <c r="K44" s="27" t="n">
        <v>2.2</v>
      </c>
      <c r="L44" s="27" t="n">
        <v>2.2</v>
      </c>
      <c r="M44" s="27" t="n">
        <v>2.6</v>
      </c>
      <c r="N44" s="27" t="n">
        <v>2.3</v>
      </c>
      <c r="O44" s="27" t="s">
        <v>53</v>
      </c>
      <c r="P44" s="27" t="n">
        <v>2</v>
      </c>
      <c r="Q44" s="27" t="n">
        <v>2.3</v>
      </c>
      <c r="R44" s="27" t="n">
        <v>2.3</v>
      </c>
      <c r="S44" s="27" t="n">
        <v>2.2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5</v>
      </c>
      <c r="E45" s="24" t="n">
        <v>75</v>
      </c>
      <c r="F45" s="24" t="n">
        <v>72</v>
      </c>
      <c r="G45" s="24" t="n">
        <v>78</v>
      </c>
      <c r="H45" s="24" t="n">
        <v>72</v>
      </c>
      <c r="I45" s="24" t="n">
        <v>76</v>
      </c>
      <c r="J45" s="24" t="n">
        <v>68</v>
      </c>
      <c r="K45" s="24" t="n">
        <v>68</v>
      </c>
      <c r="L45" s="24" t="n">
        <v>70</v>
      </c>
      <c r="M45" s="24" t="n">
        <v>75</v>
      </c>
      <c r="N45" s="24" t="n">
        <v>77</v>
      </c>
      <c r="O45" s="24" t="n">
        <v>77</v>
      </c>
      <c r="P45" s="24" t="n">
        <v>70</v>
      </c>
      <c r="Q45" s="24" t="n">
        <v>75</v>
      </c>
      <c r="R45" s="24" t="n">
        <v>75</v>
      </c>
      <c r="S45" s="24" t="n">
        <v>75</v>
      </c>
      <c r="T45" s="24" t="n">
        <v>70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5</v>
      </c>
      <c r="E46" s="24" t="n">
        <v>75</v>
      </c>
      <c r="F46" s="24" t="n">
        <v>75</v>
      </c>
      <c r="G46" s="24" t="n">
        <v>79</v>
      </c>
      <c r="H46" s="24" t="n">
        <v>72</v>
      </c>
      <c r="I46" s="24" t="n">
        <v>77</v>
      </c>
      <c r="J46" s="24" t="n">
        <v>70</v>
      </c>
      <c r="K46" s="24" t="n">
        <v>69</v>
      </c>
      <c r="L46" s="24" t="n">
        <v>70</v>
      </c>
      <c r="M46" s="24" t="n">
        <v>75</v>
      </c>
      <c r="N46" s="24" t="n">
        <v>77</v>
      </c>
      <c r="O46" s="24" t="n">
        <v>77</v>
      </c>
      <c r="P46" s="24" t="n">
        <v>70</v>
      </c>
      <c r="Q46" s="24" t="n">
        <v>75</v>
      </c>
      <c r="R46" s="24" t="n">
        <v>75</v>
      </c>
      <c r="S46" s="24" t="n">
        <v>75</v>
      </c>
      <c r="T46" s="24" t="n">
        <v>74</v>
      </c>
      <c r="U46" s="24" t="n">
        <v>74.06</v>
      </c>
      <c r="V46" s="24" t="n">
        <v>73.68</v>
      </c>
      <c r="W46" s="24" t="n">
        <v>0.5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7</v>
      </c>
      <c r="G47" s="27" t="n">
        <v>80</v>
      </c>
      <c r="H47" s="27" t="n">
        <v>72</v>
      </c>
      <c r="I47" s="27" t="n">
        <v>78</v>
      </c>
      <c r="J47" s="27" t="n">
        <v>72</v>
      </c>
      <c r="K47" s="27" t="n">
        <v>75</v>
      </c>
      <c r="L47" s="27" t="n">
        <v>72</v>
      </c>
      <c r="M47" s="27" t="n">
        <v>76</v>
      </c>
      <c r="N47" s="27" t="n">
        <v>77</v>
      </c>
      <c r="O47" s="27" t="n">
        <v>77</v>
      </c>
      <c r="P47" s="27" t="n">
        <v>72</v>
      </c>
      <c r="Q47" s="27" t="n">
        <v>78</v>
      </c>
      <c r="R47" s="27" t="n">
        <v>75</v>
      </c>
      <c r="S47" s="27" t="n">
        <v>78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2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0</v>
      </c>
      <c r="N48" s="24" t="n">
        <v>212</v>
      </c>
      <c r="O48" s="24" t="n">
        <v>225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30</v>
      </c>
      <c r="M49" s="24" t="n">
        <v>220</v>
      </c>
      <c r="N49" s="24" t="n">
        <v>225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3.82</v>
      </c>
      <c r="V49" s="24" t="n">
        <v>222.75</v>
      </c>
      <c r="W49" s="24" t="n">
        <v>0.4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0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30</v>
      </c>
      <c r="M50" s="27" t="n">
        <v>221</v>
      </c>
      <c r="N50" s="27" t="n">
        <v>225</v>
      </c>
      <c r="O50" s="27" t="n">
        <v>228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3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21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0</v>
      </c>
      <c r="R10" s="24" t="s">
        <v>52</v>
      </c>
      <c r="S10" s="24" t="s">
        <v>52</v>
      </c>
      <c r="T10" s="24" t="s">
        <v>52</v>
      </c>
      <c r="U10" s="24" t="n">
        <v>42.53</v>
      </c>
      <c r="V10" s="24" t="n">
        <v>42.5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4</v>
      </c>
      <c r="P12" s="24" t="s">
        <v>52</v>
      </c>
      <c r="Q12" s="24" t="s">
        <v>52</v>
      </c>
      <c r="R12" s="24" t="s">
        <v>52</v>
      </c>
      <c r="S12" s="24" t="n">
        <v>4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5</v>
      </c>
      <c r="T13" s="24" t="s">
        <v>52</v>
      </c>
      <c r="U13" s="24" t="n">
        <v>44.97</v>
      </c>
      <c r="V13" s="24" t="n">
        <v>4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5</v>
      </c>
      <c r="P14" s="27" t="s">
        <v>52</v>
      </c>
      <c r="Q14" s="27" t="s">
        <v>52</v>
      </c>
      <c r="R14" s="27" t="s">
        <v>52</v>
      </c>
      <c r="S14" s="27" t="n">
        <v>4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1</v>
      </c>
      <c r="M15" s="24" t="n">
        <v>3.4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n">
        <v>3.6</v>
      </c>
      <c r="N16" s="24" t="n">
        <v>3.5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5</v>
      </c>
      <c r="T16" s="24" t="s">
        <v>52</v>
      </c>
      <c r="U16" s="24" t="n">
        <v>3.51</v>
      </c>
      <c r="V16" s="24" t="n">
        <v>3.5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6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</v>
      </c>
      <c r="L17" s="27" t="n">
        <v>3.7</v>
      </c>
      <c r="M17" s="27" t="n">
        <v>3.67</v>
      </c>
      <c r="N17" s="27" t="n">
        <v>3.5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4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105</v>
      </c>
      <c r="F18" s="24" t="s">
        <v>52</v>
      </c>
      <c r="G18" s="24" t="s">
        <v>52</v>
      </c>
      <c r="H18" s="24" t="n">
        <v>100</v>
      </c>
      <c r="I18" s="24" t="n">
        <v>110</v>
      </c>
      <c r="J18" s="24" t="n">
        <v>120</v>
      </c>
      <c r="K18" s="24" t="n">
        <v>110</v>
      </c>
      <c r="L18" s="24" t="n">
        <v>90</v>
      </c>
      <c r="M18" s="24" t="n">
        <v>80</v>
      </c>
      <c r="N18" s="24" t="s">
        <v>52</v>
      </c>
      <c r="O18" s="24" t="n">
        <v>130</v>
      </c>
      <c r="P18" s="24" t="n">
        <v>110</v>
      </c>
      <c r="Q18" s="24" t="n">
        <v>125</v>
      </c>
      <c r="R18" s="24" t="s">
        <v>52</v>
      </c>
      <c r="S18" s="24" t="n">
        <v>11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110</v>
      </c>
      <c r="F19" s="24" t="s">
        <v>52</v>
      </c>
      <c r="G19" s="24" t="s">
        <v>52</v>
      </c>
      <c r="H19" s="24" t="n">
        <v>100</v>
      </c>
      <c r="I19" s="24" t="n">
        <v>110</v>
      </c>
      <c r="J19" s="24" t="n">
        <v>125</v>
      </c>
      <c r="K19" s="24" t="n">
        <v>110</v>
      </c>
      <c r="L19" s="24" t="n">
        <v>100</v>
      </c>
      <c r="M19" s="24" t="n">
        <v>90</v>
      </c>
      <c r="N19" s="24" t="s">
        <v>52</v>
      </c>
      <c r="O19" s="24" t="n">
        <v>130</v>
      </c>
      <c r="P19" s="24" t="n">
        <v>120</v>
      </c>
      <c r="Q19" s="24" t="n">
        <v>130</v>
      </c>
      <c r="R19" s="24" t="s">
        <v>52</v>
      </c>
      <c r="S19" s="24" t="n">
        <v>120</v>
      </c>
      <c r="T19" s="24" t="s">
        <v>52</v>
      </c>
      <c r="U19" s="24" t="n">
        <v>112.44</v>
      </c>
      <c r="V19" s="24" t="n">
        <v>112.74</v>
      </c>
      <c r="W19" s="24" t="n">
        <v>-0.2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118</v>
      </c>
      <c r="E20" s="27" t="n">
        <v>110</v>
      </c>
      <c r="F20" s="27" t="s">
        <v>52</v>
      </c>
      <c r="G20" s="27" t="s">
        <v>52</v>
      </c>
      <c r="H20" s="27" t="n">
        <v>110</v>
      </c>
      <c r="I20" s="27" t="n">
        <v>120</v>
      </c>
      <c r="J20" s="27" t="n">
        <v>130</v>
      </c>
      <c r="K20" s="27" t="n">
        <v>120</v>
      </c>
      <c r="L20" s="27" t="n">
        <v>110</v>
      </c>
      <c r="M20" s="27" t="n">
        <v>90</v>
      </c>
      <c r="N20" s="27" t="s">
        <v>52</v>
      </c>
      <c r="O20" s="27" t="n">
        <v>130</v>
      </c>
      <c r="P20" s="27" t="n">
        <v>130</v>
      </c>
      <c r="Q20" s="27" t="n">
        <v>130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25</v>
      </c>
      <c r="E21" s="24" t="n">
        <v>130</v>
      </c>
      <c r="F21" s="24" t="s">
        <v>52</v>
      </c>
      <c r="G21" s="24" t="n">
        <v>140</v>
      </c>
      <c r="H21" s="24" t="n">
        <v>120</v>
      </c>
      <c r="I21" s="24" t="n">
        <v>140</v>
      </c>
      <c r="J21" s="24" t="n">
        <v>130</v>
      </c>
      <c r="K21" s="24" t="n">
        <v>14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50</v>
      </c>
      <c r="Q21" s="24" t="n">
        <v>140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35</v>
      </c>
      <c r="D22" s="24" t="n">
        <v>125</v>
      </c>
      <c r="E22" s="24" t="n">
        <v>130</v>
      </c>
      <c r="F22" s="24" t="s">
        <v>52</v>
      </c>
      <c r="G22" s="24" t="n">
        <v>145</v>
      </c>
      <c r="H22" s="24" t="n">
        <v>120</v>
      </c>
      <c r="I22" s="24" t="n">
        <v>145</v>
      </c>
      <c r="J22" s="24" t="n">
        <v>14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50</v>
      </c>
      <c r="Q22" s="24" t="n">
        <v>150</v>
      </c>
      <c r="R22" s="24" t="s">
        <v>52</v>
      </c>
      <c r="S22" s="24" t="s">
        <v>52</v>
      </c>
      <c r="T22" s="24" t="n">
        <v>136</v>
      </c>
      <c r="U22" s="24" t="n">
        <v>142.48</v>
      </c>
      <c r="V22" s="24" t="n">
        <v>140.35</v>
      </c>
      <c r="W22" s="24" t="n">
        <v>1.52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40</v>
      </c>
      <c r="D23" s="27" t="n">
        <v>125</v>
      </c>
      <c r="E23" s="27" t="n">
        <v>140</v>
      </c>
      <c r="F23" s="27" t="s">
        <v>52</v>
      </c>
      <c r="G23" s="27" t="n">
        <v>150</v>
      </c>
      <c r="H23" s="27" t="n">
        <v>130</v>
      </c>
      <c r="I23" s="27" t="n">
        <v>150</v>
      </c>
      <c r="J23" s="27" t="n">
        <v>150</v>
      </c>
      <c r="K23" s="27" t="n">
        <v>16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70</v>
      </c>
      <c r="R23" s="27" t="s">
        <v>52</v>
      </c>
      <c r="S23" s="27" t="s">
        <v>52</v>
      </c>
      <c r="T23" s="27" t="n">
        <v>15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</v>
      </c>
      <c r="D24" s="24" t="n">
        <v>16.5</v>
      </c>
      <c r="E24" s="24" t="n">
        <v>16.5</v>
      </c>
      <c r="F24" s="24" t="n">
        <v>15.8</v>
      </c>
      <c r="G24" s="24" t="n">
        <v>16</v>
      </c>
      <c r="H24" s="24" t="n">
        <v>15.2</v>
      </c>
      <c r="I24" s="24" t="n">
        <v>16.7</v>
      </c>
      <c r="J24" s="24" t="n">
        <v>16</v>
      </c>
      <c r="K24" s="24" t="n">
        <v>16.2</v>
      </c>
      <c r="L24" s="24" t="n">
        <v>15.6</v>
      </c>
      <c r="M24" s="24" t="n">
        <v>16</v>
      </c>
      <c r="N24" s="24" t="n">
        <v>16.5</v>
      </c>
      <c r="O24" s="24" t="n">
        <v>16.5</v>
      </c>
      <c r="P24" s="24" t="n">
        <v>17.3</v>
      </c>
      <c r="Q24" s="24" t="n">
        <v>20</v>
      </c>
      <c r="R24" s="24" t="n">
        <v>16.5</v>
      </c>
      <c r="S24" s="24" t="n">
        <v>16.5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6</v>
      </c>
      <c r="D25" s="24" t="n">
        <v>16.5</v>
      </c>
      <c r="E25" s="24" t="n">
        <v>16.5</v>
      </c>
      <c r="F25" s="24" t="n">
        <v>16</v>
      </c>
      <c r="G25" s="24" t="n">
        <v>16.5</v>
      </c>
      <c r="H25" s="24" t="n">
        <v>16</v>
      </c>
      <c r="I25" s="24" t="n">
        <v>17.2</v>
      </c>
      <c r="J25" s="24" t="n">
        <v>16.5</v>
      </c>
      <c r="K25" s="24" t="n">
        <v>16.7</v>
      </c>
      <c r="L25" s="24" t="n">
        <v>16</v>
      </c>
      <c r="M25" s="24" t="n">
        <v>17</v>
      </c>
      <c r="N25" s="24" t="n">
        <v>16.5</v>
      </c>
      <c r="O25" s="24" t="n">
        <v>16.5</v>
      </c>
      <c r="P25" s="24" t="n">
        <v>17.5</v>
      </c>
      <c r="Q25" s="24" t="n">
        <v>20</v>
      </c>
      <c r="R25" s="24" t="n">
        <v>16.5</v>
      </c>
      <c r="S25" s="24" t="n">
        <v>16.5</v>
      </c>
      <c r="T25" s="24" t="n">
        <v>17</v>
      </c>
      <c r="U25" s="24" t="n">
        <v>16.88</v>
      </c>
      <c r="V25" s="24" t="n">
        <v>16.56</v>
      </c>
      <c r="W25" s="24" t="n">
        <v>1.93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6.5</v>
      </c>
      <c r="D26" s="27" t="n">
        <v>16.5</v>
      </c>
      <c r="E26" s="27" t="n">
        <v>16.5</v>
      </c>
      <c r="F26" s="27" t="n">
        <v>16</v>
      </c>
      <c r="G26" s="27" t="n">
        <v>17</v>
      </c>
      <c r="H26" s="27" t="n">
        <v>18</v>
      </c>
      <c r="I26" s="27" t="n">
        <v>17.2</v>
      </c>
      <c r="J26" s="27" t="n">
        <v>17</v>
      </c>
      <c r="K26" s="27" t="n">
        <v>17</v>
      </c>
      <c r="L26" s="27" t="n">
        <v>19.5</v>
      </c>
      <c r="M26" s="27" t="n">
        <v>17</v>
      </c>
      <c r="N26" s="27" t="n">
        <v>16.5</v>
      </c>
      <c r="O26" s="27" t="n">
        <v>16.5</v>
      </c>
      <c r="P26" s="27" t="n">
        <v>17.5</v>
      </c>
      <c r="Q26" s="27" t="n">
        <v>21</v>
      </c>
      <c r="R26" s="27" t="n">
        <v>16.5</v>
      </c>
      <c r="S26" s="27" t="n">
        <v>16.5</v>
      </c>
      <c r="T26" s="27" t="n">
        <v>19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4</v>
      </c>
      <c r="E27" s="24" t="n">
        <v>44</v>
      </c>
      <c r="F27" s="24" t="n">
        <v>43</v>
      </c>
      <c r="G27" s="24" t="n">
        <v>43</v>
      </c>
      <c r="H27" s="24" t="n">
        <v>42</v>
      </c>
      <c r="I27" s="24" t="n">
        <v>44.4</v>
      </c>
      <c r="J27" s="24" t="n">
        <v>43</v>
      </c>
      <c r="K27" s="24" t="n">
        <v>43.5</v>
      </c>
      <c r="L27" s="24" t="s">
        <v>51</v>
      </c>
      <c r="M27" s="24" t="n">
        <v>43.5</v>
      </c>
      <c r="N27" s="24" t="n">
        <v>44</v>
      </c>
      <c r="O27" s="24" t="n">
        <v>44</v>
      </c>
      <c r="P27" s="24" t="n">
        <v>44.5</v>
      </c>
      <c r="Q27" s="24" t="n">
        <v>46.5</v>
      </c>
      <c r="R27" s="24" t="n">
        <v>44</v>
      </c>
      <c r="S27" s="24" t="n">
        <v>44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4</v>
      </c>
      <c r="E28" s="24" t="n">
        <v>44</v>
      </c>
      <c r="F28" s="24" t="n">
        <v>43.5</v>
      </c>
      <c r="G28" s="24" t="n">
        <v>43.5</v>
      </c>
      <c r="H28" s="24" t="n">
        <v>44</v>
      </c>
      <c r="I28" s="24" t="n">
        <v>44.9</v>
      </c>
      <c r="J28" s="24" t="n">
        <v>43.5</v>
      </c>
      <c r="K28" s="24" t="n">
        <v>44</v>
      </c>
      <c r="L28" s="24" t="s">
        <v>51</v>
      </c>
      <c r="M28" s="24" t="n">
        <v>44</v>
      </c>
      <c r="N28" s="24" t="n">
        <v>44</v>
      </c>
      <c r="O28" s="24" t="n">
        <v>44</v>
      </c>
      <c r="P28" s="24" t="n">
        <v>44.7</v>
      </c>
      <c r="Q28" s="24" t="n">
        <v>47</v>
      </c>
      <c r="R28" s="24" t="n">
        <v>44</v>
      </c>
      <c r="S28" s="24" t="n">
        <v>44</v>
      </c>
      <c r="T28" s="24" t="n">
        <v>42</v>
      </c>
      <c r="U28" s="24" t="n">
        <v>44.35</v>
      </c>
      <c r="V28" s="24" t="n">
        <v>43.86</v>
      </c>
      <c r="W28" s="24" t="n">
        <v>1.1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4</v>
      </c>
      <c r="E29" s="27" t="n">
        <v>44</v>
      </c>
      <c r="F29" s="27" t="n">
        <v>44</v>
      </c>
      <c r="G29" s="27" t="n">
        <v>44</v>
      </c>
      <c r="H29" s="27" t="n">
        <v>45</v>
      </c>
      <c r="I29" s="27" t="n">
        <v>44.9</v>
      </c>
      <c r="J29" s="27" t="n">
        <v>44</v>
      </c>
      <c r="K29" s="27" t="n">
        <v>44.7</v>
      </c>
      <c r="L29" s="27" t="s">
        <v>51</v>
      </c>
      <c r="M29" s="27" t="n">
        <v>44</v>
      </c>
      <c r="N29" s="27" t="n">
        <v>44</v>
      </c>
      <c r="O29" s="27" t="n">
        <v>44</v>
      </c>
      <c r="P29" s="27" t="n">
        <v>44.7</v>
      </c>
      <c r="Q29" s="27" t="n">
        <v>48</v>
      </c>
      <c r="R29" s="27" t="n">
        <v>44</v>
      </c>
      <c r="S29" s="27" t="n">
        <v>44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5.5</v>
      </c>
      <c r="E30" s="24" t="n">
        <v>25.5</v>
      </c>
      <c r="F30" s="24" t="n">
        <v>26.1</v>
      </c>
      <c r="G30" s="24" t="n">
        <v>23</v>
      </c>
      <c r="H30" s="24" t="n">
        <v>25</v>
      </c>
      <c r="I30" s="24" t="n">
        <v>25</v>
      </c>
      <c r="J30" s="24" t="n">
        <v>27</v>
      </c>
      <c r="K30" s="24" t="n">
        <v>27</v>
      </c>
      <c r="L30" s="24" t="n">
        <v>26.1</v>
      </c>
      <c r="M30" s="24" t="n">
        <v>26.1</v>
      </c>
      <c r="N30" s="24" t="n">
        <v>26.1</v>
      </c>
      <c r="O30" s="24" t="n">
        <v>26.1</v>
      </c>
      <c r="P30" s="24" t="s">
        <v>51</v>
      </c>
      <c r="Q30" s="24" t="n">
        <v>28.8</v>
      </c>
      <c r="R30" s="24" t="n">
        <v>25.5</v>
      </c>
      <c r="S30" s="24" t="n">
        <v>25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5.5</v>
      </c>
      <c r="E31" s="24" t="n">
        <v>25.5</v>
      </c>
      <c r="F31" s="24" t="n">
        <v>26.7</v>
      </c>
      <c r="G31" s="24" t="n">
        <v>24</v>
      </c>
      <c r="H31" s="24" t="n">
        <v>26</v>
      </c>
      <c r="I31" s="24" t="n">
        <v>25.5</v>
      </c>
      <c r="J31" s="24" t="n">
        <v>27</v>
      </c>
      <c r="K31" s="24" t="n">
        <v>27</v>
      </c>
      <c r="L31" s="24" t="n">
        <v>26.7</v>
      </c>
      <c r="M31" s="24" t="n">
        <v>27</v>
      </c>
      <c r="N31" s="24" t="n">
        <v>26.1</v>
      </c>
      <c r="O31" s="24" t="n">
        <v>26.1</v>
      </c>
      <c r="P31" s="24" t="s">
        <v>51</v>
      </c>
      <c r="Q31" s="24" t="n">
        <v>30</v>
      </c>
      <c r="R31" s="24" t="n">
        <v>25.5</v>
      </c>
      <c r="S31" s="24" t="n">
        <v>26</v>
      </c>
      <c r="T31" s="24" t="n">
        <v>24</v>
      </c>
      <c r="U31" s="24" t="n">
        <v>26.63</v>
      </c>
      <c r="V31" s="24" t="n">
        <v>26.41</v>
      </c>
      <c r="W31" s="24" t="n">
        <v>0.83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5.5</v>
      </c>
      <c r="E32" s="27" t="n">
        <v>25.5</v>
      </c>
      <c r="F32" s="27" t="n">
        <v>27</v>
      </c>
      <c r="G32" s="27" t="n">
        <v>24</v>
      </c>
      <c r="H32" s="27" t="n">
        <v>26</v>
      </c>
      <c r="I32" s="27" t="n">
        <v>26</v>
      </c>
      <c r="J32" s="27" t="n">
        <v>28</v>
      </c>
      <c r="K32" s="27" t="n">
        <v>27</v>
      </c>
      <c r="L32" s="27" t="n">
        <v>30</v>
      </c>
      <c r="M32" s="27" t="n">
        <v>27</v>
      </c>
      <c r="N32" s="27" t="n">
        <v>26.1</v>
      </c>
      <c r="O32" s="27" t="n">
        <v>26.1</v>
      </c>
      <c r="P32" s="27" t="s">
        <v>51</v>
      </c>
      <c r="Q32" s="27" t="n">
        <v>30.6</v>
      </c>
      <c r="R32" s="27" t="n">
        <v>25.5</v>
      </c>
      <c r="S32" s="27" t="n">
        <v>26.1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79</v>
      </c>
      <c r="E33" s="24" t="n">
        <v>80</v>
      </c>
      <c r="F33" s="24" t="n">
        <v>78</v>
      </c>
      <c r="G33" s="24" t="n">
        <v>81</v>
      </c>
      <c r="H33" s="24" t="n">
        <v>75</v>
      </c>
      <c r="I33" s="24" t="n">
        <v>81</v>
      </c>
      <c r="J33" s="24" t="n">
        <v>74</v>
      </c>
      <c r="K33" s="24" t="n">
        <v>75</v>
      </c>
      <c r="L33" s="24" t="n">
        <v>78</v>
      </c>
      <c r="M33" s="24" t="n">
        <v>80</v>
      </c>
      <c r="N33" s="24" t="n">
        <v>80</v>
      </c>
      <c r="O33" s="24" t="n">
        <v>82</v>
      </c>
      <c r="P33" s="24" t="n">
        <v>78</v>
      </c>
      <c r="Q33" s="24" t="n">
        <v>82</v>
      </c>
      <c r="R33" s="24" t="n">
        <v>80</v>
      </c>
      <c r="S33" s="24" t="n">
        <v>80</v>
      </c>
      <c r="T33" s="24" t="n">
        <v>8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9</v>
      </c>
      <c r="E34" s="24" t="n">
        <v>80</v>
      </c>
      <c r="F34" s="24" t="n">
        <v>80</v>
      </c>
      <c r="G34" s="24" t="n">
        <v>82</v>
      </c>
      <c r="H34" s="24" t="n">
        <v>75</v>
      </c>
      <c r="I34" s="24" t="n">
        <v>82</v>
      </c>
      <c r="J34" s="24" t="n">
        <v>77</v>
      </c>
      <c r="K34" s="24" t="n">
        <v>80</v>
      </c>
      <c r="L34" s="24" t="n">
        <v>78</v>
      </c>
      <c r="M34" s="24" t="n">
        <v>82</v>
      </c>
      <c r="N34" s="24" t="n">
        <v>80</v>
      </c>
      <c r="O34" s="24" t="n">
        <v>82</v>
      </c>
      <c r="P34" s="24" t="n">
        <v>80</v>
      </c>
      <c r="Q34" s="24" t="n">
        <v>83</v>
      </c>
      <c r="R34" s="24" t="n">
        <v>80</v>
      </c>
      <c r="S34" s="24" t="n">
        <v>82</v>
      </c>
      <c r="T34" s="24" t="n">
        <v>81</v>
      </c>
      <c r="U34" s="24" t="n">
        <v>80.01</v>
      </c>
      <c r="V34" s="24" t="n">
        <v>80.02</v>
      </c>
      <c r="W34" s="24" t="n">
        <v>-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79</v>
      </c>
      <c r="E35" s="27" t="n">
        <v>80</v>
      </c>
      <c r="F35" s="27" t="n">
        <v>81</v>
      </c>
      <c r="G35" s="27" t="n">
        <v>83</v>
      </c>
      <c r="H35" s="27" t="n">
        <v>75</v>
      </c>
      <c r="I35" s="27" t="n">
        <v>83</v>
      </c>
      <c r="J35" s="27" t="n">
        <v>80</v>
      </c>
      <c r="K35" s="27" t="n">
        <v>82</v>
      </c>
      <c r="L35" s="27" t="n">
        <v>80</v>
      </c>
      <c r="M35" s="27" t="n">
        <v>82</v>
      </c>
      <c r="N35" s="27" t="n">
        <v>80</v>
      </c>
      <c r="O35" s="27" t="n">
        <v>82</v>
      </c>
      <c r="P35" s="27" t="n">
        <v>80</v>
      </c>
      <c r="Q35" s="27" t="n">
        <v>89</v>
      </c>
      <c r="R35" s="27" t="n">
        <v>80</v>
      </c>
      <c r="S35" s="27" t="n">
        <v>83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5</v>
      </c>
      <c r="E42" s="24" t="n">
        <v>2.15</v>
      </c>
      <c r="F42" s="24" t="n">
        <v>2.1</v>
      </c>
      <c r="G42" s="24" t="n">
        <v>2.3</v>
      </c>
      <c r="H42" s="24" t="n">
        <v>1.9</v>
      </c>
      <c r="I42" s="24" t="n">
        <v>2.1</v>
      </c>
      <c r="J42" s="24" t="n">
        <v>2.2</v>
      </c>
      <c r="K42" s="24" t="n">
        <v>2.2</v>
      </c>
      <c r="L42" s="24" t="n">
        <v>2.2</v>
      </c>
      <c r="M42" s="24" t="n">
        <v>2.4</v>
      </c>
      <c r="N42" s="24" t="n">
        <v>2.2</v>
      </c>
      <c r="O42" s="24" t="s">
        <v>53</v>
      </c>
      <c r="P42" s="24" t="n">
        <v>1.9</v>
      </c>
      <c r="Q42" s="24" t="n">
        <v>2.11</v>
      </c>
      <c r="R42" s="24" t="n">
        <v>2.15</v>
      </c>
      <c r="S42" s="24" t="n">
        <v>2.15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5</v>
      </c>
      <c r="E43" s="24" t="n">
        <v>2.3</v>
      </c>
      <c r="F43" s="24" t="n">
        <v>2.3</v>
      </c>
      <c r="G43" s="24" t="n">
        <v>2.35</v>
      </c>
      <c r="H43" s="24" t="n">
        <v>2</v>
      </c>
      <c r="I43" s="24" t="n">
        <v>2.1</v>
      </c>
      <c r="J43" s="24" t="n">
        <v>2.3</v>
      </c>
      <c r="K43" s="24" t="n">
        <v>2.2</v>
      </c>
      <c r="L43" s="24" t="n">
        <v>2.2</v>
      </c>
      <c r="M43" s="24" t="n">
        <v>2.5</v>
      </c>
      <c r="N43" s="24" t="n">
        <v>2.2</v>
      </c>
      <c r="O43" s="24" t="s">
        <v>53</v>
      </c>
      <c r="P43" s="24" t="n">
        <v>2</v>
      </c>
      <c r="Q43" s="24" t="n">
        <v>2.11</v>
      </c>
      <c r="R43" s="24" t="n">
        <v>2.25</v>
      </c>
      <c r="S43" s="24" t="n">
        <v>2.2</v>
      </c>
      <c r="T43" s="24" t="n">
        <v>2.3</v>
      </c>
      <c r="U43" s="24" t="n">
        <v>2.19</v>
      </c>
      <c r="V43" s="24" t="n">
        <v>2.18</v>
      </c>
      <c r="W43" s="24" t="n">
        <v>0.4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3</v>
      </c>
      <c r="G44" s="27" t="n">
        <v>2.4</v>
      </c>
      <c r="H44" s="27" t="n">
        <v>2</v>
      </c>
      <c r="I44" s="27" t="n">
        <v>2.25</v>
      </c>
      <c r="J44" s="27" t="n">
        <v>2.4</v>
      </c>
      <c r="K44" s="27" t="n">
        <v>2.2</v>
      </c>
      <c r="L44" s="27" t="n">
        <v>2.2</v>
      </c>
      <c r="M44" s="27" t="n">
        <v>2.6</v>
      </c>
      <c r="N44" s="27" t="n">
        <v>2.3</v>
      </c>
      <c r="O44" s="27" t="s">
        <v>53</v>
      </c>
      <c r="P44" s="27" t="n">
        <v>2</v>
      </c>
      <c r="Q44" s="27" t="n">
        <v>2.3</v>
      </c>
      <c r="R44" s="27" t="n">
        <v>2.3</v>
      </c>
      <c r="S44" s="27" t="n">
        <v>2.2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5</v>
      </c>
      <c r="E45" s="24" t="n">
        <v>75</v>
      </c>
      <c r="F45" s="24" t="n">
        <v>72</v>
      </c>
      <c r="G45" s="24" t="n">
        <v>72</v>
      </c>
      <c r="H45" s="24" t="n">
        <v>72</v>
      </c>
      <c r="I45" s="24" t="n">
        <v>74</v>
      </c>
      <c r="J45" s="24" t="n">
        <v>68</v>
      </c>
      <c r="K45" s="24" t="n">
        <v>68</v>
      </c>
      <c r="L45" s="24" t="n">
        <v>68</v>
      </c>
      <c r="M45" s="24" t="n">
        <v>75</v>
      </c>
      <c r="N45" s="24" t="n">
        <v>75</v>
      </c>
      <c r="O45" s="24" t="n">
        <v>77</v>
      </c>
      <c r="P45" s="24" t="n">
        <v>70</v>
      </c>
      <c r="Q45" s="24" t="n">
        <v>75</v>
      </c>
      <c r="R45" s="24" t="n">
        <v>75</v>
      </c>
      <c r="S45" s="24" t="n">
        <v>75</v>
      </c>
      <c r="T45" s="24" t="n">
        <v>7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5</v>
      </c>
      <c r="E46" s="24" t="n">
        <v>75</v>
      </c>
      <c r="F46" s="24" t="n">
        <v>75</v>
      </c>
      <c r="G46" s="24" t="n">
        <v>73</v>
      </c>
      <c r="H46" s="24" t="n">
        <v>72</v>
      </c>
      <c r="I46" s="24" t="n">
        <v>74</v>
      </c>
      <c r="J46" s="24" t="n">
        <v>70</v>
      </c>
      <c r="K46" s="24" t="n">
        <v>72</v>
      </c>
      <c r="L46" s="24" t="n">
        <v>68</v>
      </c>
      <c r="M46" s="24" t="n">
        <v>75</v>
      </c>
      <c r="N46" s="24" t="n">
        <v>75</v>
      </c>
      <c r="O46" s="24" t="n">
        <v>77</v>
      </c>
      <c r="P46" s="24" t="n">
        <v>70</v>
      </c>
      <c r="Q46" s="24" t="n">
        <v>75</v>
      </c>
      <c r="R46" s="24" t="n">
        <v>75</v>
      </c>
      <c r="S46" s="24" t="n">
        <v>75</v>
      </c>
      <c r="T46" s="24" t="n">
        <v>74</v>
      </c>
      <c r="U46" s="24" t="n">
        <v>73.7</v>
      </c>
      <c r="V46" s="24" t="n">
        <v>74.06</v>
      </c>
      <c r="W46" s="24" t="n">
        <v>-0.4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7</v>
      </c>
      <c r="G47" s="27" t="n">
        <v>74</v>
      </c>
      <c r="H47" s="27" t="n">
        <v>72</v>
      </c>
      <c r="I47" s="27" t="n">
        <v>76</v>
      </c>
      <c r="J47" s="27" t="n">
        <v>72</v>
      </c>
      <c r="K47" s="27" t="n">
        <v>75</v>
      </c>
      <c r="L47" s="27" t="n">
        <v>70</v>
      </c>
      <c r="M47" s="27" t="n">
        <v>76</v>
      </c>
      <c r="N47" s="27" t="n">
        <v>75</v>
      </c>
      <c r="O47" s="27" t="n">
        <v>77</v>
      </c>
      <c r="P47" s="27" t="n">
        <v>72</v>
      </c>
      <c r="Q47" s="27" t="n">
        <v>78</v>
      </c>
      <c r="R47" s="27" t="n">
        <v>75</v>
      </c>
      <c r="S47" s="27" t="n">
        <v>78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0</v>
      </c>
      <c r="D48" s="24" t="s">
        <v>52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0</v>
      </c>
      <c r="N48" s="24" t="n">
        <v>212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0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30</v>
      </c>
      <c r="M49" s="24" t="n">
        <v>220</v>
      </c>
      <c r="N49" s="24" t="n">
        <v>225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3.64</v>
      </c>
      <c r="V49" s="24" t="n">
        <v>223.82</v>
      </c>
      <c r="W49" s="24" t="n">
        <v>-0.0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2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30</v>
      </c>
      <c r="M50" s="27" t="n">
        <v>221</v>
      </c>
      <c r="N50" s="27" t="n">
        <v>225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8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22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0</v>
      </c>
      <c r="R10" s="24" t="s">
        <v>52</v>
      </c>
      <c r="S10" s="24" t="s">
        <v>52</v>
      </c>
      <c r="T10" s="24" t="s">
        <v>52</v>
      </c>
      <c r="U10" s="24" t="n">
        <v>42.53</v>
      </c>
      <c r="V10" s="24" t="n">
        <v>42.5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4</v>
      </c>
      <c r="P12" s="24" t="s">
        <v>52</v>
      </c>
      <c r="Q12" s="24" t="s">
        <v>52</v>
      </c>
      <c r="R12" s="24" t="s">
        <v>52</v>
      </c>
      <c r="S12" s="24" t="n">
        <v>4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5</v>
      </c>
      <c r="T13" s="24" t="s">
        <v>52</v>
      </c>
      <c r="U13" s="24" t="n">
        <v>44.97</v>
      </c>
      <c r="V13" s="24" t="n">
        <v>4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5</v>
      </c>
      <c r="P14" s="27" t="s">
        <v>52</v>
      </c>
      <c r="Q14" s="27" t="s">
        <v>52</v>
      </c>
      <c r="R14" s="27" t="s">
        <v>52</v>
      </c>
      <c r="S14" s="27" t="n">
        <v>4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33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1</v>
      </c>
      <c r="M15" s="24" t="n">
        <v>3.4</v>
      </c>
      <c r="N15" s="24" t="n">
        <v>3.45</v>
      </c>
      <c r="O15" s="24" t="n">
        <v>3.45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4</v>
      </c>
      <c r="M16" s="24" t="n">
        <v>3.6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45</v>
      </c>
      <c r="T16" s="24" t="s">
        <v>52</v>
      </c>
      <c r="U16" s="24" t="n">
        <v>3.51</v>
      </c>
      <c r="V16" s="24" t="n">
        <v>3.5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6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67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4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105</v>
      </c>
      <c r="F18" s="24" t="s">
        <v>52</v>
      </c>
      <c r="G18" s="24" t="s">
        <v>52</v>
      </c>
      <c r="H18" s="24" t="n">
        <v>100</v>
      </c>
      <c r="I18" s="24" t="n">
        <v>110</v>
      </c>
      <c r="J18" s="24" t="n">
        <v>120</v>
      </c>
      <c r="K18" s="24" t="n">
        <v>110</v>
      </c>
      <c r="L18" s="24" t="n">
        <v>90</v>
      </c>
      <c r="M18" s="24" t="n">
        <v>85</v>
      </c>
      <c r="N18" s="24" t="s">
        <v>52</v>
      </c>
      <c r="O18" s="24" t="n">
        <v>130</v>
      </c>
      <c r="P18" s="24" t="n">
        <v>110</v>
      </c>
      <c r="Q18" s="24" t="n">
        <v>110</v>
      </c>
      <c r="R18" s="24" t="s">
        <v>52</v>
      </c>
      <c r="S18" s="24" t="n">
        <v>11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110</v>
      </c>
      <c r="F19" s="24" t="s">
        <v>52</v>
      </c>
      <c r="G19" s="24" t="s">
        <v>52</v>
      </c>
      <c r="H19" s="24" t="n">
        <v>105</v>
      </c>
      <c r="I19" s="24" t="n">
        <v>110</v>
      </c>
      <c r="J19" s="24" t="n">
        <v>125</v>
      </c>
      <c r="K19" s="24" t="n">
        <v>110</v>
      </c>
      <c r="L19" s="24" t="n">
        <v>100</v>
      </c>
      <c r="M19" s="24" t="n">
        <v>90</v>
      </c>
      <c r="N19" s="24" t="s">
        <v>52</v>
      </c>
      <c r="O19" s="24" t="n">
        <v>130</v>
      </c>
      <c r="P19" s="24" t="n">
        <v>120</v>
      </c>
      <c r="Q19" s="24" t="n">
        <v>110</v>
      </c>
      <c r="R19" s="24" t="s">
        <v>52</v>
      </c>
      <c r="S19" s="24" t="n">
        <v>120</v>
      </c>
      <c r="T19" s="24" t="s">
        <v>52</v>
      </c>
      <c r="U19" s="24" t="n">
        <v>108.35</v>
      </c>
      <c r="V19" s="24" t="n">
        <v>112.44</v>
      </c>
      <c r="W19" s="24" t="n">
        <v>-3.6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0</v>
      </c>
      <c r="D20" s="27" t="n">
        <v>118</v>
      </c>
      <c r="E20" s="27" t="n">
        <v>110</v>
      </c>
      <c r="F20" s="27" t="s">
        <v>52</v>
      </c>
      <c r="G20" s="27" t="s">
        <v>52</v>
      </c>
      <c r="H20" s="27" t="n">
        <v>110</v>
      </c>
      <c r="I20" s="27" t="n">
        <v>120</v>
      </c>
      <c r="J20" s="27" t="n">
        <v>130</v>
      </c>
      <c r="K20" s="27" t="n">
        <v>120</v>
      </c>
      <c r="L20" s="27" t="n">
        <v>110</v>
      </c>
      <c r="M20" s="27" t="n">
        <v>90</v>
      </c>
      <c r="N20" s="27" t="s">
        <v>52</v>
      </c>
      <c r="O20" s="27" t="n">
        <v>140</v>
      </c>
      <c r="P20" s="27" t="n">
        <v>130</v>
      </c>
      <c r="Q20" s="27" t="n">
        <v>120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25</v>
      </c>
      <c r="E21" s="24" t="n">
        <v>130</v>
      </c>
      <c r="F21" s="24" t="s">
        <v>52</v>
      </c>
      <c r="G21" s="24" t="n">
        <v>140</v>
      </c>
      <c r="H21" s="24" t="n">
        <v>120</v>
      </c>
      <c r="I21" s="24" t="n">
        <v>140</v>
      </c>
      <c r="J21" s="24" t="n">
        <v>120</v>
      </c>
      <c r="K21" s="24" t="n">
        <v>14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50</v>
      </c>
      <c r="Q21" s="24" t="n">
        <v>140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35</v>
      </c>
      <c r="D22" s="24" t="n">
        <v>125</v>
      </c>
      <c r="E22" s="24" t="n">
        <v>130</v>
      </c>
      <c r="F22" s="24" t="s">
        <v>52</v>
      </c>
      <c r="G22" s="24" t="n">
        <v>145</v>
      </c>
      <c r="H22" s="24" t="n">
        <v>130</v>
      </c>
      <c r="I22" s="24" t="n">
        <v>145</v>
      </c>
      <c r="J22" s="24" t="n">
        <v>14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50</v>
      </c>
      <c r="Q22" s="24" t="n">
        <v>150</v>
      </c>
      <c r="R22" s="24" t="s">
        <v>52</v>
      </c>
      <c r="S22" s="24" t="s">
        <v>52</v>
      </c>
      <c r="T22" s="24" t="n">
        <v>140</v>
      </c>
      <c r="U22" s="24" t="n">
        <v>143.43</v>
      </c>
      <c r="V22" s="24" t="n">
        <v>142.48</v>
      </c>
      <c r="W22" s="24" t="n">
        <v>0.6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40</v>
      </c>
      <c r="D23" s="27" t="n">
        <v>125</v>
      </c>
      <c r="E23" s="27" t="n">
        <v>140</v>
      </c>
      <c r="F23" s="27" t="s">
        <v>52</v>
      </c>
      <c r="G23" s="27" t="n">
        <v>150</v>
      </c>
      <c r="H23" s="27" t="n">
        <v>140</v>
      </c>
      <c r="I23" s="27" t="n">
        <v>150</v>
      </c>
      <c r="J23" s="27" t="n">
        <v>150</v>
      </c>
      <c r="K23" s="27" t="n">
        <v>16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70</v>
      </c>
      <c r="R23" s="27" t="s">
        <v>52</v>
      </c>
      <c r="S23" s="27" t="s">
        <v>52</v>
      </c>
      <c r="T23" s="27" t="n">
        <v>15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5</v>
      </c>
      <c r="D24" s="24" t="n">
        <v>17</v>
      </c>
      <c r="E24" s="24" t="n">
        <v>17</v>
      </c>
      <c r="F24" s="24" t="n">
        <v>15.8</v>
      </c>
      <c r="G24" s="24" t="n">
        <v>16</v>
      </c>
      <c r="H24" s="24" t="n">
        <v>15.2</v>
      </c>
      <c r="I24" s="24" t="n">
        <v>17.2</v>
      </c>
      <c r="J24" s="24" t="n">
        <v>16</v>
      </c>
      <c r="K24" s="24" t="n">
        <v>17</v>
      </c>
      <c r="L24" s="24" t="n">
        <v>15.6</v>
      </c>
      <c r="M24" s="24" t="n">
        <v>16.5</v>
      </c>
      <c r="N24" s="24" t="n">
        <v>17</v>
      </c>
      <c r="O24" s="24" t="n">
        <v>17</v>
      </c>
      <c r="P24" s="24" t="n">
        <v>17.5</v>
      </c>
      <c r="Q24" s="24" t="n">
        <v>20</v>
      </c>
      <c r="R24" s="24" t="n">
        <v>17</v>
      </c>
      <c r="S24" s="24" t="n">
        <v>17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7</v>
      </c>
      <c r="E25" s="24" t="n">
        <v>17</v>
      </c>
      <c r="F25" s="24" t="n">
        <v>16.5</v>
      </c>
      <c r="G25" s="24" t="n">
        <v>16.5</v>
      </c>
      <c r="H25" s="24" t="n">
        <v>16</v>
      </c>
      <c r="I25" s="24" t="n">
        <v>17.7</v>
      </c>
      <c r="J25" s="24" t="n">
        <v>17</v>
      </c>
      <c r="K25" s="24" t="n">
        <v>17.2</v>
      </c>
      <c r="L25" s="24" t="n">
        <v>16.5</v>
      </c>
      <c r="M25" s="24" t="n">
        <v>17.3</v>
      </c>
      <c r="N25" s="24" t="n">
        <v>17</v>
      </c>
      <c r="O25" s="24" t="n">
        <v>17</v>
      </c>
      <c r="P25" s="24" t="n">
        <v>17.8</v>
      </c>
      <c r="Q25" s="24" t="n">
        <v>20</v>
      </c>
      <c r="R25" s="24" t="n">
        <v>17</v>
      </c>
      <c r="S25" s="24" t="n">
        <v>17</v>
      </c>
      <c r="T25" s="24" t="n">
        <v>18</v>
      </c>
      <c r="U25" s="24" t="n">
        <v>17.26</v>
      </c>
      <c r="V25" s="24" t="n">
        <v>16.88</v>
      </c>
      <c r="W25" s="24" t="n">
        <v>2.25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3</v>
      </c>
      <c r="D26" s="27" t="n">
        <v>17</v>
      </c>
      <c r="E26" s="27" t="n">
        <v>17</v>
      </c>
      <c r="F26" s="27" t="n">
        <v>17.3</v>
      </c>
      <c r="G26" s="27" t="n">
        <v>17</v>
      </c>
      <c r="H26" s="27" t="n">
        <v>17</v>
      </c>
      <c r="I26" s="27" t="n">
        <v>17.7</v>
      </c>
      <c r="J26" s="27" t="n">
        <v>17</v>
      </c>
      <c r="K26" s="27" t="n">
        <v>17.5</v>
      </c>
      <c r="L26" s="27" t="n">
        <v>19.5</v>
      </c>
      <c r="M26" s="27" t="n">
        <v>17.3</v>
      </c>
      <c r="N26" s="27" t="n">
        <v>17</v>
      </c>
      <c r="O26" s="27" t="n">
        <v>17</v>
      </c>
      <c r="P26" s="27" t="n">
        <v>18</v>
      </c>
      <c r="Q26" s="27" t="n">
        <v>22</v>
      </c>
      <c r="R26" s="27" t="n">
        <v>17</v>
      </c>
      <c r="S26" s="27" t="n">
        <v>17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5</v>
      </c>
      <c r="E27" s="24" t="n">
        <v>44</v>
      </c>
      <c r="F27" s="24" t="n">
        <v>43</v>
      </c>
      <c r="G27" s="24" t="n">
        <v>43</v>
      </c>
      <c r="H27" s="24" t="n">
        <v>43</v>
      </c>
      <c r="I27" s="24" t="n">
        <v>44.9</v>
      </c>
      <c r="J27" s="24" t="n">
        <v>43</v>
      </c>
      <c r="K27" s="24" t="n">
        <v>44</v>
      </c>
      <c r="L27" s="24" t="s">
        <v>51</v>
      </c>
      <c r="M27" s="24" t="n">
        <v>43.5</v>
      </c>
      <c r="N27" s="24" t="n">
        <v>45</v>
      </c>
      <c r="O27" s="24" t="n">
        <v>45</v>
      </c>
      <c r="P27" s="24" t="n">
        <v>45.5</v>
      </c>
      <c r="Q27" s="24" t="n">
        <v>46</v>
      </c>
      <c r="R27" s="24" t="n">
        <v>45</v>
      </c>
      <c r="S27" s="24" t="n">
        <v>4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5</v>
      </c>
      <c r="E28" s="24" t="n">
        <v>44</v>
      </c>
      <c r="F28" s="24" t="n">
        <v>44</v>
      </c>
      <c r="G28" s="24" t="n">
        <v>43.5</v>
      </c>
      <c r="H28" s="24" t="n">
        <v>44</v>
      </c>
      <c r="I28" s="24" t="n">
        <v>45.9</v>
      </c>
      <c r="J28" s="24" t="n">
        <v>43.5</v>
      </c>
      <c r="K28" s="24" t="n">
        <v>45</v>
      </c>
      <c r="L28" s="24" t="s">
        <v>51</v>
      </c>
      <c r="M28" s="24" t="n">
        <v>44</v>
      </c>
      <c r="N28" s="24" t="n">
        <v>45</v>
      </c>
      <c r="O28" s="24" t="n">
        <v>45</v>
      </c>
      <c r="P28" s="24" t="n">
        <v>45.5</v>
      </c>
      <c r="Q28" s="24" t="n">
        <v>47</v>
      </c>
      <c r="R28" s="24" t="n">
        <v>45</v>
      </c>
      <c r="S28" s="24" t="n">
        <v>45</v>
      </c>
      <c r="T28" s="24" t="n">
        <v>42</v>
      </c>
      <c r="U28" s="24" t="n">
        <v>44.89</v>
      </c>
      <c r="V28" s="24" t="n">
        <v>44.35</v>
      </c>
      <c r="W28" s="24" t="n">
        <v>1.2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5</v>
      </c>
      <c r="E29" s="27" t="n">
        <v>44</v>
      </c>
      <c r="F29" s="27" t="n">
        <v>44</v>
      </c>
      <c r="G29" s="27" t="n">
        <v>44</v>
      </c>
      <c r="H29" s="27" t="n">
        <v>45</v>
      </c>
      <c r="I29" s="27" t="n">
        <v>45.9</v>
      </c>
      <c r="J29" s="27" t="n">
        <v>44</v>
      </c>
      <c r="K29" s="27" t="n">
        <v>45.7</v>
      </c>
      <c r="L29" s="27" t="s">
        <v>51</v>
      </c>
      <c r="M29" s="27" t="n">
        <v>44</v>
      </c>
      <c r="N29" s="27" t="n">
        <v>45</v>
      </c>
      <c r="O29" s="27" t="n">
        <v>45</v>
      </c>
      <c r="P29" s="27" t="n">
        <v>45.7</v>
      </c>
      <c r="Q29" s="27" t="n">
        <v>48</v>
      </c>
      <c r="R29" s="27" t="n">
        <v>45</v>
      </c>
      <c r="S29" s="27" t="n">
        <v>45</v>
      </c>
      <c r="T29" s="27" t="n">
        <v>4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6</v>
      </c>
      <c r="F30" s="24" t="n">
        <v>26.1</v>
      </c>
      <c r="G30" s="24" t="n">
        <v>23</v>
      </c>
      <c r="H30" s="24" t="n">
        <v>25</v>
      </c>
      <c r="I30" s="24" t="n">
        <v>25</v>
      </c>
      <c r="J30" s="24" t="n">
        <v>24</v>
      </c>
      <c r="K30" s="24" t="s">
        <v>51</v>
      </c>
      <c r="L30" s="24" t="n">
        <v>26.1</v>
      </c>
      <c r="M30" s="24" t="n">
        <v>26.7</v>
      </c>
      <c r="N30" s="24" t="n">
        <v>26.1</v>
      </c>
      <c r="O30" s="24" t="n">
        <v>23.75</v>
      </c>
      <c r="P30" s="24" t="s">
        <v>51</v>
      </c>
      <c r="Q30" s="24" t="n">
        <v>28.8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6</v>
      </c>
      <c r="F31" s="24" t="n">
        <v>26.7</v>
      </c>
      <c r="G31" s="24" t="n">
        <v>24</v>
      </c>
      <c r="H31" s="24" t="n">
        <v>26</v>
      </c>
      <c r="I31" s="24" t="n">
        <v>25.5</v>
      </c>
      <c r="J31" s="24" t="n">
        <v>27.5</v>
      </c>
      <c r="K31" s="24" t="s">
        <v>51</v>
      </c>
      <c r="L31" s="24" t="n">
        <v>26.7</v>
      </c>
      <c r="M31" s="24" t="n">
        <v>27</v>
      </c>
      <c r="N31" s="24" t="n">
        <v>26.1</v>
      </c>
      <c r="O31" s="24" t="n">
        <v>23.75</v>
      </c>
      <c r="P31" s="24" t="s">
        <v>51</v>
      </c>
      <c r="Q31" s="24" t="n">
        <v>30</v>
      </c>
      <c r="R31" s="24" t="n">
        <v>26</v>
      </c>
      <c r="S31" s="24" t="n">
        <v>26</v>
      </c>
      <c r="T31" s="24" t="n">
        <v>24.5</v>
      </c>
      <c r="U31" s="24" t="n">
        <v>26.76</v>
      </c>
      <c r="V31" s="24" t="n">
        <v>26.63</v>
      </c>
      <c r="W31" s="24" t="n">
        <v>0.49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6</v>
      </c>
      <c r="E32" s="27" t="n">
        <v>26</v>
      </c>
      <c r="F32" s="27" t="n">
        <v>27.3</v>
      </c>
      <c r="G32" s="27" t="n">
        <v>24</v>
      </c>
      <c r="H32" s="27" t="n">
        <v>26</v>
      </c>
      <c r="I32" s="27" t="n">
        <v>26</v>
      </c>
      <c r="J32" s="27" t="n">
        <v>28.5</v>
      </c>
      <c r="K32" s="27" t="s">
        <v>51</v>
      </c>
      <c r="L32" s="27" t="n">
        <v>30</v>
      </c>
      <c r="M32" s="27" t="n">
        <v>27</v>
      </c>
      <c r="N32" s="27" t="n">
        <v>26.1</v>
      </c>
      <c r="O32" s="27" t="n">
        <v>23.75</v>
      </c>
      <c r="P32" s="27" t="s">
        <v>51</v>
      </c>
      <c r="Q32" s="27" t="n">
        <v>30</v>
      </c>
      <c r="R32" s="27" t="n">
        <v>26</v>
      </c>
      <c r="S32" s="27" t="n">
        <v>26.1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79</v>
      </c>
      <c r="E33" s="24" t="n">
        <v>80</v>
      </c>
      <c r="F33" s="24" t="n">
        <v>78</v>
      </c>
      <c r="G33" s="24" t="n">
        <v>81</v>
      </c>
      <c r="H33" s="24" t="n">
        <v>75</v>
      </c>
      <c r="I33" s="24" t="n">
        <v>80</v>
      </c>
      <c r="J33" s="24" t="n">
        <v>74</v>
      </c>
      <c r="K33" s="24" t="n">
        <v>75</v>
      </c>
      <c r="L33" s="24" t="n">
        <v>76</v>
      </c>
      <c r="M33" s="24" t="n">
        <v>78</v>
      </c>
      <c r="N33" s="24" t="n">
        <v>80</v>
      </c>
      <c r="O33" s="24" t="n">
        <v>83</v>
      </c>
      <c r="P33" s="24" t="n">
        <v>78</v>
      </c>
      <c r="Q33" s="24" t="n">
        <v>82</v>
      </c>
      <c r="R33" s="24" t="n">
        <v>80</v>
      </c>
      <c r="S33" s="24" t="n">
        <v>80</v>
      </c>
      <c r="T33" s="24" t="n">
        <v>8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9</v>
      </c>
      <c r="E34" s="24" t="n">
        <v>80</v>
      </c>
      <c r="F34" s="24" t="n">
        <v>80</v>
      </c>
      <c r="G34" s="24" t="n">
        <v>82</v>
      </c>
      <c r="H34" s="24" t="n">
        <v>75</v>
      </c>
      <c r="I34" s="24" t="n">
        <v>81</v>
      </c>
      <c r="J34" s="24" t="n">
        <v>77</v>
      </c>
      <c r="K34" s="24" t="n">
        <v>75</v>
      </c>
      <c r="L34" s="24" t="n">
        <v>76</v>
      </c>
      <c r="M34" s="24" t="n">
        <v>80</v>
      </c>
      <c r="N34" s="24" t="n">
        <v>80</v>
      </c>
      <c r="O34" s="24" t="n">
        <v>83</v>
      </c>
      <c r="P34" s="24" t="n">
        <v>80</v>
      </c>
      <c r="Q34" s="24" t="n">
        <v>82</v>
      </c>
      <c r="R34" s="24" t="n">
        <v>80</v>
      </c>
      <c r="S34" s="24" t="n">
        <v>82</v>
      </c>
      <c r="T34" s="24" t="n">
        <v>81</v>
      </c>
      <c r="U34" s="24" t="n">
        <v>79.65</v>
      </c>
      <c r="V34" s="24" t="n">
        <v>80.01</v>
      </c>
      <c r="W34" s="24" t="n">
        <v>-0.4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79</v>
      </c>
      <c r="E35" s="27" t="n">
        <v>80</v>
      </c>
      <c r="F35" s="27" t="n">
        <v>81</v>
      </c>
      <c r="G35" s="27" t="n">
        <v>83</v>
      </c>
      <c r="H35" s="27" t="n">
        <v>75</v>
      </c>
      <c r="I35" s="27" t="n">
        <v>82</v>
      </c>
      <c r="J35" s="27" t="n">
        <v>80</v>
      </c>
      <c r="K35" s="27" t="n">
        <v>80</v>
      </c>
      <c r="L35" s="27" t="n">
        <v>78</v>
      </c>
      <c r="M35" s="27" t="n">
        <v>80</v>
      </c>
      <c r="N35" s="27" t="n">
        <v>80</v>
      </c>
      <c r="O35" s="27" t="n">
        <v>83</v>
      </c>
      <c r="P35" s="27" t="n">
        <v>80</v>
      </c>
      <c r="Q35" s="27" t="n">
        <v>83</v>
      </c>
      <c r="R35" s="27" t="n">
        <v>80</v>
      </c>
      <c r="S35" s="27" t="n">
        <v>83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6</v>
      </c>
      <c r="D42" s="24" t="n">
        <v>2.25</v>
      </c>
      <c r="E42" s="24" t="n">
        <v>2.15</v>
      </c>
      <c r="F42" s="24" t="n">
        <v>2.1</v>
      </c>
      <c r="G42" s="24" t="n">
        <v>2.3</v>
      </c>
      <c r="H42" s="24" t="n">
        <v>1.9</v>
      </c>
      <c r="I42" s="24" t="n">
        <v>2.1</v>
      </c>
      <c r="J42" s="24" t="n">
        <v>2.2</v>
      </c>
      <c r="K42" s="24" t="n">
        <v>2.2</v>
      </c>
      <c r="L42" s="24" t="n">
        <v>2.2</v>
      </c>
      <c r="M42" s="24" t="n">
        <v>2.25</v>
      </c>
      <c r="N42" s="24" t="n">
        <v>2.2</v>
      </c>
      <c r="O42" s="24" t="s">
        <v>53</v>
      </c>
      <c r="P42" s="24" t="n">
        <v>1.9</v>
      </c>
      <c r="Q42" s="24" t="n">
        <v>2.11</v>
      </c>
      <c r="R42" s="24" t="n">
        <v>2.05</v>
      </c>
      <c r="S42" s="24" t="n">
        <v>2.15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8</v>
      </c>
      <c r="D43" s="24" t="n">
        <v>2.25</v>
      </c>
      <c r="E43" s="24" t="n">
        <v>2.3</v>
      </c>
      <c r="F43" s="24" t="n">
        <v>2.3</v>
      </c>
      <c r="G43" s="24" t="n">
        <v>2.35</v>
      </c>
      <c r="H43" s="24" t="n">
        <v>2</v>
      </c>
      <c r="I43" s="24" t="n">
        <v>2.2</v>
      </c>
      <c r="J43" s="24" t="n">
        <v>2.3</v>
      </c>
      <c r="K43" s="24" t="n">
        <v>2.2</v>
      </c>
      <c r="L43" s="24" t="n">
        <v>2.2</v>
      </c>
      <c r="M43" s="24" t="n">
        <v>2.4</v>
      </c>
      <c r="N43" s="24" t="n">
        <v>2.2</v>
      </c>
      <c r="O43" s="24" t="s">
        <v>53</v>
      </c>
      <c r="P43" s="24" t="n">
        <v>2</v>
      </c>
      <c r="Q43" s="24" t="n">
        <v>2.11</v>
      </c>
      <c r="R43" s="24" t="n">
        <v>2.05</v>
      </c>
      <c r="S43" s="24" t="n">
        <v>2.2</v>
      </c>
      <c r="T43" s="24" t="n">
        <v>2.3</v>
      </c>
      <c r="U43" s="24" t="n">
        <v>2.11</v>
      </c>
      <c r="V43" s="24" t="n">
        <v>2.19</v>
      </c>
      <c r="W43" s="24" t="n">
        <v>-3.65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3</v>
      </c>
      <c r="D44" s="27" t="n">
        <v>2.5</v>
      </c>
      <c r="E44" s="27" t="n">
        <v>2.5</v>
      </c>
      <c r="F44" s="27" t="n">
        <v>2.3</v>
      </c>
      <c r="G44" s="27" t="n">
        <v>2.4</v>
      </c>
      <c r="H44" s="27" t="n">
        <v>2</v>
      </c>
      <c r="I44" s="27" t="n">
        <v>2.25</v>
      </c>
      <c r="J44" s="27" t="n">
        <v>2.4</v>
      </c>
      <c r="K44" s="27" t="n">
        <v>2.2</v>
      </c>
      <c r="L44" s="27" t="n">
        <v>2.2</v>
      </c>
      <c r="M44" s="27" t="n">
        <v>2.5</v>
      </c>
      <c r="N44" s="27" t="n">
        <v>2.3</v>
      </c>
      <c r="O44" s="27" t="s">
        <v>53</v>
      </c>
      <c r="P44" s="27" t="n">
        <v>2</v>
      </c>
      <c r="Q44" s="27" t="n">
        <v>2.3</v>
      </c>
      <c r="R44" s="27" t="n">
        <v>2.05</v>
      </c>
      <c r="S44" s="27" t="n">
        <v>2.2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5</v>
      </c>
      <c r="E45" s="24" t="n">
        <v>75</v>
      </c>
      <c r="F45" s="24" t="n">
        <v>72</v>
      </c>
      <c r="G45" s="24" t="n">
        <v>72</v>
      </c>
      <c r="H45" s="24" t="n">
        <v>72</v>
      </c>
      <c r="I45" s="24" t="n">
        <v>74</v>
      </c>
      <c r="J45" s="24" t="n">
        <v>68</v>
      </c>
      <c r="K45" s="24" t="n">
        <v>68</v>
      </c>
      <c r="L45" s="24" t="n">
        <v>68</v>
      </c>
      <c r="M45" s="24" t="n">
        <v>74</v>
      </c>
      <c r="N45" s="24" t="n">
        <v>75</v>
      </c>
      <c r="O45" s="24" t="n">
        <v>79</v>
      </c>
      <c r="P45" s="24" t="n">
        <v>70</v>
      </c>
      <c r="Q45" s="24" t="n">
        <v>75</v>
      </c>
      <c r="R45" s="24" t="n">
        <v>75</v>
      </c>
      <c r="S45" s="24" t="n">
        <v>75</v>
      </c>
      <c r="T45" s="24" t="n">
        <v>7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5</v>
      </c>
      <c r="E46" s="24" t="n">
        <v>75</v>
      </c>
      <c r="F46" s="24" t="n">
        <v>75</v>
      </c>
      <c r="G46" s="24" t="n">
        <v>73</v>
      </c>
      <c r="H46" s="24" t="n">
        <v>72</v>
      </c>
      <c r="I46" s="24" t="n">
        <v>74</v>
      </c>
      <c r="J46" s="24" t="n">
        <v>70</v>
      </c>
      <c r="K46" s="24" t="n">
        <v>68</v>
      </c>
      <c r="L46" s="24" t="n">
        <v>68</v>
      </c>
      <c r="M46" s="24" t="n">
        <v>75</v>
      </c>
      <c r="N46" s="24" t="n">
        <v>75</v>
      </c>
      <c r="O46" s="24" t="n">
        <v>79</v>
      </c>
      <c r="P46" s="24" t="n">
        <v>70</v>
      </c>
      <c r="Q46" s="24" t="n">
        <v>75</v>
      </c>
      <c r="R46" s="24" t="n">
        <v>75</v>
      </c>
      <c r="S46" s="24" t="n">
        <v>75</v>
      </c>
      <c r="T46" s="24" t="n">
        <v>74</v>
      </c>
      <c r="U46" s="24" t="n">
        <v>73.67</v>
      </c>
      <c r="V46" s="24" t="n">
        <v>73.7</v>
      </c>
      <c r="W46" s="24" t="n">
        <v>-0.0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7</v>
      </c>
      <c r="G47" s="27" t="n">
        <v>74</v>
      </c>
      <c r="H47" s="27" t="n">
        <v>72</v>
      </c>
      <c r="I47" s="27" t="n">
        <v>76</v>
      </c>
      <c r="J47" s="27" t="n">
        <v>72</v>
      </c>
      <c r="K47" s="27" t="n">
        <v>72</v>
      </c>
      <c r="L47" s="27" t="n">
        <v>70</v>
      </c>
      <c r="M47" s="27" t="n">
        <v>75</v>
      </c>
      <c r="N47" s="27" t="n">
        <v>75</v>
      </c>
      <c r="O47" s="27" t="n">
        <v>79</v>
      </c>
      <c r="P47" s="27" t="n">
        <v>72</v>
      </c>
      <c r="Q47" s="27" t="n">
        <v>78</v>
      </c>
      <c r="R47" s="27" t="n">
        <v>75</v>
      </c>
      <c r="S47" s="27" t="n">
        <v>78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2</v>
      </c>
      <c r="D48" s="24" t="s">
        <v>52</v>
      </c>
      <c r="E48" s="24" t="s">
        <v>52</v>
      </c>
      <c r="F48" s="24" t="n">
        <v>21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0</v>
      </c>
      <c r="N48" s="24" t="n">
        <v>212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s">
        <v>52</v>
      </c>
      <c r="E49" s="24" t="s">
        <v>52</v>
      </c>
      <c r="F49" s="24" t="n">
        <v>222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0</v>
      </c>
      <c r="L49" s="24" t="n">
        <v>230</v>
      </c>
      <c r="M49" s="24" t="n">
        <v>220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4</v>
      </c>
      <c r="T49" s="24" t="s">
        <v>52</v>
      </c>
      <c r="U49" s="24" t="n">
        <v>224.16</v>
      </c>
      <c r="V49" s="24" t="n">
        <v>223.64</v>
      </c>
      <c r="W49" s="24" t="n">
        <v>0.2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14.2</v>
      </c>
      <c r="L50" s="27" t="n">
        <v>230</v>
      </c>
      <c r="M50" s="27" t="n">
        <v>221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6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25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2.5</v>
      </c>
      <c r="R10" s="24" t="s">
        <v>52</v>
      </c>
      <c r="S10" s="24" t="s">
        <v>52</v>
      </c>
      <c r="T10" s="24" t="s">
        <v>52</v>
      </c>
      <c r="U10" s="24" t="n">
        <v>42.81</v>
      </c>
      <c r="V10" s="24" t="n">
        <v>42.53</v>
      </c>
      <c r="W10" s="24" t="n">
        <v>0.66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5</v>
      </c>
      <c r="P12" s="24" t="s">
        <v>52</v>
      </c>
      <c r="Q12" s="24" t="s">
        <v>52</v>
      </c>
      <c r="R12" s="24" t="s">
        <v>52</v>
      </c>
      <c r="S12" s="24" t="n">
        <v>4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5</v>
      </c>
      <c r="T13" s="24" t="s">
        <v>52</v>
      </c>
      <c r="U13" s="24" t="n">
        <v>44.97</v>
      </c>
      <c r="V13" s="24" t="n">
        <v>4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7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1</v>
      </c>
      <c r="M15" s="24" t="n">
        <v>3.4</v>
      </c>
      <c r="N15" s="24" t="n">
        <v>3.5</v>
      </c>
      <c r="O15" s="24" t="n">
        <v>3.45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69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4</v>
      </c>
      <c r="M16" s="24" t="n">
        <v>3.6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5</v>
      </c>
      <c r="T16" s="24" t="s">
        <v>52</v>
      </c>
      <c r="U16" s="24" t="n">
        <v>3.53</v>
      </c>
      <c r="V16" s="24" t="n">
        <v>3.51</v>
      </c>
      <c r="W16" s="24" t="n">
        <v>0.57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67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00</v>
      </c>
      <c r="E18" s="24" t="n">
        <v>105</v>
      </c>
      <c r="F18" s="24" t="s">
        <v>52</v>
      </c>
      <c r="G18" s="24" t="s">
        <v>52</v>
      </c>
      <c r="H18" s="24" t="n">
        <v>100</v>
      </c>
      <c r="I18" s="24" t="n">
        <v>100</v>
      </c>
      <c r="J18" s="24" t="n">
        <v>100</v>
      </c>
      <c r="K18" s="24" t="n">
        <v>110</v>
      </c>
      <c r="L18" s="24" t="n">
        <v>90</v>
      </c>
      <c r="M18" s="24" t="n">
        <v>85</v>
      </c>
      <c r="N18" s="24" t="s">
        <v>52</v>
      </c>
      <c r="O18" s="24" t="n">
        <v>130</v>
      </c>
      <c r="P18" s="24" t="n">
        <v>110</v>
      </c>
      <c r="Q18" s="24" t="n">
        <v>100</v>
      </c>
      <c r="R18" s="24" t="s">
        <v>52</v>
      </c>
      <c r="S18" s="24" t="n">
        <v>11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00</v>
      </c>
      <c r="E19" s="24" t="n">
        <v>110</v>
      </c>
      <c r="F19" s="24" t="s">
        <v>52</v>
      </c>
      <c r="G19" s="24" t="s">
        <v>52</v>
      </c>
      <c r="H19" s="24" t="n">
        <v>100</v>
      </c>
      <c r="I19" s="24" t="n">
        <v>100</v>
      </c>
      <c r="J19" s="24" t="n">
        <v>110</v>
      </c>
      <c r="K19" s="24" t="n">
        <v>110</v>
      </c>
      <c r="L19" s="24" t="n">
        <v>100</v>
      </c>
      <c r="M19" s="24" t="n">
        <v>90</v>
      </c>
      <c r="N19" s="24" t="s">
        <v>52</v>
      </c>
      <c r="O19" s="24" t="n">
        <v>140</v>
      </c>
      <c r="P19" s="24" t="n">
        <v>120</v>
      </c>
      <c r="Q19" s="24" t="n">
        <v>112.5</v>
      </c>
      <c r="R19" s="24" t="s">
        <v>52</v>
      </c>
      <c r="S19" s="24" t="n">
        <v>120</v>
      </c>
      <c r="T19" s="24" t="s">
        <v>52</v>
      </c>
      <c r="U19" s="24" t="n">
        <v>107.93</v>
      </c>
      <c r="V19" s="24" t="n">
        <v>108.35</v>
      </c>
      <c r="W19" s="24" t="n">
        <v>-0.3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5</v>
      </c>
      <c r="D20" s="27" t="n">
        <v>118</v>
      </c>
      <c r="E20" s="27" t="n">
        <v>120</v>
      </c>
      <c r="F20" s="27" t="s">
        <v>52</v>
      </c>
      <c r="G20" s="27" t="s">
        <v>52</v>
      </c>
      <c r="H20" s="27" t="n">
        <v>110</v>
      </c>
      <c r="I20" s="27" t="n">
        <v>110</v>
      </c>
      <c r="J20" s="27" t="n">
        <v>120</v>
      </c>
      <c r="K20" s="27" t="n">
        <v>120</v>
      </c>
      <c r="L20" s="27" t="n">
        <v>110</v>
      </c>
      <c r="M20" s="27" t="n">
        <v>90</v>
      </c>
      <c r="N20" s="27" t="s">
        <v>52</v>
      </c>
      <c r="O20" s="27" t="n">
        <v>140</v>
      </c>
      <c r="P20" s="27" t="n">
        <v>130</v>
      </c>
      <c r="Q20" s="27" t="n">
        <v>125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25</v>
      </c>
      <c r="E21" s="24" t="n">
        <v>130</v>
      </c>
      <c r="F21" s="24" t="s">
        <v>52</v>
      </c>
      <c r="G21" s="24" t="n">
        <v>140</v>
      </c>
      <c r="H21" s="24" t="n">
        <v>130</v>
      </c>
      <c r="I21" s="24" t="n">
        <v>140</v>
      </c>
      <c r="J21" s="24" t="n">
        <v>120</v>
      </c>
      <c r="K21" s="24" t="n">
        <v>14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50</v>
      </c>
      <c r="Q21" s="24" t="n">
        <v>135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40</v>
      </c>
      <c r="D22" s="24" t="n">
        <v>125</v>
      </c>
      <c r="E22" s="24" t="n">
        <v>130</v>
      </c>
      <c r="F22" s="24" t="s">
        <v>52</v>
      </c>
      <c r="G22" s="24" t="n">
        <v>145</v>
      </c>
      <c r="H22" s="24" t="n">
        <v>130</v>
      </c>
      <c r="I22" s="24" t="n">
        <v>140</v>
      </c>
      <c r="J22" s="24" t="n">
        <v>145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50</v>
      </c>
      <c r="Q22" s="24" t="n">
        <v>152</v>
      </c>
      <c r="R22" s="24" t="s">
        <v>52</v>
      </c>
      <c r="S22" s="24" t="s">
        <v>52</v>
      </c>
      <c r="T22" s="24" t="n">
        <v>140</v>
      </c>
      <c r="U22" s="24" t="n">
        <v>144.21</v>
      </c>
      <c r="V22" s="24" t="n">
        <v>143.43</v>
      </c>
      <c r="W22" s="24" t="n">
        <v>0.54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50</v>
      </c>
      <c r="D23" s="27" t="n">
        <v>125</v>
      </c>
      <c r="E23" s="27" t="n">
        <v>140</v>
      </c>
      <c r="F23" s="27" t="s">
        <v>52</v>
      </c>
      <c r="G23" s="27" t="n">
        <v>150</v>
      </c>
      <c r="H23" s="27" t="n">
        <v>140</v>
      </c>
      <c r="I23" s="27" t="n">
        <v>145</v>
      </c>
      <c r="J23" s="27" t="n">
        <v>150</v>
      </c>
      <c r="K23" s="27" t="n">
        <v>16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70</v>
      </c>
      <c r="R23" s="27" t="s">
        <v>52</v>
      </c>
      <c r="S23" s="27" t="s">
        <v>52</v>
      </c>
      <c r="T23" s="27" t="n">
        <v>15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5</v>
      </c>
      <c r="D24" s="24" t="n">
        <v>17.3</v>
      </c>
      <c r="E24" s="24" t="n">
        <v>17.3</v>
      </c>
      <c r="F24" s="24" t="n">
        <v>16.8</v>
      </c>
      <c r="G24" s="24" t="n">
        <v>16</v>
      </c>
      <c r="H24" s="24" t="n">
        <v>15.7</v>
      </c>
      <c r="I24" s="24" t="n">
        <v>18</v>
      </c>
      <c r="J24" s="24" t="n">
        <v>16</v>
      </c>
      <c r="K24" s="24" t="n">
        <v>17</v>
      </c>
      <c r="L24" s="24" t="n">
        <v>15.6</v>
      </c>
      <c r="M24" s="24" t="n">
        <v>17</v>
      </c>
      <c r="N24" s="24" t="n">
        <v>17.3</v>
      </c>
      <c r="O24" s="24" t="n">
        <v>16</v>
      </c>
      <c r="P24" s="24" t="n">
        <v>18</v>
      </c>
      <c r="Q24" s="24" t="n">
        <v>19</v>
      </c>
      <c r="R24" s="24" t="n">
        <v>17.3</v>
      </c>
      <c r="S24" s="24" t="n">
        <v>17.3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7.3</v>
      </c>
      <c r="E25" s="24" t="n">
        <v>17.3</v>
      </c>
      <c r="F25" s="24" t="n">
        <v>17</v>
      </c>
      <c r="G25" s="24" t="n">
        <v>16</v>
      </c>
      <c r="H25" s="24" t="n">
        <v>17.3</v>
      </c>
      <c r="I25" s="24" t="n">
        <v>18</v>
      </c>
      <c r="J25" s="24" t="n">
        <v>17</v>
      </c>
      <c r="K25" s="24" t="n">
        <v>17.5</v>
      </c>
      <c r="L25" s="24" t="n">
        <v>17</v>
      </c>
      <c r="M25" s="24" t="n">
        <v>17.5</v>
      </c>
      <c r="N25" s="24" t="n">
        <v>17.3</v>
      </c>
      <c r="O25" s="24" t="n">
        <v>16</v>
      </c>
      <c r="P25" s="24" t="n">
        <v>18</v>
      </c>
      <c r="Q25" s="24" t="n">
        <v>22</v>
      </c>
      <c r="R25" s="24" t="n">
        <v>17.3</v>
      </c>
      <c r="S25" s="24" t="n">
        <v>17.3</v>
      </c>
      <c r="T25" s="24" t="n">
        <v>18</v>
      </c>
      <c r="U25" s="24" t="n">
        <v>17.74</v>
      </c>
      <c r="V25" s="24" t="n">
        <v>17.26</v>
      </c>
      <c r="W25" s="24" t="n">
        <v>2.78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7.3</v>
      </c>
      <c r="E26" s="27" t="n">
        <v>17.5</v>
      </c>
      <c r="F26" s="27" t="n">
        <v>17.5</v>
      </c>
      <c r="G26" s="27" t="n">
        <v>16.5</v>
      </c>
      <c r="H26" s="27" t="n">
        <v>18.1</v>
      </c>
      <c r="I26" s="27" t="n">
        <v>18.2</v>
      </c>
      <c r="J26" s="27" t="n">
        <v>17</v>
      </c>
      <c r="K26" s="27" t="n">
        <v>17.8</v>
      </c>
      <c r="L26" s="27" t="n">
        <v>21</v>
      </c>
      <c r="M26" s="27" t="n">
        <v>17.5</v>
      </c>
      <c r="N26" s="27" t="n">
        <v>17.3</v>
      </c>
      <c r="O26" s="27" t="n">
        <v>17.3</v>
      </c>
      <c r="P26" s="27" t="n">
        <v>18.3</v>
      </c>
      <c r="Q26" s="27" t="n">
        <v>25</v>
      </c>
      <c r="R26" s="27" t="n">
        <v>17.3</v>
      </c>
      <c r="S26" s="27" t="n">
        <v>17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3</v>
      </c>
      <c r="D27" s="24" t="n">
        <v>46</v>
      </c>
      <c r="E27" s="24" t="n">
        <v>46</v>
      </c>
      <c r="F27" s="24" t="n">
        <v>44.5</v>
      </c>
      <c r="G27" s="24" t="n">
        <v>43</v>
      </c>
      <c r="H27" s="24" t="n">
        <v>44</v>
      </c>
      <c r="I27" s="24" t="n">
        <v>46.9</v>
      </c>
      <c r="J27" s="24" t="n">
        <v>44</v>
      </c>
      <c r="K27" s="24" t="n">
        <v>45</v>
      </c>
      <c r="L27" s="24" t="s">
        <v>51</v>
      </c>
      <c r="M27" s="24" t="n">
        <v>45</v>
      </c>
      <c r="N27" s="24" t="n">
        <v>46</v>
      </c>
      <c r="O27" s="24" t="n">
        <v>46</v>
      </c>
      <c r="P27" s="24" t="n">
        <v>46.5</v>
      </c>
      <c r="Q27" s="24" t="n">
        <v>43.5</v>
      </c>
      <c r="R27" s="24" t="n">
        <v>46</v>
      </c>
      <c r="S27" s="24" t="n">
        <v>46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3</v>
      </c>
      <c r="D28" s="24" t="n">
        <v>46</v>
      </c>
      <c r="E28" s="24" t="n">
        <v>46</v>
      </c>
      <c r="F28" s="24" t="n">
        <v>45</v>
      </c>
      <c r="G28" s="24" t="n">
        <v>43.5</v>
      </c>
      <c r="H28" s="24" t="n">
        <v>46</v>
      </c>
      <c r="I28" s="24" t="n">
        <v>46.9</v>
      </c>
      <c r="J28" s="24" t="n">
        <v>44</v>
      </c>
      <c r="K28" s="24" t="n">
        <v>46</v>
      </c>
      <c r="L28" s="24" t="s">
        <v>51</v>
      </c>
      <c r="M28" s="24" t="n">
        <v>45</v>
      </c>
      <c r="N28" s="24" t="n">
        <v>46</v>
      </c>
      <c r="O28" s="24" t="n">
        <v>46</v>
      </c>
      <c r="P28" s="24" t="n">
        <v>46.5</v>
      </c>
      <c r="Q28" s="24" t="n">
        <v>47</v>
      </c>
      <c r="R28" s="24" t="n">
        <v>46</v>
      </c>
      <c r="S28" s="24" t="n">
        <v>46</v>
      </c>
      <c r="T28" s="24" t="n">
        <v>42</v>
      </c>
      <c r="U28" s="24" t="n">
        <v>45.89</v>
      </c>
      <c r="V28" s="24" t="n">
        <v>44.89</v>
      </c>
      <c r="W28" s="24" t="n">
        <v>2.23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4</v>
      </c>
      <c r="D29" s="27" t="n">
        <v>46</v>
      </c>
      <c r="E29" s="27" t="n">
        <v>46</v>
      </c>
      <c r="F29" s="27" t="n">
        <v>45</v>
      </c>
      <c r="G29" s="27" t="n">
        <v>44</v>
      </c>
      <c r="H29" s="27" t="n">
        <v>46.7</v>
      </c>
      <c r="I29" s="27" t="n">
        <v>47.5</v>
      </c>
      <c r="J29" s="27" t="n">
        <v>44.5</v>
      </c>
      <c r="K29" s="27" t="n">
        <v>46.7</v>
      </c>
      <c r="L29" s="27" t="s">
        <v>51</v>
      </c>
      <c r="M29" s="27" t="n">
        <v>45.3</v>
      </c>
      <c r="N29" s="27" t="n">
        <v>46.1</v>
      </c>
      <c r="O29" s="27" t="n">
        <v>46</v>
      </c>
      <c r="P29" s="27" t="n">
        <v>46.7</v>
      </c>
      <c r="Q29" s="27" t="n">
        <v>51.5</v>
      </c>
      <c r="R29" s="27" t="n">
        <v>46</v>
      </c>
      <c r="S29" s="27" t="n">
        <v>46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6</v>
      </c>
      <c r="F30" s="24" t="n">
        <v>26.1</v>
      </c>
      <c r="G30" s="24" t="n">
        <v>24</v>
      </c>
      <c r="H30" s="24" t="n">
        <v>25</v>
      </c>
      <c r="I30" s="24" t="n">
        <v>25</v>
      </c>
      <c r="J30" s="24" t="n">
        <v>24</v>
      </c>
      <c r="K30" s="24" t="s">
        <v>51</v>
      </c>
      <c r="L30" s="24" t="n">
        <v>26.4</v>
      </c>
      <c r="M30" s="24" t="n">
        <v>26.7</v>
      </c>
      <c r="N30" s="24" t="n">
        <v>26.1</v>
      </c>
      <c r="O30" s="24" t="n">
        <v>23.75</v>
      </c>
      <c r="P30" s="24" t="s">
        <v>51</v>
      </c>
      <c r="Q30" s="24" t="n">
        <v>24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6</v>
      </c>
      <c r="F31" s="24" t="n">
        <v>27</v>
      </c>
      <c r="G31" s="24" t="n">
        <v>25</v>
      </c>
      <c r="H31" s="24" t="n">
        <v>26</v>
      </c>
      <c r="I31" s="24" t="n">
        <v>25.5</v>
      </c>
      <c r="J31" s="24" t="n">
        <v>27.5</v>
      </c>
      <c r="K31" s="24" t="s">
        <v>51</v>
      </c>
      <c r="L31" s="24" t="n">
        <v>27</v>
      </c>
      <c r="M31" s="24" t="n">
        <v>27.3</v>
      </c>
      <c r="N31" s="24" t="n">
        <v>26.1</v>
      </c>
      <c r="O31" s="24" t="n">
        <v>23.75</v>
      </c>
      <c r="P31" s="24" t="s">
        <v>51</v>
      </c>
      <c r="Q31" s="24" t="n">
        <v>28</v>
      </c>
      <c r="R31" s="24" t="n">
        <v>26</v>
      </c>
      <c r="S31" s="24" t="n">
        <v>26</v>
      </c>
      <c r="T31" s="24" t="n">
        <v>24.5</v>
      </c>
      <c r="U31" s="24" t="n">
        <v>26.57</v>
      </c>
      <c r="V31" s="24" t="n">
        <v>26.76</v>
      </c>
      <c r="W31" s="24" t="n">
        <v>-0.7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6</v>
      </c>
      <c r="E32" s="27" t="n">
        <v>26</v>
      </c>
      <c r="F32" s="27" t="n">
        <v>27.3</v>
      </c>
      <c r="G32" s="27" t="n">
        <v>25</v>
      </c>
      <c r="H32" s="27" t="n">
        <v>26</v>
      </c>
      <c r="I32" s="27" t="n">
        <v>26</v>
      </c>
      <c r="J32" s="27" t="n">
        <v>28.5</v>
      </c>
      <c r="K32" s="27" t="s">
        <v>51</v>
      </c>
      <c r="L32" s="27" t="n">
        <v>31.2</v>
      </c>
      <c r="M32" s="27" t="n">
        <v>27.3</v>
      </c>
      <c r="N32" s="27" t="n">
        <v>26.1</v>
      </c>
      <c r="O32" s="27" t="n">
        <v>23.75</v>
      </c>
      <c r="P32" s="27" t="s">
        <v>51</v>
      </c>
      <c r="Q32" s="27" t="n">
        <v>30</v>
      </c>
      <c r="R32" s="27" t="n">
        <v>26</v>
      </c>
      <c r="S32" s="27" t="n">
        <v>26.1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79</v>
      </c>
      <c r="E33" s="24" t="n">
        <v>80</v>
      </c>
      <c r="F33" s="24" t="n">
        <v>78</v>
      </c>
      <c r="G33" s="24" t="n">
        <v>81</v>
      </c>
      <c r="H33" s="24" t="n">
        <v>75</v>
      </c>
      <c r="I33" s="24" t="n">
        <v>80</v>
      </c>
      <c r="J33" s="24" t="n">
        <v>74</v>
      </c>
      <c r="K33" s="24" t="n">
        <v>75</v>
      </c>
      <c r="L33" s="24" t="n">
        <v>76</v>
      </c>
      <c r="M33" s="24" t="n">
        <v>78</v>
      </c>
      <c r="N33" s="24" t="n">
        <v>80</v>
      </c>
      <c r="O33" s="24" t="n">
        <v>83</v>
      </c>
      <c r="P33" s="24" t="n">
        <v>78</v>
      </c>
      <c r="Q33" s="24" t="n">
        <v>82</v>
      </c>
      <c r="R33" s="24" t="n">
        <v>80</v>
      </c>
      <c r="S33" s="24" t="n">
        <v>80</v>
      </c>
      <c r="T33" s="24" t="n">
        <v>8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9</v>
      </c>
      <c r="E34" s="24" t="n">
        <v>80</v>
      </c>
      <c r="F34" s="24" t="n">
        <v>80</v>
      </c>
      <c r="G34" s="24" t="n">
        <v>82</v>
      </c>
      <c r="H34" s="24" t="n">
        <v>75</v>
      </c>
      <c r="I34" s="24" t="n">
        <v>80</v>
      </c>
      <c r="J34" s="24" t="n">
        <v>77</v>
      </c>
      <c r="K34" s="24" t="n">
        <v>75</v>
      </c>
      <c r="L34" s="24" t="n">
        <v>76</v>
      </c>
      <c r="M34" s="24" t="n">
        <v>80</v>
      </c>
      <c r="N34" s="24" t="n">
        <v>80</v>
      </c>
      <c r="O34" s="24" t="n">
        <v>83</v>
      </c>
      <c r="P34" s="24" t="n">
        <v>80</v>
      </c>
      <c r="Q34" s="24" t="n">
        <v>82</v>
      </c>
      <c r="R34" s="24" t="n">
        <v>80</v>
      </c>
      <c r="S34" s="24" t="n">
        <v>82</v>
      </c>
      <c r="T34" s="24" t="n">
        <v>81</v>
      </c>
      <c r="U34" s="24" t="n">
        <v>79.6</v>
      </c>
      <c r="V34" s="24" t="n">
        <v>79.65</v>
      </c>
      <c r="W34" s="24" t="n">
        <v>-0.0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79</v>
      </c>
      <c r="E35" s="27" t="n">
        <v>80</v>
      </c>
      <c r="F35" s="27" t="n">
        <v>81</v>
      </c>
      <c r="G35" s="27" t="n">
        <v>83</v>
      </c>
      <c r="H35" s="27" t="n">
        <v>75</v>
      </c>
      <c r="I35" s="27" t="n">
        <v>81</v>
      </c>
      <c r="J35" s="27" t="n">
        <v>80</v>
      </c>
      <c r="K35" s="27" t="n">
        <v>80</v>
      </c>
      <c r="L35" s="27" t="n">
        <v>78</v>
      </c>
      <c r="M35" s="27" t="n">
        <v>80</v>
      </c>
      <c r="N35" s="27" t="n">
        <v>80</v>
      </c>
      <c r="O35" s="27" t="n">
        <v>83</v>
      </c>
      <c r="P35" s="27" t="n">
        <v>80</v>
      </c>
      <c r="Q35" s="27" t="n">
        <v>83</v>
      </c>
      <c r="R35" s="27" t="n">
        <v>80</v>
      </c>
      <c r="S35" s="27" t="n">
        <v>83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7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7</v>
      </c>
      <c r="S37" s="24" t="n">
        <v>1.6</v>
      </c>
      <c r="T37" s="24" t="s">
        <v>52</v>
      </c>
      <c r="U37" s="24" t="n">
        <v>1.57</v>
      </c>
      <c r="V37" s="24" t="n">
        <v>1.57</v>
      </c>
      <c r="W37" s="24" t="n">
        <v>0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7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s">
        <v>53</v>
      </c>
      <c r="D42" s="24" t="n">
        <v>2.25</v>
      </c>
      <c r="E42" s="24" t="n">
        <v>2</v>
      </c>
      <c r="F42" s="24" t="n">
        <v>2.2</v>
      </c>
      <c r="G42" s="24" t="n">
        <v>2.3</v>
      </c>
      <c r="H42" s="24" t="n">
        <v>2</v>
      </c>
      <c r="I42" s="24" t="n">
        <v>2.05</v>
      </c>
      <c r="J42" s="24" t="n">
        <v>2.2</v>
      </c>
      <c r="K42" s="24" t="n">
        <v>2.2</v>
      </c>
      <c r="L42" s="24" t="n">
        <v>2.2</v>
      </c>
      <c r="M42" s="24" t="n">
        <v>2.25</v>
      </c>
      <c r="N42" s="24" t="n">
        <v>2.2</v>
      </c>
      <c r="O42" s="24" t="s">
        <v>53</v>
      </c>
      <c r="P42" s="24" t="n">
        <v>1.9</v>
      </c>
      <c r="Q42" s="24" t="n">
        <v>2.1</v>
      </c>
      <c r="R42" s="24" t="n">
        <v>2.05</v>
      </c>
      <c r="S42" s="24" t="n">
        <v>2.15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s">
        <v>53</v>
      </c>
      <c r="D43" s="24" t="n">
        <v>2.25</v>
      </c>
      <c r="E43" s="24" t="n">
        <v>2.1</v>
      </c>
      <c r="F43" s="24" t="n">
        <v>2.3</v>
      </c>
      <c r="G43" s="24" t="n">
        <v>2.35</v>
      </c>
      <c r="H43" s="24" t="n">
        <v>2</v>
      </c>
      <c r="I43" s="24" t="n">
        <v>2.05</v>
      </c>
      <c r="J43" s="24" t="n">
        <v>2.3</v>
      </c>
      <c r="K43" s="24" t="n">
        <v>2.2</v>
      </c>
      <c r="L43" s="24" t="n">
        <v>2.2</v>
      </c>
      <c r="M43" s="24" t="n">
        <v>2.4</v>
      </c>
      <c r="N43" s="24" t="n">
        <v>2.2</v>
      </c>
      <c r="O43" s="24" t="s">
        <v>53</v>
      </c>
      <c r="P43" s="24" t="n">
        <v>2</v>
      </c>
      <c r="Q43" s="24" t="n">
        <v>2.2</v>
      </c>
      <c r="R43" s="24" t="n">
        <v>2.05</v>
      </c>
      <c r="S43" s="24" t="n">
        <v>2.2</v>
      </c>
      <c r="T43" s="24" t="n">
        <v>2.3</v>
      </c>
      <c r="U43" s="24" t="n">
        <v>2.08</v>
      </c>
      <c r="V43" s="24" t="n">
        <v>2.11</v>
      </c>
      <c r="W43" s="24" t="n">
        <v>-1.42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s">
        <v>53</v>
      </c>
      <c r="D44" s="27" t="n">
        <v>2.5</v>
      </c>
      <c r="E44" s="27" t="n">
        <v>2.1</v>
      </c>
      <c r="F44" s="27" t="n">
        <v>2.4</v>
      </c>
      <c r="G44" s="27" t="n">
        <v>2.4</v>
      </c>
      <c r="H44" s="27" t="n">
        <v>2.1</v>
      </c>
      <c r="I44" s="27" t="n">
        <v>2.1</v>
      </c>
      <c r="J44" s="27" t="n">
        <v>2.4</v>
      </c>
      <c r="K44" s="27" t="n">
        <v>2.2</v>
      </c>
      <c r="L44" s="27" t="n">
        <v>2.2</v>
      </c>
      <c r="M44" s="27" t="n">
        <v>2.5</v>
      </c>
      <c r="N44" s="27" t="n">
        <v>2.3</v>
      </c>
      <c r="O44" s="27" t="s">
        <v>53</v>
      </c>
      <c r="P44" s="27" t="n">
        <v>2</v>
      </c>
      <c r="Q44" s="27" t="n">
        <v>2.3</v>
      </c>
      <c r="R44" s="27" t="n">
        <v>2.05</v>
      </c>
      <c r="S44" s="27" t="n">
        <v>2.25</v>
      </c>
      <c r="T44" s="27" t="n">
        <v>2.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5</v>
      </c>
      <c r="E45" s="24" t="n">
        <v>75</v>
      </c>
      <c r="F45" s="24" t="n">
        <v>72</v>
      </c>
      <c r="G45" s="24" t="n">
        <v>72</v>
      </c>
      <c r="H45" s="24" t="n">
        <v>72</v>
      </c>
      <c r="I45" s="24" t="n">
        <v>73</v>
      </c>
      <c r="J45" s="24" t="n">
        <v>68</v>
      </c>
      <c r="K45" s="24" t="n">
        <v>68</v>
      </c>
      <c r="L45" s="24" t="n">
        <v>68</v>
      </c>
      <c r="M45" s="24" t="n">
        <v>74</v>
      </c>
      <c r="N45" s="24" t="n">
        <v>75</v>
      </c>
      <c r="O45" s="24" t="n">
        <v>79</v>
      </c>
      <c r="P45" s="24" t="n">
        <v>70</v>
      </c>
      <c r="Q45" s="24" t="n">
        <v>75</v>
      </c>
      <c r="R45" s="24" t="n">
        <v>75</v>
      </c>
      <c r="S45" s="24" t="n">
        <v>75</v>
      </c>
      <c r="T45" s="24" t="n">
        <v>72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5</v>
      </c>
      <c r="E46" s="24" t="n">
        <v>75</v>
      </c>
      <c r="F46" s="24" t="n">
        <v>75</v>
      </c>
      <c r="G46" s="24" t="n">
        <v>73</v>
      </c>
      <c r="H46" s="24" t="n">
        <v>72</v>
      </c>
      <c r="I46" s="24" t="n">
        <v>74</v>
      </c>
      <c r="J46" s="24" t="n">
        <v>70</v>
      </c>
      <c r="K46" s="24" t="n">
        <v>68</v>
      </c>
      <c r="L46" s="24" t="n">
        <v>68</v>
      </c>
      <c r="M46" s="24" t="n">
        <v>75</v>
      </c>
      <c r="N46" s="24" t="n">
        <v>75</v>
      </c>
      <c r="O46" s="24" t="n">
        <v>79</v>
      </c>
      <c r="P46" s="24" t="n">
        <v>70</v>
      </c>
      <c r="Q46" s="24" t="n">
        <v>75</v>
      </c>
      <c r="R46" s="24" t="n">
        <v>75</v>
      </c>
      <c r="S46" s="24" t="n">
        <v>75</v>
      </c>
      <c r="T46" s="24" t="n">
        <v>74</v>
      </c>
      <c r="U46" s="24" t="n">
        <v>73.67</v>
      </c>
      <c r="V46" s="24" t="n">
        <v>73.67</v>
      </c>
      <c r="W46" s="24" t="n"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5</v>
      </c>
      <c r="G47" s="27" t="n">
        <v>74</v>
      </c>
      <c r="H47" s="27" t="n">
        <v>72</v>
      </c>
      <c r="I47" s="27" t="n">
        <v>75</v>
      </c>
      <c r="J47" s="27" t="n">
        <v>72</v>
      </c>
      <c r="K47" s="27" t="n">
        <v>72</v>
      </c>
      <c r="L47" s="27" t="n">
        <v>70</v>
      </c>
      <c r="M47" s="27" t="n">
        <v>75</v>
      </c>
      <c r="N47" s="27" t="n">
        <v>75</v>
      </c>
      <c r="O47" s="27" t="n">
        <v>79</v>
      </c>
      <c r="P47" s="27" t="n">
        <v>72</v>
      </c>
      <c r="Q47" s="27" t="n">
        <v>78</v>
      </c>
      <c r="R47" s="27" t="n">
        <v>75</v>
      </c>
      <c r="S47" s="27" t="n">
        <v>78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2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0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30</v>
      </c>
      <c r="M49" s="24" t="n">
        <v>220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5</v>
      </c>
      <c r="T49" s="24" t="s">
        <v>52</v>
      </c>
      <c r="U49" s="24" t="n">
        <v>225.17</v>
      </c>
      <c r="V49" s="24" t="n">
        <v>224.16</v>
      </c>
      <c r="W49" s="24" t="n">
        <v>0.4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0.2</v>
      </c>
      <c r="L50" s="27" t="n">
        <v>230</v>
      </c>
      <c r="M50" s="27" t="n">
        <v>225.6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1.2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26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s">
        <v>51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0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s">
        <v>51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2.5</v>
      </c>
      <c r="R10" s="24" t="s">
        <v>52</v>
      </c>
      <c r="S10" s="24" t="s">
        <v>52</v>
      </c>
      <c r="T10" s="24" t="s">
        <v>52</v>
      </c>
      <c r="U10" s="24" t="n">
        <v>42.81</v>
      </c>
      <c r="V10" s="24" t="n">
        <v>42.81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s">
        <v>51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5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4.71</v>
      </c>
      <c r="V13" s="24" t="n">
        <v>44.97</v>
      </c>
      <c r="W13" s="24" t="n">
        <v>-0.5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6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4</v>
      </c>
      <c r="M15" s="24" t="n">
        <v>3.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49</v>
      </c>
      <c r="S15" s="24" t="n">
        <v>3.4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69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4</v>
      </c>
      <c r="M16" s="24" t="n">
        <v>3.6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5</v>
      </c>
      <c r="T16" s="24" t="s">
        <v>52</v>
      </c>
      <c r="U16" s="24" t="n">
        <v>3.53</v>
      </c>
      <c r="V16" s="24" t="n">
        <v>3.5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3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5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10</v>
      </c>
      <c r="E18" s="24" t="n">
        <v>105</v>
      </c>
      <c r="F18" s="24" t="s">
        <v>52</v>
      </c>
      <c r="G18" s="24" t="s">
        <v>52</v>
      </c>
      <c r="H18" s="24" t="n">
        <v>100</v>
      </c>
      <c r="I18" s="24" t="n">
        <v>90</v>
      </c>
      <c r="J18" s="24" t="n">
        <v>100</v>
      </c>
      <c r="K18" s="24" t="n">
        <v>110</v>
      </c>
      <c r="L18" s="24" t="n">
        <v>90</v>
      </c>
      <c r="M18" s="24" t="n">
        <v>85</v>
      </c>
      <c r="N18" s="24" t="s">
        <v>52</v>
      </c>
      <c r="O18" s="24" t="n">
        <v>120</v>
      </c>
      <c r="P18" s="24" t="n">
        <v>110</v>
      </c>
      <c r="Q18" s="24" t="n">
        <v>100</v>
      </c>
      <c r="R18" s="24" t="s">
        <v>52</v>
      </c>
      <c r="S18" s="24" t="n">
        <v>10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10</v>
      </c>
      <c r="E19" s="24" t="n">
        <v>110</v>
      </c>
      <c r="F19" s="24" t="s">
        <v>52</v>
      </c>
      <c r="G19" s="24" t="s">
        <v>52</v>
      </c>
      <c r="H19" s="24" t="n">
        <v>100</v>
      </c>
      <c r="I19" s="24" t="n">
        <v>100</v>
      </c>
      <c r="J19" s="24" t="n">
        <v>110</v>
      </c>
      <c r="K19" s="24" t="n">
        <v>110</v>
      </c>
      <c r="L19" s="24" t="n">
        <v>100</v>
      </c>
      <c r="M19" s="24" t="n">
        <v>90</v>
      </c>
      <c r="N19" s="24" t="s">
        <v>52</v>
      </c>
      <c r="O19" s="24" t="n">
        <v>130</v>
      </c>
      <c r="P19" s="24" t="n">
        <v>120</v>
      </c>
      <c r="Q19" s="24" t="n">
        <v>112.5</v>
      </c>
      <c r="R19" s="24" t="s">
        <v>52</v>
      </c>
      <c r="S19" s="24" t="n">
        <v>105</v>
      </c>
      <c r="T19" s="24" t="s">
        <v>52</v>
      </c>
      <c r="U19" s="24" t="n">
        <v>108.2</v>
      </c>
      <c r="V19" s="24" t="n">
        <v>107.93</v>
      </c>
      <c r="W19" s="24" t="n">
        <v>0.2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5</v>
      </c>
      <c r="D20" s="27" t="n">
        <v>110</v>
      </c>
      <c r="E20" s="27" t="n">
        <v>120</v>
      </c>
      <c r="F20" s="27" t="s">
        <v>52</v>
      </c>
      <c r="G20" s="27" t="s">
        <v>52</v>
      </c>
      <c r="H20" s="27" t="n">
        <v>110</v>
      </c>
      <c r="I20" s="27" t="n">
        <v>100</v>
      </c>
      <c r="J20" s="27" t="n">
        <v>120</v>
      </c>
      <c r="K20" s="27" t="n">
        <v>120</v>
      </c>
      <c r="L20" s="27" t="n">
        <v>110</v>
      </c>
      <c r="M20" s="27" t="n">
        <v>90</v>
      </c>
      <c r="N20" s="27" t="s">
        <v>52</v>
      </c>
      <c r="O20" s="27" t="n">
        <v>130</v>
      </c>
      <c r="P20" s="27" t="n">
        <v>130</v>
      </c>
      <c r="Q20" s="27" t="n">
        <v>125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15</v>
      </c>
      <c r="E21" s="24" t="n">
        <v>130</v>
      </c>
      <c r="F21" s="24" t="s">
        <v>52</v>
      </c>
      <c r="G21" s="24" t="n">
        <v>145</v>
      </c>
      <c r="H21" s="24" t="n">
        <v>130</v>
      </c>
      <c r="I21" s="24" t="n">
        <v>130</v>
      </c>
      <c r="J21" s="24" t="n">
        <v>120</v>
      </c>
      <c r="K21" s="24" t="n">
        <v>14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50</v>
      </c>
      <c r="Q21" s="24" t="n">
        <v>135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40</v>
      </c>
      <c r="D22" s="24" t="n">
        <v>115</v>
      </c>
      <c r="E22" s="24" t="n">
        <v>130</v>
      </c>
      <c r="F22" s="24" t="s">
        <v>52</v>
      </c>
      <c r="G22" s="24" t="n">
        <v>150</v>
      </c>
      <c r="H22" s="24" t="n">
        <v>130</v>
      </c>
      <c r="I22" s="24" t="n">
        <v>135</v>
      </c>
      <c r="J22" s="24" t="n">
        <v>14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50</v>
      </c>
      <c r="Q22" s="24" t="n">
        <v>145</v>
      </c>
      <c r="R22" s="24" t="s">
        <v>52</v>
      </c>
      <c r="S22" s="24" t="s">
        <v>52</v>
      </c>
      <c r="T22" s="24" t="n">
        <v>140</v>
      </c>
      <c r="U22" s="24" t="n">
        <v>142.27</v>
      </c>
      <c r="V22" s="24" t="n">
        <v>144.21</v>
      </c>
      <c r="W22" s="24" t="n">
        <v>-1.35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50</v>
      </c>
      <c r="D23" s="27" t="n">
        <v>115</v>
      </c>
      <c r="E23" s="27" t="n">
        <v>140</v>
      </c>
      <c r="F23" s="27" t="s">
        <v>52</v>
      </c>
      <c r="G23" s="27" t="n">
        <v>155</v>
      </c>
      <c r="H23" s="27" t="n">
        <v>140</v>
      </c>
      <c r="I23" s="27" t="n">
        <v>140</v>
      </c>
      <c r="J23" s="27" t="n">
        <v>145</v>
      </c>
      <c r="K23" s="27" t="n">
        <v>16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60</v>
      </c>
      <c r="R23" s="27" t="s">
        <v>52</v>
      </c>
      <c r="S23" s="27" t="s">
        <v>52</v>
      </c>
      <c r="T23" s="27" t="n">
        <v>14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5</v>
      </c>
      <c r="D24" s="24" t="n">
        <v>17.3</v>
      </c>
      <c r="E24" s="24" t="n">
        <v>17.3</v>
      </c>
      <c r="F24" s="24" t="n">
        <v>16.8</v>
      </c>
      <c r="G24" s="24" t="n">
        <v>16</v>
      </c>
      <c r="H24" s="24" t="n">
        <v>15.7</v>
      </c>
      <c r="I24" s="24" t="n">
        <v>18</v>
      </c>
      <c r="J24" s="24" t="n">
        <v>16</v>
      </c>
      <c r="K24" s="24" t="n">
        <v>17</v>
      </c>
      <c r="L24" s="24" t="n">
        <v>17</v>
      </c>
      <c r="M24" s="24" t="n">
        <v>17</v>
      </c>
      <c r="N24" s="24" t="n">
        <v>17.3</v>
      </c>
      <c r="O24" s="24" t="n">
        <v>17</v>
      </c>
      <c r="P24" s="24" t="n">
        <v>18</v>
      </c>
      <c r="Q24" s="24" t="n">
        <v>17.5</v>
      </c>
      <c r="R24" s="24" t="n">
        <v>17.3</v>
      </c>
      <c r="S24" s="24" t="n">
        <v>17.3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7.3</v>
      </c>
      <c r="E25" s="24" t="n">
        <v>17.3</v>
      </c>
      <c r="F25" s="24" t="n">
        <v>17.3</v>
      </c>
      <c r="G25" s="24" t="n">
        <v>16.5</v>
      </c>
      <c r="H25" s="24" t="n">
        <v>17.3</v>
      </c>
      <c r="I25" s="24" t="n">
        <v>18</v>
      </c>
      <c r="J25" s="24" t="n">
        <v>16.5</v>
      </c>
      <c r="K25" s="24" t="n">
        <v>17.5</v>
      </c>
      <c r="L25" s="24" t="n">
        <v>17.3</v>
      </c>
      <c r="M25" s="24" t="n">
        <v>17.5</v>
      </c>
      <c r="N25" s="24" t="n">
        <v>17.3</v>
      </c>
      <c r="O25" s="24" t="n">
        <v>17</v>
      </c>
      <c r="P25" s="24" t="n">
        <v>18</v>
      </c>
      <c r="Q25" s="24" t="n">
        <v>19.75</v>
      </c>
      <c r="R25" s="24" t="n">
        <v>17.3</v>
      </c>
      <c r="S25" s="24" t="n">
        <v>17.3</v>
      </c>
      <c r="T25" s="24" t="n">
        <v>18</v>
      </c>
      <c r="U25" s="24" t="n">
        <v>17.55</v>
      </c>
      <c r="V25" s="24" t="n">
        <v>17.74</v>
      </c>
      <c r="W25" s="24" t="n">
        <v>-1.0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7.3</v>
      </c>
      <c r="E26" s="27" t="n">
        <v>17.5</v>
      </c>
      <c r="F26" s="27" t="n">
        <v>18.3</v>
      </c>
      <c r="G26" s="27" t="n">
        <v>17</v>
      </c>
      <c r="H26" s="27" t="n">
        <v>18.1</v>
      </c>
      <c r="I26" s="27" t="n">
        <v>18.2</v>
      </c>
      <c r="J26" s="27" t="n">
        <v>17.5</v>
      </c>
      <c r="K26" s="27" t="n">
        <v>17.8</v>
      </c>
      <c r="L26" s="27" t="n">
        <v>21</v>
      </c>
      <c r="M26" s="27" t="n">
        <v>18.3</v>
      </c>
      <c r="N26" s="27" t="n">
        <v>17.3</v>
      </c>
      <c r="O26" s="27" t="n">
        <v>17.3</v>
      </c>
      <c r="P26" s="27" t="n">
        <v>18.3</v>
      </c>
      <c r="Q26" s="27" t="n">
        <v>22</v>
      </c>
      <c r="R26" s="27" t="n">
        <v>17.3</v>
      </c>
      <c r="S26" s="27" t="n">
        <v>17.3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</v>
      </c>
      <c r="E27" s="24" t="n">
        <v>46</v>
      </c>
      <c r="F27" s="24" t="n">
        <v>42</v>
      </c>
      <c r="G27" s="24" t="n">
        <v>43</v>
      </c>
      <c r="H27" s="24" t="n">
        <v>44</v>
      </c>
      <c r="I27" s="24" t="n">
        <v>46.9</v>
      </c>
      <c r="J27" s="24" t="n">
        <v>43</v>
      </c>
      <c r="K27" s="24" t="n">
        <v>45</v>
      </c>
      <c r="L27" s="24" t="s">
        <v>51</v>
      </c>
      <c r="M27" s="24" t="n">
        <v>45</v>
      </c>
      <c r="N27" s="24" t="n">
        <v>46</v>
      </c>
      <c r="O27" s="24" t="n">
        <v>46</v>
      </c>
      <c r="P27" s="24" t="n">
        <v>46.5</v>
      </c>
      <c r="Q27" s="24" t="n">
        <v>43</v>
      </c>
      <c r="R27" s="24" t="n">
        <v>46</v>
      </c>
      <c r="S27" s="24" t="n">
        <v>46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</v>
      </c>
      <c r="E28" s="24" t="n">
        <v>46</v>
      </c>
      <c r="F28" s="24" t="n">
        <v>46</v>
      </c>
      <c r="G28" s="24" t="n">
        <v>43.5</v>
      </c>
      <c r="H28" s="24" t="n">
        <v>46</v>
      </c>
      <c r="I28" s="24" t="n">
        <v>46.9</v>
      </c>
      <c r="J28" s="24" t="n">
        <v>45</v>
      </c>
      <c r="K28" s="24" t="n">
        <v>46</v>
      </c>
      <c r="L28" s="24" t="s">
        <v>51</v>
      </c>
      <c r="M28" s="24" t="n">
        <v>45</v>
      </c>
      <c r="N28" s="24" t="n">
        <v>46</v>
      </c>
      <c r="O28" s="24" t="n">
        <v>46</v>
      </c>
      <c r="P28" s="24" t="n">
        <v>46.5</v>
      </c>
      <c r="Q28" s="24" t="n">
        <v>46</v>
      </c>
      <c r="R28" s="24" t="n">
        <v>46</v>
      </c>
      <c r="S28" s="24" t="n">
        <v>46</v>
      </c>
      <c r="T28" s="24" t="n">
        <v>42</v>
      </c>
      <c r="U28" s="24" t="n">
        <v>45.91</v>
      </c>
      <c r="V28" s="24" t="n">
        <v>45.89</v>
      </c>
      <c r="W28" s="24" t="n">
        <v>0.0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</v>
      </c>
      <c r="E29" s="27" t="n">
        <v>46</v>
      </c>
      <c r="F29" s="27" t="n">
        <v>46</v>
      </c>
      <c r="G29" s="27" t="n">
        <v>44</v>
      </c>
      <c r="H29" s="27" t="n">
        <v>46.7</v>
      </c>
      <c r="I29" s="27" t="n">
        <v>47.5</v>
      </c>
      <c r="J29" s="27" t="n">
        <v>45</v>
      </c>
      <c r="K29" s="27" t="n">
        <v>46.7</v>
      </c>
      <c r="L29" s="27" t="s">
        <v>51</v>
      </c>
      <c r="M29" s="27" t="n">
        <v>46</v>
      </c>
      <c r="N29" s="27" t="n">
        <v>46.1</v>
      </c>
      <c r="O29" s="27" t="n">
        <v>46</v>
      </c>
      <c r="P29" s="27" t="n">
        <v>46.7</v>
      </c>
      <c r="Q29" s="27" t="n">
        <v>49</v>
      </c>
      <c r="R29" s="27" t="n">
        <v>46</v>
      </c>
      <c r="S29" s="27" t="n">
        <v>46</v>
      </c>
      <c r="T29" s="27" t="n">
        <v>45.5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6</v>
      </c>
      <c r="F30" s="24" t="n">
        <v>26.1</v>
      </c>
      <c r="G30" s="24" t="n">
        <v>24</v>
      </c>
      <c r="H30" s="24" t="n">
        <v>25</v>
      </c>
      <c r="I30" s="24" t="n">
        <v>25</v>
      </c>
      <c r="J30" s="24" t="n">
        <v>25</v>
      </c>
      <c r="K30" s="24" t="s">
        <v>51</v>
      </c>
      <c r="L30" s="24" t="n">
        <v>26.5</v>
      </c>
      <c r="M30" s="24" t="n">
        <v>26.7</v>
      </c>
      <c r="N30" s="24" t="n">
        <v>26.1</v>
      </c>
      <c r="O30" s="24" t="n">
        <v>24</v>
      </c>
      <c r="P30" s="24" t="s">
        <v>51</v>
      </c>
      <c r="Q30" s="24" t="n">
        <v>24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6</v>
      </c>
      <c r="F31" s="24" t="n">
        <v>26.7</v>
      </c>
      <c r="G31" s="24" t="n">
        <v>25</v>
      </c>
      <c r="H31" s="24" t="n">
        <v>26</v>
      </c>
      <c r="I31" s="24" t="n">
        <v>25.5</v>
      </c>
      <c r="J31" s="24" t="n">
        <v>28</v>
      </c>
      <c r="K31" s="24" t="s">
        <v>51</v>
      </c>
      <c r="L31" s="24" t="n">
        <v>27</v>
      </c>
      <c r="M31" s="24" t="n">
        <v>27.3</v>
      </c>
      <c r="N31" s="24" t="n">
        <v>26.1</v>
      </c>
      <c r="O31" s="24" t="n">
        <v>24</v>
      </c>
      <c r="P31" s="24" t="s">
        <v>51</v>
      </c>
      <c r="Q31" s="24" t="n">
        <v>28</v>
      </c>
      <c r="R31" s="24" t="n">
        <v>26</v>
      </c>
      <c r="S31" s="24" t="n">
        <v>26</v>
      </c>
      <c r="T31" s="24" t="n">
        <v>24.5</v>
      </c>
      <c r="U31" s="24" t="n">
        <v>26.53</v>
      </c>
      <c r="V31" s="24" t="n">
        <v>26.57</v>
      </c>
      <c r="W31" s="24" t="n">
        <v>-0.15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6</v>
      </c>
      <c r="E32" s="27" t="n">
        <v>26</v>
      </c>
      <c r="F32" s="27" t="n">
        <v>28.2</v>
      </c>
      <c r="G32" s="27" t="n">
        <v>25</v>
      </c>
      <c r="H32" s="27" t="n">
        <v>26</v>
      </c>
      <c r="I32" s="27" t="n">
        <v>26</v>
      </c>
      <c r="J32" s="27" t="n">
        <v>28.2</v>
      </c>
      <c r="K32" s="27" t="s">
        <v>51</v>
      </c>
      <c r="L32" s="27" t="n">
        <v>31.2</v>
      </c>
      <c r="M32" s="27" t="n">
        <v>28.2</v>
      </c>
      <c r="N32" s="27" t="n">
        <v>26.1</v>
      </c>
      <c r="O32" s="27" t="n">
        <v>24</v>
      </c>
      <c r="P32" s="27" t="s">
        <v>51</v>
      </c>
      <c r="Q32" s="27" t="n">
        <v>30</v>
      </c>
      <c r="R32" s="27" t="n">
        <v>26</v>
      </c>
      <c r="S32" s="27" t="n">
        <v>26.1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79</v>
      </c>
      <c r="E33" s="24" t="n">
        <v>80</v>
      </c>
      <c r="F33" s="24" t="n">
        <v>78</v>
      </c>
      <c r="G33" s="24" t="n">
        <v>79</v>
      </c>
      <c r="H33" s="24" t="n">
        <v>75</v>
      </c>
      <c r="I33" s="24" t="n">
        <v>79</v>
      </c>
      <c r="J33" s="24" t="n">
        <v>74</v>
      </c>
      <c r="K33" s="24" t="n">
        <v>75</v>
      </c>
      <c r="L33" s="24" t="n">
        <v>76</v>
      </c>
      <c r="M33" s="24" t="n">
        <v>80</v>
      </c>
      <c r="N33" s="24" t="n">
        <v>80</v>
      </c>
      <c r="O33" s="24" t="n">
        <v>80</v>
      </c>
      <c r="P33" s="24" t="n">
        <v>78</v>
      </c>
      <c r="Q33" s="24" t="n">
        <v>82</v>
      </c>
      <c r="R33" s="24" t="n">
        <v>80</v>
      </c>
      <c r="S33" s="24" t="n">
        <v>80</v>
      </c>
      <c r="T33" s="24" t="n">
        <v>7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79</v>
      </c>
      <c r="E34" s="24" t="n">
        <v>80</v>
      </c>
      <c r="F34" s="24" t="n">
        <v>80</v>
      </c>
      <c r="G34" s="24" t="n">
        <v>80</v>
      </c>
      <c r="H34" s="24" t="n">
        <v>75</v>
      </c>
      <c r="I34" s="24" t="n">
        <v>80</v>
      </c>
      <c r="J34" s="24" t="n">
        <v>77</v>
      </c>
      <c r="K34" s="24" t="n">
        <v>75</v>
      </c>
      <c r="L34" s="24" t="n">
        <v>76</v>
      </c>
      <c r="M34" s="24" t="n">
        <v>80</v>
      </c>
      <c r="N34" s="24" t="n">
        <v>80</v>
      </c>
      <c r="O34" s="24" t="n">
        <v>80</v>
      </c>
      <c r="P34" s="24" t="n">
        <v>80</v>
      </c>
      <c r="Q34" s="24" t="n">
        <v>82</v>
      </c>
      <c r="R34" s="24" t="n">
        <v>80</v>
      </c>
      <c r="S34" s="24" t="n">
        <v>82</v>
      </c>
      <c r="T34" s="24" t="n">
        <v>81</v>
      </c>
      <c r="U34" s="24" t="n">
        <v>79.05</v>
      </c>
      <c r="V34" s="24" t="n">
        <v>79.6</v>
      </c>
      <c r="W34" s="24" t="n">
        <v>-0.69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79</v>
      </c>
      <c r="E35" s="27" t="n">
        <v>80</v>
      </c>
      <c r="F35" s="27" t="n">
        <v>81</v>
      </c>
      <c r="G35" s="27" t="n">
        <v>80</v>
      </c>
      <c r="H35" s="27" t="n">
        <v>75</v>
      </c>
      <c r="I35" s="27" t="n">
        <v>80</v>
      </c>
      <c r="J35" s="27" t="n">
        <v>81</v>
      </c>
      <c r="K35" s="27" t="n">
        <v>80</v>
      </c>
      <c r="L35" s="27" t="n">
        <v>78</v>
      </c>
      <c r="M35" s="27" t="n">
        <v>82</v>
      </c>
      <c r="N35" s="27" t="n">
        <v>80</v>
      </c>
      <c r="O35" s="27" t="n">
        <v>80</v>
      </c>
      <c r="P35" s="27" t="n">
        <v>80</v>
      </c>
      <c r="Q35" s="27" t="n">
        <v>83</v>
      </c>
      <c r="R35" s="27" t="n">
        <v>80</v>
      </c>
      <c r="S35" s="27" t="n">
        <v>83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3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6</v>
      </c>
      <c r="T37" s="24" t="s">
        <v>52</v>
      </c>
      <c r="U37" s="24" t="n">
        <v>1.56</v>
      </c>
      <c r="V37" s="24" t="n">
        <v>1.57</v>
      </c>
      <c r="W37" s="24" t="n">
        <v>-0.64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4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.05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.25</v>
      </c>
      <c r="E42" s="24" t="n">
        <v>2</v>
      </c>
      <c r="F42" s="24" t="n">
        <v>2.2</v>
      </c>
      <c r="G42" s="24" t="n">
        <v>2.2</v>
      </c>
      <c r="H42" s="24" t="n">
        <v>2</v>
      </c>
      <c r="I42" s="24" t="n">
        <v>2.1</v>
      </c>
      <c r="J42" s="24" t="n">
        <v>2.2</v>
      </c>
      <c r="K42" s="24" t="n">
        <v>2.2</v>
      </c>
      <c r="L42" s="24" t="n">
        <v>2.2</v>
      </c>
      <c r="M42" s="24" t="n">
        <v>2.4</v>
      </c>
      <c r="N42" s="24" t="n">
        <v>2.2</v>
      </c>
      <c r="O42" s="24" t="s">
        <v>53</v>
      </c>
      <c r="P42" s="24" t="n">
        <v>1.9</v>
      </c>
      <c r="Q42" s="24" t="n">
        <v>2.1</v>
      </c>
      <c r="R42" s="24" t="n">
        <v>2.3</v>
      </c>
      <c r="S42" s="24" t="n">
        <v>2.15</v>
      </c>
      <c r="T42" s="24" t="n">
        <v>1.9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3</v>
      </c>
      <c r="D43" s="24" t="n">
        <v>2.25</v>
      </c>
      <c r="E43" s="24" t="n">
        <v>2.1</v>
      </c>
      <c r="F43" s="24" t="n">
        <v>2.3</v>
      </c>
      <c r="G43" s="24" t="n">
        <v>2.25</v>
      </c>
      <c r="H43" s="24" t="n">
        <v>2</v>
      </c>
      <c r="I43" s="24" t="n">
        <v>2.1</v>
      </c>
      <c r="J43" s="24" t="n">
        <v>2.3</v>
      </c>
      <c r="K43" s="24" t="n">
        <v>2.2</v>
      </c>
      <c r="L43" s="24" t="n">
        <v>2.2</v>
      </c>
      <c r="M43" s="24" t="n">
        <v>2.5</v>
      </c>
      <c r="N43" s="24" t="n">
        <v>2.2</v>
      </c>
      <c r="O43" s="24" t="s">
        <v>53</v>
      </c>
      <c r="P43" s="24" t="n">
        <v>2</v>
      </c>
      <c r="Q43" s="24" t="n">
        <v>2.2</v>
      </c>
      <c r="R43" s="24" t="n">
        <v>2.3</v>
      </c>
      <c r="S43" s="24" t="n">
        <v>2.2</v>
      </c>
      <c r="T43" s="24" t="n">
        <v>2.3</v>
      </c>
      <c r="U43" s="24" t="n">
        <v>2.18</v>
      </c>
      <c r="V43" s="24" t="n">
        <v>2.08</v>
      </c>
      <c r="W43" s="24" t="n">
        <v>4.81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</v>
      </c>
      <c r="D44" s="27" t="n">
        <v>2.5</v>
      </c>
      <c r="E44" s="27" t="n">
        <v>2.1</v>
      </c>
      <c r="F44" s="27" t="n">
        <v>2.4</v>
      </c>
      <c r="G44" s="27" t="n">
        <v>2.3</v>
      </c>
      <c r="H44" s="27" t="n">
        <v>2.1</v>
      </c>
      <c r="I44" s="27" t="n">
        <v>2.2</v>
      </c>
      <c r="J44" s="27" t="n">
        <v>2.5</v>
      </c>
      <c r="K44" s="27" t="n">
        <v>2.2</v>
      </c>
      <c r="L44" s="27" t="n">
        <v>2.2</v>
      </c>
      <c r="M44" s="27" t="n">
        <v>2.55</v>
      </c>
      <c r="N44" s="27" t="n">
        <v>2.3</v>
      </c>
      <c r="O44" s="27" t="s">
        <v>53</v>
      </c>
      <c r="P44" s="27" t="n">
        <v>2</v>
      </c>
      <c r="Q44" s="27" t="n">
        <v>2.3</v>
      </c>
      <c r="R44" s="27" t="n">
        <v>2.3</v>
      </c>
      <c r="S44" s="27" t="n">
        <v>2.25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5</v>
      </c>
      <c r="E45" s="24" t="n">
        <v>75</v>
      </c>
      <c r="F45" s="24" t="n">
        <v>72</v>
      </c>
      <c r="G45" s="24" t="n">
        <v>71</v>
      </c>
      <c r="H45" s="24" t="n">
        <v>72</v>
      </c>
      <c r="I45" s="24" t="n">
        <v>73</v>
      </c>
      <c r="J45" s="24" t="n">
        <v>68</v>
      </c>
      <c r="K45" s="24" t="n">
        <v>68</v>
      </c>
      <c r="L45" s="24" t="n">
        <v>66</v>
      </c>
      <c r="M45" s="24" t="n">
        <v>73</v>
      </c>
      <c r="N45" s="24" t="n">
        <v>75</v>
      </c>
      <c r="O45" s="24" t="n">
        <v>75</v>
      </c>
      <c r="P45" s="24" t="n">
        <v>70</v>
      </c>
      <c r="Q45" s="24" t="n">
        <v>73</v>
      </c>
      <c r="R45" s="24" t="n">
        <v>72</v>
      </c>
      <c r="S45" s="24" t="n">
        <v>75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5</v>
      </c>
      <c r="E46" s="24" t="n">
        <v>75</v>
      </c>
      <c r="F46" s="24" t="n">
        <v>75</v>
      </c>
      <c r="G46" s="24" t="n">
        <v>72</v>
      </c>
      <c r="H46" s="24" t="n">
        <v>72</v>
      </c>
      <c r="I46" s="24" t="n">
        <v>74</v>
      </c>
      <c r="J46" s="24" t="n">
        <v>70</v>
      </c>
      <c r="K46" s="24" t="n">
        <v>68</v>
      </c>
      <c r="L46" s="24" t="n">
        <v>66</v>
      </c>
      <c r="M46" s="24" t="n">
        <v>75</v>
      </c>
      <c r="N46" s="24" t="n">
        <v>75</v>
      </c>
      <c r="O46" s="24" t="n">
        <v>75</v>
      </c>
      <c r="P46" s="24" t="n">
        <v>70</v>
      </c>
      <c r="Q46" s="24" t="n">
        <v>75</v>
      </c>
      <c r="R46" s="24" t="n">
        <v>72</v>
      </c>
      <c r="S46" s="24" t="n">
        <v>75</v>
      </c>
      <c r="T46" s="24" t="n">
        <v>74</v>
      </c>
      <c r="U46" s="24" t="n">
        <v>72.86</v>
      </c>
      <c r="V46" s="24" t="n">
        <v>73.67</v>
      </c>
      <c r="W46" s="24" t="n">
        <v>-1.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5</v>
      </c>
      <c r="G47" s="27" t="n">
        <v>72</v>
      </c>
      <c r="H47" s="27" t="n">
        <v>72</v>
      </c>
      <c r="I47" s="27" t="n">
        <v>75</v>
      </c>
      <c r="J47" s="27" t="n">
        <v>72</v>
      </c>
      <c r="K47" s="27" t="n">
        <v>72</v>
      </c>
      <c r="L47" s="27" t="n">
        <v>68</v>
      </c>
      <c r="M47" s="27" t="n">
        <v>75</v>
      </c>
      <c r="N47" s="27" t="n">
        <v>75</v>
      </c>
      <c r="O47" s="27" t="n">
        <v>75</v>
      </c>
      <c r="P47" s="27" t="n">
        <v>72</v>
      </c>
      <c r="Q47" s="27" t="n">
        <v>78</v>
      </c>
      <c r="R47" s="27" t="n">
        <v>72</v>
      </c>
      <c r="S47" s="27" t="n">
        <v>78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2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0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30</v>
      </c>
      <c r="M49" s="24" t="n">
        <v>220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15</v>
      </c>
      <c r="T49" s="24" t="s">
        <v>52</v>
      </c>
      <c r="U49" s="24" t="n">
        <v>225.17</v>
      </c>
      <c r="V49" s="24" t="n">
        <v>225.17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0.2</v>
      </c>
      <c r="L50" s="27" t="n">
        <v>230</v>
      </c>
      <c r="M50" s="27" t="n">
        <v>225.6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27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5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n">
        <v>40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2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n">
        <v>40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4</v>
      </c>
      <c r="R10" s="24" t="s">
        <v>52</v>
      </c>
      <c r="S10" s="24" t="s">
        <v>52</v>
      </c>
      <c r="T10" s="24" t="s">
        <v>52</v>
      </c>
      <c r="U10" s="24" t="n">
        <v>41.66</v>
      </c>
      <c r="V10" s="24" t="n">
        <v>42.81</v>
      </c>
      <c r="W10" s="24" t="n">
        <v>-2.6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n">
        <v>42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5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4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5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4.71</v>
      </c>
      <c r="V13" s="24" t="n">
        <v>44.7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5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41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4</v>
      </c>
      <c r="M15" s="24" t="n">
        <v>3.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49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57</v>
      </c>
      <c r="E16" s="24" t="s">
        <v>52</v>
      </c>
      <c r="F16" s="24" t="n">
        <v>3.69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4</v>
      </c>
      <c r="M16" s="24" t="n">
        <v>3.65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5</v>
      </c>
      <c r="T16" s="24" t="s">
        <v>52</v>
      </c>
      <c r="U16" s="24" t="n">
        <v>3.54</v>
      </c>
      <c r="V16" s="24" t="n">
        <v>3.53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57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7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10</v>
      </c>
      <c r="E18" s="24" t="n">
        <v>105</v>
      </c>
      <c r="F18" s="24" t="s">
        <v>52</v>
      </c>
      <c r="G18" s="24" t="s">
        <v>52</v>
      </c>
      <c r="H18" s="24" t="n">
        <v>100</v>
      </c>
      <c r="I18" s="24" t="n">
        <v>90</v>
      </c>
      <c r="J18" s="24" t="n">
        <v>90</v>
      </c>
      <c r="K18" s="24" t="n">
        <v>90</v>
      </c>
      <c r="L18" s="24" t="n">
        <v>80</v>
      </c>
      <c r="M18" s="24" t="n">
        <v>90</v>
      </c>
      <c r="N18" s="24" t="s">
        <v>52</v>
      </c>
      <c r="O18" s="24" t="n">
        <v>120</v>
      </c>
      <c r="P18" s="24" t="n">
        <v>110</v>
      </c>
      <c r="Q18" s="24" t="n">
        <v>110</v>
      </c>
      <c r="R18" s="24" t="s">
        <v>52</v>
      </c>
      <c r="S18" s="24" t="n">
        <v>10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10</v>
      </c>
      <c r="E19" s="24" t="n">
        <v>110</v>
      </c>
      <c r="F19" s="24" t="s">
        <v>52</v>
      </c>
      <c r="G19" s="24" t="s">
        <v>52</v>
      </c>
      <c r="H19" s="24" t="n">
        <v>108</v>
      </c>
      <c r="I19" s="24" t="n">
        <v>100</v>
      </c>
      <c r="J19" s="24" t="n">
        <v>100</v>
      </c>
      <c r="K19" s="24" t="n">
        <v>90</v>
      </c>
      <c r="L19" s="24" t="n">
        <v>90</v>
      </c>
      <c r="M19" s="24" t="n">
        <v>90</v>
      </c>
      <c r="N19" s="24" t="s">
        <v>52</v>
      </c>
      <c r="O19" s="24" t="n">
        <v>130</v>
      </c>
      <c r="P19" s="24" t="n">
        <v>120</v>
      </c>
      <c r="Q19" s="24" t="n">
        <v>112.5</v>
      </c>
      <c r="R19" s="24" t="s">
        <v>52</v>
      </c>
      <c r="S19" s="24" t="n">
        <v>105</v>
      </c>
      <c r="T19" s="24" t="s">
        <v>52</v>
      </c>
      <c r="U19" s="24" t="n">
        <v>104.2</v>
      </c>
      <c r="V19" s="24" t="n">
        <v>108.2</v>
      </c>
      <c r="W19" s="24" t="n">
        <v>-3.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15</v>
      </c>
      <c r="D20" s="27" t="n">
        <v>110</v>
      </c>
      <c r="E20" s="27" t="n">
        <v>120</v>
      </c>
      <c r="F20" s="27" t="s">
        <v>52</v>
      </c>
      <c r="G20" s="27" t="s">
        <v>52</v>
      </c>
      <c r="H20" s="27" t="n">
        <v>110</v>
      </c>
      <c r="I20" s="27" t="n">
        <v>100</v>
      </c>
      <c r="J20" s="27" t="n">
        <v>110</v>
      </c>
      <c r="K20" s="27" t="n">
        <v>120</v>
      </c>
      <c r="L20" s="27" t="n">
        <v>100</v>
      </c>
      <c r="M20" s="27" t="n">
        <v>95</v>
      </c>
      <c r="N20" s="27" t="s">
        <v>52</v>
      </c>
      <c r="O20" s="27" t="n">
        <v>130</v>
      </c>
      <c r="P20" s="27" t="n">
        <v>130</v>
      </c>
      <c r="Q20" s="27" t="n">
        <v>125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15</v>
      </c>
      <c r="E21" s="24" t="n">
        <v>130</v>
      </c>
      <c r="F21" s="24" t="s">
        <v>52</v>
      </c>
      <c r="G21" s="24" t="n">
        <v>135</v>
      </c>
      <c r="H21" s="24" t="n">
        <v>120</v>
      </c>
      <c r="I21" s="24" t="n">
        <v>130</v>
      </c>
      <c r="J21" s="24" t="n">
        <v>135</v>
      </c>
      <c r="K21" s="24" t="n">
        <v>14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50</v>
      </c>
      <c r="Q21" s="24" t="n">
        <v>135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40</v>
      </c>
      <c r="D22" s="24" t="n">
        <v>115</v>
      </c>
      <c r="E22" s="24" t="n">
        <v>130</v>
      </c>
      <c r="F22" s="24" t="s">
        <v>52</v>
      </c>
      <c r="G22" s="24" t="n">
        <v>140</v>
      </c>
      <c r="H22" s="24" t="n">
        <v>130</v>
      </c>
      <c r="I22" s="24" t="n">
        <v>135</v>
      </c>
      <c r="J22" s="24" t="n">
        <v>14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50</v>
      </c>
      <c r="Q22" s="24" t="n">
        <v>145</v>
      </c>
      <c r="R22" s="24" t="s">
        <v>52</v>
      </c>
      <c r="S22" s="24" t="s">
        <v>52</v>
      </c>
      <c r="T22" s="24" t="n">
        <v>140</v>
      </c>
      <c r="U22" s="24" t="n">
        <v>140.18</v>
      </c>
      <c r="V22" s="24" t="n">
        <v>142.27</v>
      </c>
      <c r="W22" s="24" t="n">
        <v>-1.47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50</v>
      </c>
      <c r="D23" s="27" t="n">
        <v>115</v>
      </c>
      <c r="E23" s="27" t="n">
        <v>140</v>
      </c>
      <c r="F23" s="27" t="s">
        <v>52</v>
      </c>
      <c r="G23" s="27" t="n">
        <v>145</v>
      </c>
      <c r="H23" s="27" t="n">
        <v>140</v>
      </c>
      <c r="I23" s="27" t="n">
        <v>140</v>
      </c>
      <c r="J23" s="27" t="n">
        <v>145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50</v>
      </c>
      <c r="Q23" s="27" t="n">
        <v>155</v>
      </c>
      <c r="R23" s="27" t="s">
        <v>52</v>
      </c>
      <c r="S23" s="27" t="s">
        <v>52</v>
      </c>
      <c r="T23" s="27" t="n">
        <v>145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6.5</v>
      </c>
      <c r="D24" s="24" t="n">
        <v>17.8</v>
      </c>
      <c r="E24" s="24" t="n">
        <v>17.8</v>
      </c>
      <c r="F24" s="24" t="n">
        <v>17.1</v>
      </c>
      <c r="G24" s="24" t="n">
        <v>16</v>
      </c>
      <c r="H24" s="24" t="n">
        <v>16.5</v>
      </c>
      <c r="I24" s="24" t="n">
        <v>18</v>
      </c>
      <c r="J24" s="24" t="n">
        <v>16.5</v>
      </c>
      <c r="K24" s="24" t="n">
        <v>17.5</v>
      </c>
      <c r="L24" s="24" t="n">
        <v>17</v>
      </c>
      <c r="M24" s="24" t="n">
        <v>17.3</v>
      </c>
      <c r="N24" s="24" t="n">
        <v>17.8</v>
      </c>
      <c r="O24" s="24" t="n">
        <v>17</v>
      </c>
      <c r="P24" s="24" t="n">
        <v>18.1</v>
      </c>
      <c r="Q24" s="24" t="n">
        <v>17.5</v>
      </c>
      <c r="R24" s="24" t="n">
        <v>17.8</v>
      </c>
      <c r="S24" s="24" t="n">
        <v>17.8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</v>
      </c>
      <c r="D25" s="24" t="n">
        <v>17.8</v>
      </c>
      <c r="E25" s="24" t="n">
        <v>17.8</v>
      </c>
      <c r="F25" s="24" t="n">
        <v>17.3</v>
      </c>
      <c r="G25" s="24" t="n">
        <v>16.5</v>
      </c>
      <c r="H25" s="24" t="n">
        <v>17.8</v>
      </c>
      <c r="I25" s="24" t="n">
        <v>18.5</v>
      </c>
      <c r="J25" s="24" t="n">
        <v>17</v>
      </c>
      <c r="K25" s="24" t="n">
        <v>18</v>
      </c>
      <c r="L25" s="24" t="n">
        <v>17.3</v>
      </c>
      <c r="M25" s="24" t="n">
        <v>18.3</v>
      </c>
      <c r="N25" s="24" t="n">
        <v>17.8</v>
      </c>
      <c r="O25" s="24" t="n">
        <v>17</v>
      </c>
      <c r="P25" s="24" t="n">
        <v>18.3</v>
      </c>
      <c r="Q25" s="24" t="n">
        <v>19.75</v>
      </c>
      <c r="R25" s="24" t="n">
        <v>17.8</v>
      </c>
      <c r="S25" s="24" t="n">
        <v>17.8</v>
      </c>
      <c r="T25" s="24" t="n">
        <v>18</v>
      </c>
      <c r="U25" s="24" t="n">
        <v>17.92</v>
      </c>
      <c r="V25" s="24" t="n">
        <v>17.55</v>
      </c>
      <c r="W25" s="24" t="n">
        <v>2.11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5</v>
      </c>
      <c r="D26" s="27" t="n">
        <v>17.8</v>
      </c>
      <c r="E26" s="27" t="n">
        <v>17.8</v>
      </c>
      <c r="F26" s="27" t="n">
        <v>17.8</v>
      </c>
      <c r="G26" s="27" t="n">
        <v>17</v>
      </c>
      <c r="H26" s="27" t="n">
        <v>18.1</v>
      </c>
      <c r="I26" s="27" t="n">
        <v>18.8</v>
      </c>
      <c r="J26" s="27" t="n">
        <v>17.3</v>
      </c>
      <c r="K26" s="27" t="n">
        <v>18.3</v>
      </c>
      <c r="L26" s="27" t="n">
        <v>21.5</v>
      </c>
      <c r="M26" s="27" t="n">
        <v>18.3</v>
      </c>
      <c r="N26" s="27" t="n">
        <v>17.8</v>
      </c>
      <c r="O26" s="27" t="n">
        <v>17.3</v>
      </c>
      <c r="P26" s="27" t="n">
        <v>18.6</v>
      </c>
      <c r="Q26" s="27" t="n">
        <v>22</v>
      </c>
      <c r="R26" s="27" t="n">
        <v>17.8</v>
      </c>
      <c r="S26" s="27" t="n">
        <v>17.8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</v>
      </c>
      <c r="E27" s="24" t="n">
        <v>46</v>
      </c>
      <c r="F27" s="24" t="n">
        <v>45</v>
      </c>
      <c r="G27" s="24" t="n">
        <v>43</v>
      </c>
      <c r="H27" s="24" t="n">
        <v>44</v>
      </c>
      <c r="I27" s="24" t="n">
        <v>46.5</v>
      </c>
      <c r="J27" s="24" t="n">
        <v>44</v>
      </c>
      <c r="K27" s="24" t="n">
        <v>45</v>
      </c>
      <c r="L27" s="24" t="s">
        <v>51</v>
      </c>
      <c r="M27" s="24" t="n">
        <v>45</v>
      </c>
      <c r="N27" s="24" t="n">
        <v>46</v>
      </c>
      <c r="O27" s="24" t="n">
        <v>45</v>
      </c>
      <c r="P27" s="24" t="n">
        <v>46.5</v>
      </c>
      <c r="Q27" s="24" t="n">
        <v>43</v>
      </c>
      <c r="R27" s="24" t="n">
        <v>46</v>
      </c>
      <c r="S27" s="24" t="n">
        <v>46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</v>
      </c>
      <c r="E28" s="24" t="n">
        <v>46</v>
      </c>
      <c r="F28" s="24" t="n">
        <v>46</v>
      </c>
      <c r="G28" s="24" t="n">
        <v>43.5</v>
      </c>
      <c r="H28" s="24" t="n">
        <v>46</v>
      </c>
      <c r="I28" s="24" t="n">
        <v>46.9</v>
      </c>
      <c r="J28" s="24" t="n">
        <v>44</v>
      </c>
      <c r="K28" s="24" t="n">
        <v>46</v>
      </c>
      <c r="L28" s="24" t="s">
        <v>51</v>
      </c>
      <c r="M28" s="24" t="n">
        <v>45.2</v>
      </c>
      <c r="N28" s="24" t="n">
        <v>46</v>
      </c>
      <c r="O28" s="24" t="n">
        <v>45</v>
      </c>
      <c r="P28" s="24" t="n">
        <v>46.5</v>
      </c>
      <c r="Q28" s="24" t="n">
        <v>46.5</v>
      </c>
      <c r="R28" s="24" t="n">
        <v>46</v>
      </c>
      <c r="S28" s="24" t="n">
        <v>46</v>
      </c>
      <c r="T28" s="24" t="n">
        <v>42</v>
      </c>
      <c r="U28" s="24" t="n">
        <v>45.95</v>
      </c>
      <c r="V28" s="24" t="n">
        <v>45.91</v>
      </c>
      <c r="W28" s="24" t="n">
        <v>0.0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</v>
      </c>
      <c r="E29" s="27" t="n">
        <v>46</v>
      </c>
      <c r="F29" s="27" t="n">
        <v>46</v>
      </c>
      <c r="G29" s="27" t="n">
        <v>44</v>
      </c>
      <c r="H29" s="27" t="n">
        <v>46.7</v>
      </c>
      <c r="I29" s="27" t="n">
        <v>47.5</v>
      </c>
      <c r="J29" s="27" t="n">
        <v>46</v>
      </c>
      <c r="K29" s="27" t="n">
        <v>46.7</v>
      </c>
      <c r="L29" s="27" t="s">
        <v>51</v>
      </c>
      <c r="M29" s="27" t="n">
        <v>46</v>
      </c>
      <c r="N29" s="27" t="n">
        <v>46.1</v>
      </c>
      <c r="O29" s="27" t="n">
        <v>45</v>
      </c>
      <c r="P29" s="27" t="n">
        <v>46.7</v>
      </c>
      <c r="Q29" s="27" t="n">
        <v>47.6</v>
      </c>
      <c r="R29" s="27" t="n">
        <v>46</v>
      </c>
      <c r="S29" s="27" t="n">
        <v>46</v>
      </c>
      <c r="T29" s="27" t="n">
        <v>46.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</v>
      </c>
      <c r="D30" s="24" t="n">
        <v>26</v>
      </c>
      <c r="E30" s="24" t="n">
        <v>26</v>
      </c>
      <c r="F30" s="24" t="n">
        <v>26.1</v>
      </c>
      <c r="G30" s="24" t="n">
        <v>24</v>
      </c>
      <c r="H30" s="24" t="n">
        <v>25</v>
      </c>
      <c r="I30" s="24" t="n">
        <v>25</v>
      </c>
      <c r="J30" s="24" t="n">
        <v>25</v>
      </c>
      <c r="K30" s="24" t="s">
        <v>51</v>
      </c>
      <c r="L30" s="24" t="n">
        <v>26</v>
      </c>
      <c r="M30" s="24" t="n">
        <v>27</v>
      </c>
      <c r="N30" s="24" t="n">
        <v>26.1</v>
      </c>
      <c r="O30" s="24" t="n">
        <v>24</v>
      </c>
      <c r="P30" s="24" t="s">
        <v>51</v>
      </c>
      <c r="Q30" s="24" t="n">
        <v>24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3</v>
      </c>
      <c r="D31" s="24" t="n">
        <v>26</v>
      </c>
      <c r="E31" s="24" t="n">
        <v>26</v>
      </c>
      <c r="F31" s="24" t="n">
        <v>26.7</v>
      </c>
      <c r="G31" s="24" t="n">
        <v>25</v>
      </c>
      <c r="H31" s="24" t="n">
        <v>26</v>
      </c>
      <c r="I31" s="24" t="n">
        <v>25.5</v>
      </c>
      <c r="J31" s="24" t="n">
        <v>28</v>
      </c>
      <c r="K31" s="24" t="s">
        <v>51</v>
      </c>
      <c r="L31" s="24" t="n">
        <v>27</v>
      </c>
      <c r="M31" s="24" t="n">
        <v>28.2</v>
      </c>
      <c r="N31" s="24" t="n">
        <v>26.1</v>
      </c>
      <c r="O31" s="24" t="n">
        <v>24</v>
      </c>
      <c r="P31" s="24" t="s">
        <v>51</v>
      </c>
      <c r="Q31" s="24" t="n">
        <v>28</v>
      </c>
      <c r="R31" s="24" t="n">
        <v>26</v>
      </c>
      <c r="S31" s="24" t="n">
        <v>26</v>
      </c>
      <c r="T31" s="24" t="n">
        <v>24.5</v>
      </c>
      <c r="U31" s="24" t="n">
        <v>26.63</v>
      </c>
      <c r="V31" s="24" t="n">
        <v>26.53</v>
      </c>
      <c r="W31" s="24" t="n">
        <v>0.38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</v>
      </c>
      <c r="D32" s="27" t="n">
        <v>26</v>
      </c>
      <c r="E32" s="27" t="n">
        <v>26</v>
      </c>
      <c r="F32" s="27" t="n">
        <v>28</v>
      </c>
      <c r="G32" s="27" t="n">
        <v>25</v>
      </c>
      <c r="H32" s="27" t="n">
        <v>26.7</v>
      </c>
      <c r="I32" s="27" t="n">
        <v>26</v>
      </c>
      <c r="J32" s="27" t="n">
        <v>28.2</v>
      </c>
      <c r="K32" s="27" t="s">
        <v>51</v>
      </c>
      <c r="L32" s="27" t="n">
        <v>31.2</v>
      </c>
      <c r="M32" s="27" t="n">
        <v>28.2</v>
      </c>
      <c r="N32" s="27" t="n">
        <v>26.1</v>
      </c>
      <c r="O32" s="27" t="n">
        <v>24</v>
      </c>
      <c r="P32" s="27" t="s">
        <v>51</v>
      </c>
      <c r="Q32" s="27" t="n">
        <v>30</v>
      </c>
      <c r="R32" s="27" t="n">
        <v>26</v>
      </c>
      <c r="S32" s="27" t="n">
        <v>26.1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80</v>
      </c>
      <c r="E33" s="24" t="n">
        <v>80</v>
      </c>
      <c r="F33" s="24" t="n">
        <v>78</v>
      </c>
      <c r="G33" s="24" t="n">
        <v>79</v>
      </c>
      <c r="H33" s="24" t="n">
        <v>75</v>
      </c>
      <c r="I33" s="24" t="n">
        <v>79</v>
      </c>
      <c r="J33" s="24" t="n">
        <v>74</v>
      </c>
      <c r="K33" s="24" t="n">
        <v>75</v>
      </c>
      <c r="L33" s="24" t="n">
        <v>76</v>
      </c>
      <c r="M33" s="24" t="n">
        <v>79</v>
      </c>
      <c r="N33" s="24" t="n">
        <v>80</v>
      </c>
      <c r="O33" s="24" t="n">
        <v>80</v>
      </c>
      <c r="P33" s="24" t="n">
        <v>78</v>
      </c>
      <c r="Q33" s="24" t="n">
        <v>80</v>
      </c>
      <c r="R33" s="24" t="n">
        <v>80</v>
      </c>
      <c r="S33" s="24" t="n">
        <v>80</v>
      </c>
      <c r="T33" s="24" t="n">
        <v>7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80</v>
      </c>
      <c r="E34" s="24" t="n">
        <v>80</v>
      </c>
      <c r="F34" s="24" t="n">
        <v>80</v>
      </c>
      <c r="G34" s="24" t="n">
        <v>80</v>
      </c>
      <c r="H34" s="24" t="n">
        <v>75</v>
      </c>
      <c r="I34" s="24" t="n">
        <v>80</v>
      </c>
      <c r="J34" s="24" t="n">
        <v>77</v>
      </c>
      <c r="K34" s="24" t="n">
        <v>75</v>
      </c>
      <c r="L34" s="24" t="n">
        <v>76</v>
      </c>
      <c r="M34" s="24" t="n">
        <v>80</v>
      </c>
      <c r="N34" s="24" t="n">
        <v>80</v>
      </c>
      <c r="O34" s="24" t="n">
        <v>80</v>
      </c>
      <c r="P34" s="24" t="n">
        <v>80</v>
      </c>
      <c r="Q34" s="24" t="n">
        <v>82</v>
      </c>
      <c r="R34" s="24" t="n">
        <v>80</v>
      </c>
      <c r="S34" s="24" t="n">
        <v>80</v>
      </c>
      <c r="T34" s="24" t="n">
        <v>81</v>
      </c>
      <c r="U34" s="24" t="n">
        <v>78.8</v>
      </c>
      <c r="V34" s="24" t="n">
        <v>79.05</v>
      </c>
      <c r="W34" s="24" t="n">
        <v>-0.3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80</v>
      </c>
      <c r="E35" s="27" t="n">
        <v>80</v>
      </c>
      <c r="F35" s="27" t="n">
        <v>81</v>
      </c>
      <c r="G35" s="27" t="n">
        <v>80</v>
      </c>
      <c r="H35" s="27" t="n">
        <v>75</v>
      </c>
      <c r="I35" s="27" t="n">
        <v>80</v>
      </c>
      <c r="J35" s="27" t="n">
        <v>81</v>
      </c>
      <c r="K35" s="27" t="n">
        <v>84</v>
      </c>
      <c r="L35" s="27" t="n">
        <v>78</v>
      </c>
      <c r="M35" s="27" t="n">
        <v>80</v>
      </c>
      <c r="N35" s="27" t="n">
        <v>80</v>
      </c>
      <c r="O35" s="27" t="n">
        <v>80</v>
      </c>
      <c r="P35" s="27" t="n">
        <v>80</v>
      </c>
      <c r="Q35" s="27" t="n">
        <v>83</v>
      </c>
      <c r="R35" s="27" t="n">
        <v>80</v>
      </c>
      <c r="S35" s="27" t="n">
        <v>80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4</v>
      </c>
      <c r="F36" s="24" t="s">
        <v>52</v>
      </c>
      <c r="G36" s="24" t="s">
        <v>51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48</v>
      </c>
      <c r="F37" s="24" t="s">
        <v>52</v>
      </c>
      <c r="G37" s="24" t="s">
        <v>51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53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6</v>
      </c>
      <c r="T37" s="24" t="s">
        <v>52</v>
      </c>
      <c r="U37" s="24" t="n">
        <v>1.58</v>
      </c>
      <c r="V37" s="24" t="n">
        <v>1.56</v>
      </c>
      <c r="W37" s="24" t="n">
        <v>1.28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5</v>
      </c>
      <c r="F38" s="27" t="s">
        <v>52</v>
      </c>
      <c r="G38" s="27" t="s">
        <v>51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.25</v>
      </c>
      <c r="E42" s="24" t="n">
        <v>2</v>
      </c>
      <c r="F42" s="24" t="n">
        <v>2.2</v>
      </c>
      <c r="G42" s="24" t="n">
        <v>2.2</v>
      </c>
      <c r="H42" s="24" t="n">
        <v>2</v>
      </c>
      <c r="I42" s="24" t="n">
        <v>2</v>
      </c>
      <c r="J42" s="24" t="n">
        <v>2.2</v>
      </c>
      <c r="K42" s="24" t="n">
        <v>2.2</v>
      </c>
      <c r="L42" s="24" t="n">
        <v>2.2</v>
      </c>
      <c r="M42" s="24" t="n">
        <v>2.3</v>
      </c>
      <c r="N42" s="24" t="n">
        <v>2.2</v>
      </c>
      <c r="O42" s="24" t="s">
        <v>53</v>
      </c>
      <c r="P42" s="24" t="n">
        <v>1.9</v>
      </c>
      <c r="Q42" s="24" t="n">
        <v>2.15</v>
      </c>
      <c r="R42" s="24" t="n">
        <v>2.32</v>
      </c>
      <c r="S42" s="24" t="n">
        <v>2.1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3</v>
      </c>
      <c r="D43" s="24" t="n">
        <v>2.25</v>
      </c>
      <c r="E43" s="24" t="n">
        <v>2.1</v>
      </c>
      <c r="F43" s="24" t="n">
        <v>2.3</v>
      </c>
      <c r="G43" s="24" t="n">
        <v>2.3</v>
      </c>
      <c r="H43" s="24" t="n">
        <v>2</v>
      </c>
      <c r="I43" s="24" t="n">
        <v>2.1</v>
      </c>
      <c r="J43" s="24" t="n">
        <v>2.3</v>
      </c>
      <c r="K43" s="24" t="n">
        <v>2.2</v>
      </c>
      <c r="L43" s="24" t="n">
        <v>2.2</v>
      </c>
      <c r="M43" s="24" t="n">
        <v>2.5</v>
      </c>
      <c r="N43" s="24" t="n">
        <v>2.2</v>
      </c>
      <c r="O43" s="24" t="s">
        <v>53</v>
      </c>
      <c r="P43" s="24" t="n">
        <v>2</v>
      </c>
      <c r="Q43" s="24" t="n">
        <v>2.25</v>
      </c>
      <c r="R43" s="24" t="n">
        <v>2.32</v>
      </c>
      <c r="S43" s="24" t="n">
        <v>2.2</v>
      </c>
      <c r="T43" s="24" t="n">
        <v>2.3</v>
      </c>
      <c r="U43" s="24" t="n">
        <v>2.19</v>
      </c>
      <c r="V43" s="24" t="n">
        <v>2.18</v>
      </c>
      <c r="W43" s="24" t="n">
        <v>0.4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</v>
      </c>
      <c r="D44" s="27" t="n">
        <v>2.5</v>
      </c>
      <c r="E44" s="27" t="n">
        <v>2.1</v>
      </c>
      <c r="F44" s="27" t="n">
        <v>2.4</v>
      </c>
      <c r="G44" s="27" t="n">
        <v>2.3</v>
      </c>
      <c r="H44" s="27" t="n">
        <v>2.1</v>
      </c>
      <c r="I44" s="27" t="n">
        <v>2.15</v>
      </c>
      <c r="J44" s="27" t="n">
        <v>2.5</v>
      </c>
      <c r="K44" s="27" t="n">
        <v>2.2</v>
      </c>
      <c r="L44" s="27" t="n">
        <v>2.2</v>
      </c>
      <c r="M44" s="27" t="n">
        <v>2.55</v>
      </c>
      <c r="N44" s="27" t="n">
        <v>2.3</v>
      </c>
      <c r="O44" s="27" t="s">
        <v>53</v>
      </c>
      <c r="P44" s="27" t="n">
        <v>2</v>
      </c>
      <c r="Q44" s="27" t="n">
        <v>2.3</v>
      </c>
      <c r="R44" s="27" t="n">
        <v>2.32</v>
      </c>
      <c r="S44" s="27" t="n">
        <v>2.3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4</v>
      </c>
      <c r="E45" s="24" t="n">
        <v>75</v>
      </c>
      <c r="F45" s="24" t="n">
        <v>72</v>
      </c>
      <c r="G45" s="24" t="n">
        <v>71</v>
      </c>
      <c r="H45" s="24" t="n">
        <v>72</v>
      </c>
      <c r="I45" s="24" t="n">
        <v>73</v>
      </c>
      <c r="J45" s="24" t="n">
        <v>68</v>
      </c>
      <c r="K45" s="24" t="n">
        <v>68</v>
      </c>
      <c r="L45" s="24" t="n">
        <v>66</v>
      </c>
      <c r="M45" s="24" t="n">
        <v>73</v>
      </c>
      <c r="N45" s="24" t="n">
        <v>75</v>
      </c>
      <c r="O45" s="24" t="n">
        <v>75</v>
      </c>
      <c r="P45" s="24" t="n">
        <v>70</v>
      </c>
      <c r="Q45" s="24" t="n">
        <v>73</v>
      </c>
      <c r="R45" s="24" t="n">
        <v>72</v>
      </c>
      <c r="S45" s="24" t="n">
        <v>75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4</v>
      </c>
      <c r="E46" s="24" t="n">
        <v>75</v>
      </c>
      <c r="F46" s="24" t="n">
        <v>75</v>
      </c>
      <c r="G46" s="24" t="n">
        <v>72</v>
      </c>
      <c r="H46" s="24" t="n">
        <v>72</v>
      </c>
      <c r="I46" s="24" t="n">
        <v>74</v>
      </c>
      <c r="J46" s="24" t="n">
        <v>70</v>
      </c>
      <c r="K46" s="24" t="n">
        <v>70</v>
      </c>
      <c r="L46" s="24" t="n">
        <v>66</v>
      </c>
      <c r="M46" s="24" t="n">
        <v>75</v>
      </c>
      <c r="N46" s="24" t="n">
        <v>75</v>
      </c>
      <c r="O46" s="24" t="n">
        <v>75</v>
      </c>
      <c r="P46" s="24" t="n">
        <v>70</v>
      </c>
      <c r="Q46" s="24" t="n">
        <v>75</v>
      </c>
      <c r="R46" s="24" t="n">
        <v>72</v>
      </c>
      <c r="S46" s="24" t="n">
        <v>75</v>
      </c>
      <c r="T46" s="24" t="n">
        <v>74</v>
      </c>
      <c r="U46" s="24" t="n">
        <v>72.97</v>
      </c>
      <c r="V46" s="24" t="n">
        <v>72.86</v>
      </c>
      <c r="W46" s="24" t="n">
        <v>0.1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5</v>
      </c>
      <c r="G47" s="27" t="n">
        <v>72</v>
      </c>
      <c r="H47" s="27" t="n">
        <v>72</v>
      </c>
      <c r="I47" s="27" t="n">
        <v>75</v>
      </c>
      <c r="J47" s="27" t="n">
        <v>72</v>
      </c>
      <c r="K47" s="27" t="n">
        <v>75</v>
      </c>
      <c r="L47" s="27" t="n">
        <v>68</v>
      </c>
      <c r="M47" s="27" t="n">
        <v>75</v>
      </c>
      <c r="N47" s="27" t="n">
        <v>75</v>
      </c>
      <c r="O47" s="27" t="n">
        <v>75</v>
      </c>
      <c r="P47" s="27" t="n">
        <v>72</v>
      </c>
      <c r="Q47" s="27" t="n">
        <v>78</v>
      </c>
      <c r="R47" s="27" t="n">
        <v>72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2</v>
      </c>
      <c r="D48" s="24" t="s">
        <v>52</v>
      </c>
      <c r="E48" s="24" t="s">
        <v>52</v>
      </c>
      <c r="F48" s="24" t="n">
        <v>214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30</v>
      </c>
      <c r="M49" s="24" t="n">
        <v>225.6</v>
      </c>
      <c r="N49" s="24" t="n">
        <v>230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5</v>
      </c>
      <c r="T49" s="24" t="s">
        <v>52</v>
      </c>
      <c r="U49" s="24" t="n">
        <v>226.43</v>
      </c>
      <c r="V49" s="24" t="n">
        <v>225.17</v>
      </c>
      <c r="W49" s="24" t="n">
        <v>0.56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0.2</v>
      </c>
      <c r="L50" s="27" t="n">
        <v>230</v>
      </c>
      <c r="M50" s="27" t="n">
        <v>227.5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7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n">
        <v>39828</v>
      </c>
      <c r="V1" s="2"/>
      <c r="W1" s="1"/>
    </row>
    <row r="2" customFormat="false" ht="12.75" hidden="false" customHeight="false" outlineLevel="0" collapsed="false">
      <c r="A2" s="8" t="s">
        <v>3</v>
      </c>
      <c r="H2" s="9"/>
      <c r="I2" s="10" t="s">
        <v>4</v>
      </c>
      <c r="R2" s="11"/>
      <c r="V2" s="12"/>
    </row>
    <row r="3" customFormat="false" ht="13.5" hidden="false" customHeight="false" outlineLevel="0" collapsed="false">
      <c r="A3" s="13" t="s">
        <v>5</v>
      </c>
      <c r="B3" s="14"/>
      <c r="C3" s="15"/>
      <c r="D3" s="15"/>
      <c r="E3" s="15"/>
      <c r="F3" s="15"/>
      <c r="G3" s="15"/>
      <c r="H3" s="15"/>
      <c r="I3" s="16" t="s">
        <v>6</v>
      </c>
      <c r="J3" s="17" t="s">
        <v>7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8</v>
      </c>
      <c r="U3" s="17"/>
      <c r="V3" s="15"/>
      <c r="W3" s="15"/>
    </row>
    <row r="4" customFormat="false" ht="12.75" hidden="false" customHeight="false" outlineLevel="0" collapsed="false">
      <c r="A4" s="19" t="s">
        <v>9</v>
      </c>
      <c r="B4" s="19"/>
      <c r="C4" s="20" t="s">
        <v>10</v>
      </c>
      <c r="D4" s="20" t="s">
        <v>11</v>
      </c>
      <c r="E4" s="20" t="s">
        <v>12</v>
      </c>
      <c r="F4" s="20" t="s">
        <v>13</v>
      </c>
      <c r="G4" s="20" t="s">
        <v>14</v>
      </c>
      <c r="H4" s="20" t="s">
        <v>15</v>
      </c>
      <c r="I4" s="20" t="s">
        <v>16</v>
      </c>
      <c r="J4" s="20" t="s">
        <v>17</v>
      </c>
      <c r="K4" s="20" t="s">
        <v>18</v>
      </c>
      <c r="L4" s="20" t="s">
        <v>19</v>
      </c>
      <c r="M4" s="20" t="s">
        <v>20</v>
      </c>
      <c r="N4" s="20" t="s">
        <v>21</v>
      </c>
      <c r="O4" s="20" t="s">
        <v>22</v>
      </c>
      <c r="P4" s="20" t="s">
        <v>23</v>
      </c>
      <c r="Q4" s="20" t="s">
        <v>24</v>
      </c>
      <c r="R4" s="20" t="s">
        <v>25</v>
      </c>
      <c r="S4" s="20" t="s">
        <v>26</v>
      </c>
      <c r="T4" s="20" t="s">
        <v>27</v>
      </c>
      <c r="U4" s="20" t="s">
        <v>28</v>
      </c>
      <c r="V4" s="20" t="s">
        <v>28</v>
      </c>
      <c r="W4" s="20" t="s">
        <v>29</v>
      </c>
    </row>
    <row r="5" customFormat="false" ht="13.5" hidden="false" customHeight="false" outlineLevel="0" collapsed="false">
      <c r="A5" s="14"/>
      <c r="B5" s="14"/>
      <c r="C5" s="21" t="s">
        <v>30</v>
      </c>
      <c r="D5" s="21" t="s">
        <v>31</v>
      </c>
      <c r="E5" s="21" t="s">
        <v>32</v>
      </c>
      <c r="F5" s="21" t="s">
        <v>33</v>
      </c>
      <c r="G5" s="21" t="s">
        <v>34</v>
      </c>
      <c r="H5" s="21" t="s">
        <v>35</v>
      </c>
      <c r="I5" s="21" t="s">
        <v>36</v>
      </c>
      <c r="J5" s="21"/>
      <c r="K5" s="21" t="s">
        <v>37</v>
      </c>
      <c r="L5" s="21" t="s">
        <v>38</v>
      </c>
      <c r="M5" s="21" t="s">
        <v>39</v>
      </c>
      <c r="N5" s="21" t="s">
        <v>40</v>
      </c>
      <c r="O5" s="21" t="s">
        <v>41</v>
      </c>
      <c r="P5" s="21" t="s">
        <v>42</v>
      </c>
      <c r="Q5" s="21" t="s">
        <v>43</v>
      </c>
      <c r="R5" s="21" t="s">
        <v>44</v>
      </c>
      <c r="S5" s="21" t="s">
        <v>45</v>
      </c>
      <c r="T5" s="21" t="s">
        <v>46</v>
      </c>
      <c r="U5" s="21" t="s">
        <v>47</v>
      </c>
      <c r="V5" s="21" t="s">
        <v>48</v>
      </c>
      <c r="W5" s="21"/>
    </row>
    <row r="6" customFormat="false" ht="15.95" hidden="false" customHeight="true" outlineLevel="0" collapsed="false">
      <c r="A6" s="22" t="s">
        <v>49</v>
      </c>
      <c r="B6" s="23" t="s">
        <v>50</v>
      </c>
      <c r="C6" s="24" t="s">
        <v>51</v>
      </c>
      <c r="D6" s="24" t="n">
        <v>15</v>
      </c>
      <c r="E6" s="24" t="s">
        <v>52</v>
      </c>
      <c r="F6" s="24" t="n">
        <v>12.5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1</v>
      </c>
      <c r="M6" s="24" t="s">
        <v>51</v>
      </c>
      <c r="N6" s="24" t="s">
        <v>53</v>
      </c>
      <c r="O6" s="24" t="s">
        <v>53</v>
      </c>
      <c r="P6" s="24" t="s">
        <v>52</v>
      </c>
      <c r="Q6" s="24" t="s">
        <v>52</v>
      </c>
      <c r="R6" s="24" t="n">
        <v>15</v>
      </c>
      <c r="S6" s="24" t="s">
        <v>51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1</v>
      </c>
      <c r="D7" s="24" t="n">
        <v>15</v>
      </c>
      <c r="E7" s="24" t="s">
        <v>52</v>
      </c>
      <c r="F7" s="24" t="n">
        <v>13.5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1</v>
      </c>
      <c r="M7" s="24" t="s">
        <v>51</v>
      </c>
      <c r="N7" s="24" t="s">
        <v>53</v>
      </c>
      <c r="O7" s="24" t="s">
        <v>53</v>
      </c>
      <c r="P7" s="24" t="s">
        <v>52</v>
      </c>
      <c r="Q7" s="24" t="s">
        <v>52</v>
      </c>
      <c r="R7" s="24" t="n">
        <v>15</v>
      </c>
      <c r="S7" s="24" t="s">
        <v>51</v>
      </c>
      <c r="T7" s="24" t="s">
        <v>52</v>
      </c>
      <c r="U7" s="24" t="n">
        <v>14.1</v>
      </c>
      <c r="V7" s="24" t="n">
        <v>14.1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1</v>
      </c>
      <c r="D8" s="27" t="n">
        <v>16</v>
      </c>
      <c r="E8" s="27" t="s">
        <v>52</v>
      </c>
      <c r="F8" s="27" t="n">
        <v>14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1</v>
      </c>
      <c r="M8" s="27" t="s">
        <v>51</v>
      </c>
      <c r="N8" s="27" t="s">
        <v>53</v>
      </c>
      <c r="O8" s="27" t="s">
        <v>53</v>
      </c>
      <c r="P8" s="27" t="s">
        <v>52</v>
      </c>
      <c r="Q8" s="27" t="s">
        <v>52</v>
      </c>
      <c r="R8" s="27" t="n">
        <v>15</v>
      </c>
      <c r="S8" s="27" t="s">
        <v>51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0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5</v>
      </c>
      <c r="J9" s="24" t="s">
        <v>52</v>
      </c>
      <c r="K9" s="24" t="n">
        <v>50</v>
      </c>
      <c r="L9" s="24" t="n">
        <v>40</v>
      </c>
      <c r="M9" s="24" t="s">
        <v>51</v>
      </c>
      <c r="N9" s="24" t="s">
        <v>52</v>
      </c>
      <c r="O9" s="24" t="s">
        <v>53</v>
      </c>
      <c r="P9" s="24" t="s">
        <v>52</v>
      </c>
      <c r="Q9" s="24" t="n">
        <v>34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59</v>
      </c>
      <c r="B10" s="0" t="s">
        <v>55</v>
      </c>
      <c r="C10" s="24" t="s">
        <v>52</v>
      </c>
      <c r="D10" s="24" t="n">
        <v>50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5</v>
      </c>
      <c r="J10" s="24" t="s">
        <v>52</v>
      </c>
      <c r="K10" s="24" t="n">
        <v>50</v>
      </c>
      <c r="L10" s="24" t="n">
        <v>40</v>
      </c>
      <c r="M10" s="24" t="s">
        <v>51</v>
      </c>
      <c r="N10" s="24" t="s">
        <v>52</v>
      </c>
      <c r="O10" s="24" t="s">
        <v>53</v>
      </c>
      <c r="P10" s="24" t="s">
        <v>52</v>
      </c>
      <c r="Q10" s="24" t="n">
        <v>35</v>
      </c>
      <c r="R10" s="24" t="s">
        <v>52</v>
      </c>
      <c r="S10" s="24" t="s">
        <v>52</v>
      </c>
      <c r="T10" s="24" t="s">
        <v>52</v>
      </c>
      <c r="U10" s="24" t="n">
        <v>41.72</v>
      </c>
      <c r="V10" s="24" t="n">
        <v>41.66</v>
      </c>
      <c r="W10" s="24" t="n">
        <v>0.1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0</v>
      </c>
      <c r="B11" s="30" t="s">
        <v>57</v>
      </c>
      <c r="C11" s="27" t="s">
        <v>52</v>
      </c>
      <c r="D11" s="27" t="n">
        <v>50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6</v>
      </c>
      <c r="J11" s="27" t="s">
        <v>52</v>
      </c>
      <c r="K11" s="27" t="n">
        <v>50</v>
      </c>
      <c r="L11" s="27" t="n">
        <v>42</v>
      </c>
      <c r="M11" s="27" t="s">
        <v>51</v>
      </c>
      <c r="N11" s="27" t="s">
        <v>52</v>
      </c>
      <c r="O11" s="27" t="s">
        <v>53</v>
      </c>
      <c r="P11" s="27" t="s">
        <v>52</v>
      </c>
      <c r="Q11" s="27" t="n">
        <v>38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0</v>
      </c>
      <c r="C12" s="24" t="s">
        <v>52</v>
      </c>
      <c r="D12" s="24" t="s">
        <v>52</v>
      </c>
      <c r="E12" s="24" t="s">
        <v>52</v>
      </c>
      <c r="F12" s="24" t="n">
        <v>42</v>
      </c>
      <c r="G12" s="24" t="s">
        <v>52</v>
      </c>
      <c r="H12" s="24" t="s">
        <v>52</v>
      </c>
      <c r="I12" s="24" t="s">
        <v>51</v>
      </c>
      <c r="J12" s="24" t="s">
        <v>52</v>
      </c>
      <c r="K12" s="24" t="s">
        <v>52</v>
      </c>
      <c r="L12" s="24" t="s">
        <v>51</v>
      </c>
      <c r="M12" s="24" t="s">
        <v>52</v>
      </c>
      <c r="N12" s="24" t="s">
        <v>52</v>
      </c>
      <c r="O12" s="24" t="n">
        <v>44</v>
      </c>
      <c r="P12" s="24" t="s">
        <v>52</v>
      </c>
      <c r="Q12" s="24" t="s">
        <v>52</v>
      </c>
      <c r="R12" s="24" t="s">
        <v>52</v>
      </c>
      <c r="S12" s="24" t="n">
        <v>4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1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44</v>
      </c>
      <c r="G13" s="24" t="s">
        <v>52</v>
      </c>
      <c r="H13" s="24" t="s">
        <v>52</v>
      </c>
      <c r="I13" s="24" t="s">
        <v>51</v>
      </c>
      <c r="J13" s="24" t="s">
        <v>52</v>
      </c>
      <c r="K13" s="24" t="s">
        <v>52</v>
      </c>
      <c r="L13" s="24" t="s">
        <v>51</v>
      </c>
      <c r="M13" s="24" t="s">
        <v>52</v>
      </c>
      <c r="N13" s="24" t="s">
        <v>52</v>
      </c>
      <c r="O13" s="24" t="n">
        <v>44</v>
      </c>
      <c r="P13" s="24" t="s">
        <v>52</v>
      </c>
      <c r="Q13" s="24" t="s">
        <v>52</v>
      </c>
      <c r="R13" s="24" t="s">
        <v>52</v>
      </c>
      <c r="S13" s="24" t="n">
        <v>42</v>
      </c>
      <c r="T13" s="24" t="s">
        <v>52</v>
      </c>
      <c r="U13" s="24" t="n">
        <v>43.83</v>
      </c>
      <c r="V13" s="24" t="n">
        <v>44.71</v>
      </c>
      <c r="W13" s="24" t="n">
        <v>-1.97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0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45</v>
      </c>
      <c r="G14" s="27" t="s">
        <v>52</v>
      </c>
      <c r="H14" s="27" t="s">
        <v>52</v>
      </c>
      <c r="I14" s="27" t="s">
        <v>51</v>
      </c>
      <c r="J14" s="27" t="s">
        <v>52</v>
      </c>
      <c r="K14" s="27" t="s">
        <v>52</v>
      </c>
      <c r="L14" s="27" t="s">
        <v>51</v>
      </c>
      <c r="M14" s="27" t="s">
        <v>52</v>
      </c>
      <c r="N14" s="27" t="s">
        <v>52</v>
      </c>
      <c r="O14" s="27" t="n">
        <v>45</v>
      </c>
      <c r="P14" s="27" t="s">
        <v>52</v>
      </c>
      <c r="Q14" s="27" t="s">
        <v>52</v>
      </c>
      <c r="R14" s="27" t="s">
        <v>52</v>
      </c>
      <c r="S14" s="27" t="n">
        <v>4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2</v>
      </c>
      <c r="B15" s="0" t="s">
        <v>50</v>
      </c>
      <c r="C15" s="24" t="n">
        <v>3.5</v>
      </c>
      <c r="D15" s="24" t="n">
        <v>3.5</v>
      </c>
      <c r="E15" s="24" t="s">
        <v>52</v>
      </c>
      <c r="F15" s="24" t="n">
        <v>3.4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4</v>
      </c>
      <c r="M15" s="24" t="n">
        <v>3.5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49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3</v>
      </c>
      <c r="B16" s="0" t="s">
        <v>55</v>
      </c>
      <c r="C16" s="24" t="n">
        <v>3.55</v>
      </c>
      <c r="D16" s="24" t="n">
        <v>3.73</v>
      </c>
      <c r="E16" s="24" t="s">
        <v>52</v>
      </c>
      <c r="F16" s="24" t="n">
        <v>3.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4</v>
      </c>
      <c r="M16" s="24" t="n">
        <v>3.65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49</v>
      </c>
      <c r="S16" s="24" t="n">
        <v>3.5</v>
      </c>
      <c r="T16" s="24" t="s">
        <v>52</v>
      </c>
      <c r="U16" s="24" t="n">
        <v>3.55</v>
      </c>
      <c r="V16" s="24" t="n">
        <v>3.54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4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7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7</v>
      </c>
      <c r="M17" s="27" t="n">
        <v>3.87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49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5</v>
      </c>
      <c r="B18" s="0" t="s">
        <v>50</v>
      </c>
      <c r="C18" s="24" t="n">
        <v>90</v>
      </c>
      <c r="D18" s="24" t="n">
        <v>110</v>
      </c>
      <c r="E18" s="24" t="n">
        <v>90</v>
      </c>
      <c r="F18" s="24" t="s">
        <v>52</v>
      </c>
      <c r="G18" s="24" t="s">
        <v>52</v>
      </c>
      <c r="H18" s="24" t="n">
        <v>100</v>
      </c>
      <c r="I18" s="24" t="n">
        <v>80</v>
      </c>
      <c r="J18" s="24" t="n">
        <v>90</v>
      </c>
      <c r="K18" s="24" t="n">
        <v>90</v>
      </c>
      <c r="L18" s="24" t="n">
        <v>80</v>
      </c>
      <c r="M18" s="24" t="n">
        <v>90</v>
      </c>
      <c r="N18" s="24" t="s">
        <v>52</v>
      </c>
      <c r="O18" s="24" t="n">
        <v>120</v>
      </c>
      <c r="P18" s="24" t="n">
        <v>90</v>
      </c>
      <c r="Q18" s="24" t="n">
        <v>90</v>
      </c>
      <c r="R18" s="24" t="s">
        <v>52</v>
      </c>
      <c r="S18" s="24" t="n">
        <v>10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100</v>
      </c>
      <c r="D19" s="24" t="n">
        <v>110</v>
      </c>
      <c r="E19" s="24" t="n">
        <v>95</v>
      </c>
      <c r="F19" s="24" t="s">
        <v>52</v>
      </c>
      <c r="G19" s="24" t="s">
        <v>52</v>
      </c>
      <c r="H19" s="24" t="n">
        <v>108</v>
      </c>
      <c r="I19" s="24" t="n">
        <v>85</v>
      </c>
      <c r="J19" s="24" t="n">
        <v>100</v>
      </c>
      <c r="K19" s="24" t="n">
        <v>90</v>
      </c>
      <c r="L19" s="24" t="n">
        <v>90</v>
      </c>
      <c r="M19" s="24" t="n">
        <v>90</v>
      </c>
      <c r="N19" s="24" t="s">
        <v>52</v>
      </c>
      <c r="O19" s="24" t="n">
        <v>120</v>
      </c>
      <c r="P19" s="24" t="n">
        <v>100</v>
      </c>
      <c r="Q19" s="24" t="n">
        <v>110</v>
      </c>
      <c r="R19" s="24" t="s">
        <v>52</v>
      </c>
      <c r="S19" s="24" t="n">
        <v>105</v>
      </c>
      <c r="T19" s="24" t="s">
        <v>52</v>
      </c>
      <c r="U19" s="24" t="n">
        <v>99.18</v>
      </c>
      <c r="V19" s="24" t="n">
        <v>104.2</v>
      </c>
      <c r="W19" s="24" t="n">
        <v>-4.8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0</v>
      </c>
      <c r="B20" s="30" t="s">
        <v>57</v>
      </c>
      <c r="C20" s="27" t="n">
        <v>125</v>
      </c>
      <c r="D20" s="27" t="n">
        <v>110</v>
      </c>
      <c r="E20" s="27" t="n">
        <v>105</v>
      </c>
      <c r="F20" s="27" t="s">
        <v>52</v>
      </c>
      <c r="G20" s="27" t="s">
        <v>52</v>
      </c>
      <c r="H20" s="27" t="n">
        <v>110</v>
      </c>
      <c r="I20" s="27" t="n">
        <v>90</v>
      </c>
      <c r="J20" s="27" t="n">
        <v>100</v>
      </c>
      <c r="K20" s="27" t="n">
        <v>90</v>
      </c>
      <c r="L20" s="27" t="n">
        <v>100</v>
      </c>
      <c r="M20" s="27" t="n">
        <v>95</v>
      </c>
      <c r="N20" s="27" t="s">
        <v>52</v>
      </c>
      <c r="O20" s="27" t="n">
        <v>130</v>
      </c>
      <c r="P20" s="27" t="n">
        <v>100</v>
      </c>
      <c r="Q20" s="27" t="n">
        <v>122</v>
      </c>
      <c r="R20" s="27" t="s">
        <v>52</v>
      </c>
      <c r="S20" s="27" t="n">
        <v>13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6</v>
      </c>
      <c r="B21" s="0" t="s">
        <v>50</v>
      </c>
      <c r="C21" s="24" t="n">
        <v>130</v>
      </c>
      <c r="D21" s="24" t="n">
        <v>115</v>
      </c>
      <c r="E21" s="24" t="n">
        <v>110</v>
      </c>
      <c r="F21" s="24" t="s">
        <v>52</v>
      </c>
      <c r="G21" s="24" t="s">
        <v>52</v>
      </c>
      <c r="H21" s="24" t="n">
        <v>120</v>
      </c>
      <c r="I21" s="24" t="n">
        <v>125</v>
      </c>
      <c r="J21" s="24" t="n">
        <v>130</v>
      </c>
      <c r="K21" s="24" t="n">
        <v>130</v>
      </c>
      <c r="L21" s="24" t="s">
        <v>51</v>
      </c>
      <c r="M21" s="24" t="s">
        <v>52</v>
      </c>
      <c r="N21" s="24" t="s">
        <v>52</v>
      </c>
      <c r="O21" s="24" t="s">
        <v>52</v>
      </c>
      <c r="P21" s="24" t="n">
        <v>130</v>
      </c>
      <c r="Q21" s="24" t="n">
        <v>132</v>
      </c>
      <c r="R21" s="24" t="s">
        <v>52</v>
      </c>
      <c r="S21" s="24" t="s">
        <v>52</v>
      </c>
      <c r="T21" s="24" t="n">
        <v>13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140</v>
      </c>
      <c r="D22" s="24" t="n">
        <v>115</v>
      </c>
      <c r="E22" s="24" t="n">
        <v>130</v>
      </c>
      <c r="F22" s="24" t="s">
        <v>52</v>
      </c>
      <c r="G22" s="24" t="s">
        <v>52</v>
      </c>
      <c r="H22" s="24" t="n">
        <v>130</v>
      </c>
      <c r="I22" s="24" t="n">
        <v>130</v>
      </c>
      <c r="J22" s="24" t="n">
        <v>140</v>
      </c>
      <c r="K22" s="24" t="n">
        <v>140</v>
      </c>
      <c r="L22" s="24" t="s">
        <v>51</v>
      </c>
      <c r="M22" s="24" t="s">
        <v>52</v>
      </c>
      <c r="N22" s="24" t="s">
        <v>52</v>
      </c>
      <c r="O22" s="24" t="s">
        <v>52</v>
      </c>
      <c r="P22" s="24" t="n">
        <v>140</v>
      </c>
      <c r="Q22" s="24" t="n">
        <v>142</v>
      </c>
      <c r="R22" s="24" t="s">
        <v>52</v>
      </c>
      <c r="S22" s="24" t="s">
        <v>52</v>
      </c>
      <c r="T22" s="24" t="n">
        <v>140</v>
      </c>
      <c r="U22" s="24" t="n">
        <v>138.11</v>
      </c>
      <c r="V22" s="24" t="n">
        <v>140.18</v>
      </c>
      <c r="W22" s="24" t="n">
        <v>-1.48</v>
      </c>
      <c r="X22" s="23"/>
    </row>
    <row r="23" customFormat="false" ht="15.95" hidden="false" customHeight="true" outlineLevel="0" collapsed="false">
      <c r="A23" s="29" t="s">
        <v>60</v>
      </c>
      <c r="B23" s="30" t="s">
        <v>57</v>
      </c>
      <c r="C23" s="27" t="n">
        <v>160</v>
      </c>
      <c r="D23" s="27" t="n">
        <v>115</v>
      </c>
      <c r="E23" s="27" t="n">
        <v>140</v>
      </c>
      <c r="F23" s="27" t="s">
        <v>52</v>
      </c>
      <c r="G23" s="27" t="s">
        <v>52</v>
      </c>
      <c r="H23" s="27" t="n">
        <v>140</v>
      </c>
      <c r="I23" s="27" t="n">
        <v>135</v>
      </c>
      <c r="J23" s="27" t="n">
        <v>140</v>
      </c>
      <c r="K23" s="27" t="n">
        <v>140</v>
      </c>
      <c r="L23" s="27" t="s">
        <v>51</v>
      </c>
      <c r="M23" s="27" t="s">
        <v>52</v>
      </c>
      <c r="N23" s="27" t="s">
        <v>52</v>
      </c>
      <c r="O23" s="27" t="s">
        <v>52</v>
      </c>
      <c r="P23" s="27" t="n">
        <v>140</v>
      </c>
      <c r="Q23" s="27" t="n">
        <v>150</v>
      </c>
      <c r="R23" s="27" t="s">
        <v>52</v>
      </c>
      <c r="S23" s="27" t="s">
        <v>52</v>
      </c>
      <c r="T23" s="27" t="n">
        <v>14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7</v>
      </c>
      <c r="B24" s="0" t="s">
        <v>50</v>
      </c>
      <c r="C24" s="24" t="n">
        <v>17.5</v>
      </c>
      <c r="D24" s="24" t="n">
        <v>17.8</v>
      </c>
      <c r="E24" s="24" t="n">
        <v>17.8</v>
      </c>
      <c r="F24" s="24" t="n">
        <v>17.6</v>
      </c>
      <c r="G24" s="24" t="s">
        <v>52</v>
      </c>
      <c r="H24" s="24" t="n">
        <v>17</v>
      </c>
      <c r="I24" s="24" t="n">
        <v>18</v>
      </c>
      <c r="J24" s="24" t="n">
        <v>17</v>
      </c>
      <c r="K24" s="24" t="n">
        <v>18</v>
      </c>
      <c r="L24" s="24" t="n">
        <v>17.3</v>
      </c>
      <c r="M24" s="24" t="n">
        <v>17.5</v>
      </c>
      <c r="N24" s="24" t="n">
        <v>17.8</v>
      </c>
      <c r="O24" s="24" t="n">
        <v>17</v>
      </c>
      <c r="P24" s="24" t="n">
        <v>18.5</v>
      </c>
      <c r="Q24" s="24" t="n">
        <v>17.3</v>
      </c>
      <c r="R24" s="24" t="n">
        <v>17.8</v>
      </c>
      <c r="S24" s="24" t="n">
        <v>17.8</v>
      </c>
      <c r="T24" s="24" t="n">
        <v>16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7.6</v>
      </c>
      <c r="D25" s="24" t="n">
        <v>17.8</v>
      </c>
      <c r="E25" s="24" t="n">
        <v>17.8</v>
      </c>
      <c r="F25" s="24" t="n">
        <v>17.8</v>
      </c>
      <c r="G25" s="24" t="s">
        <v>52</v>
      </c>
      <c r="H25" s="24" t="n">
        <v>17.8</v>
      </c>
      <c r="I25" s="24" t="n">
        <v>18.5</v>
      </c>
      <c r="J25" s="24" t="n">
        <v>17</v>
      </c>
      <c r="K25" s="24" t="n">
        <v>18</v>
      </c>
      <c r="L25" s="24" t="n">
        <v>17.8</v>
      </c>
      <c r="M25" s="24" t="n">
        <v>18.3</v>
      </c>
      <c r="N25" s="24" t="n">
        <v>17.8</v>
      </c>
      <c r="O25" s="24" t="n">
        <v>17</v>
      </c>
      <c r="P25" s="24" t="n">
        <v>18.5</v>
      </c>
      <c r="Q25" s="24" t="n">
        <v>19.5</v>
      </c>
      <c r="R25" s="24" t="n">
        <v>17.8</v>
      </c>
      <c r="S25" s="24" t="n">
        <v>17.8</v>
      </c>
      <c r="T25" s="24" t="n">
        <v>18</v>
      </c>
      <c r="U25" s="24" t="n">
        <v>18.04</v>
      </c>
      <c r="V25" s="24" t="n">
        <v>17.92</v>
      </c>
      <c r="W25" s="24" t="n">
        <v>0.67</v>
      </c>
      <c r="X25" s="28"/>
    </row>
    <row r="26" customFormat="false" ht="15.95" hidden="false" customHeight="true" outlineLevel="0" collapsed="false">
      <c r="A26" s="29" t="s">
        <v>60</v>
      </c>
      <c r="B26" s="30" t="s">
        <v>57</v>
      </c>
      <c r="C26" s="27" t="n">
        <v>17.8</v>
      </c>
      <c r="D26" s="27" t="n">
        <v>17.8</v>
      </c>
      <c r="E26" s="27" t="n">
        <v>17.8</v>
      </c>
      <c r="F26" s="27" t="n">
        <v>18.3</v>
      </c>
      <c r="G26" s="27" t="s">
        <v>52</v>
      </c>
      <c r="H26" s="27" t="n">
        <v>18.6</v>
      </c>
      <c r="I26" s="27" t="n">
        <v>18.8</v>
      </c>
      <c r="J26" s="27" t="n">
        <v>17.5</v>
      </c>
      <c r="K26" s="27" t="n">
        <v>18.3</v>
      </c>
      <c r="L26" s="27" t="n">
        <v>21.5</v>
      </c>
      <c r="M26" s="27" t="n">
        <v>18.3</v>
      </c>
      <c r="N26" s="27" t="n">
        <v>17.8</v>
      </c>
      <c r="O26" s="27" t="n">
        <v>17.8</v>
      </c>
      <c r="P26" s="27" t="n">
        <v>18.8</v>
      </c>
      <c r="Q26" s="27" t="n">
        <v>22</v>
      </c>
      <c r="R26" s="27" t="n">
        <v>17.8</v>
      </c>
      <c r="S26" s="27" t="n">
        <v>17.8</v>
      </c>
      <c r="T26" s="27" t="n">
        <v>20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8</v>
      </c>
      <c r="B27" s="0" t="s">
        <v>50</v>
      </c>
      <c r="C27" s="24" t="n">
        <v>45</v>
      </c>
      <c r="D27" s="24" t="n">
        <v>46.5</v>
      </c>
      <c r="E27" s="24" t="n">
        <v>46.5</v>
      </c>
      <c r="F27" s="24" t="n">
        <v>45</v>
      </c>
      <c r="G27" s="24" t="s">
        <v>52</v>
      </c>
      <c r="H27" s="24" t="n">
        <v>44</v>
      </c>
      <c r="I27" s="24" t="n">
        <v>47.5</v>
      </c>
      <c r="J27" s="24" t="n">
        <v>44</v>
      </c>
      <c r="K27" s="24" t="n">
        <v>46</v>
      </c>
      <c r="L27" s="24" t="s">
        <v>51</v>
      </c>
      <c r="M27" s="24" t="n">
        <v>45.5</v>
      </c>
      <c r="N27" s="24" t="n">
        <v>46.5</v>
      </c>
      <c r="O27" s="24" t="n">
        <v>46.5</v>
      </c>
      <c r="P27" s="24" t="n">
        <v>47</v>
      </c>
      <c r="Q27" s="24" t="n">
        <v>43</v>
      </c>
      <c r="R27" s="24" t="n">
        <v>46.5</v>
      </c>
      <c r="S27" s="24" t="n">
        <v>46.5</v>
      </c>
      <c r="T27" s="24" t="n">
        <v>40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5</v>
      </c>
      <c r="D28" s="24" t="n">
        <v>46.5</v>
      </c>
      <c r="E28" s="24" t="n">
        <v>46.5</v>
      </c>
      <c r="F28" s="24" t="n">
        <v>46</v>
      </c>
      <c r="G28" s="24" t="s">
        <v>52</v>
      </c>
      <c r="H28" s="24" t="n">
        <v>46</v>
      </c>
      <c r="I28" s="24" t="n">
        <v>47.5</v>
      </c>
      <c r="J28" s="24" t="n">
        <v>46</v>
      </c>
      <c r="K28" s="24" t="n">
        <v>46.5</v>
      </c>
      <c r="L28" s="24" t="s">
        <v>51</v>
      </c>
      <c r="M28" s="24" t="n">
        <v>45.5</v>
      </c>
      <c r="N28" s="24" t="n">
        <v>46.5</v>
      </c>
      <c r="O28" s="24" t="n">
        <v>46.5</v>
      </c>
      <c r="P28" s="24" t="n">
        <v>47</v>
      </c>
      <c r="Q28" s="24" t="n">
        <v>46.5</v>
      </c>
      <c r="R28" s="24" t="n">
        <v>46.5</v>
      </c>
      <c r="S28" s="24" t="n">
        <v>46.5</v>
      </c>
      <c r="T28" s="24" t="n">
        <v>42</v>
      </c>
      <c r="U28" s="24" t="n">
        <v>46.37</v>
      </c>
      <c r="V28" s="24" t="n">
        <v>45.95</v>
      </c>
      <c r="W28" s="24" t="n">
        <v>0.9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0</v>
      </c>
      <c r="B29" s="30" t="s">
        <v>57</v>
      </c>
      <c r="C29" s="27" t="n">
        <v>46</v>
      </c>
      <c r="D29" s="27" t="n">
        <v>46.5</v>
      </c>
      <c r="E29" s="27" t="n">
        <v>46.5</v>
      </c>
      <c r="F29" s="27" t="n">
        <v>46</v>
      </c>
      <c r="G29" s="27" t="s">
        <v>52</v>
      </c>
      <c r="H29" s="27" t="n">
        <v>47.2</v>
      </c>
      <c r="I29" s="27" t="n">
        <v>48</v>
      </c>
      <c r="J29" s="27" t="n">
        <v>46</v>
      </c>
      <c r="K29" s="27" t="n">
        <v>47.2</v>
      </c>
      <c r="L29" s="27" t="s">
        <v>51</v>
      </c>
      <c r="M29" s="27" t="n">
        <v>46</v>
      </c>
      <c r="N29" s="27" t="n">
        <v>46.6</v>
      </c>
      <c r="O29" s="27" t="n">
        <v>46.5</v>
      </c>
      <c r="P29" s="27" t="n">
        <v>47.2</v>
      </c>
      <c r="Q29" s="27" t="n">
        <v>47.6</v>
      </c>
      <c r="R29" s="27" t="n">
        <v>46.5</v>
      </c>
      <c r="S29" s="27" t="n">
        <v>46.5</v>
      </c>
      <c r="T29" s="27" t="n">
        <v>46.7</v>
      </c>
      <c r="U29" s="27"/>
      <c r="V29" s="27"/>
      <c r="W29" s="27"/>
    </row>
    <row r="30" customFormat="false" ht="15.95" hidden="false" customHeight="true" outlineLevel="0" collapsed="false">
      <c r="A30" s="0" t="s">
        <v>69</v>
      </c>
      <c r="B30" s="0" t="s">
        <v>50</v>
      </c>
      <c r="C30" s="24" t="n">
        <v>26.3</v>
      </c>
      <c r="D30" s="24" t="n">
        <v>26</v>
      </c>
      <c r="E30" s="24" t="n">
        <v>26</v>
      </c>
      <c r="F30" s="24" t="n">
        <v>26.1</v>
      </c>
      <c r="G30" s="24" t="s">
        <v>52</v>
      </c>
      <c r="H30" s="24" t="n">
        <v>25</v>
      </c>
      <c r="I30" s="24" t="n">
        <v>25</v>
      </c>
      <c r="J30" s="24" t="n">
        <v>25</v>
      </c>
      <c r="K30" s="24" t="s">
        <v>51</v>
      </c>
      <c r="L30" s="24" t="n">
        <v>26</v>
      </c>
      <c r="M30" s="24" t="n">
        <v>27</v>
      </c>
      <c r="N30" s="24" t="n">
        <v>26.1</v>
      </c>
      <c r="O30" s="24" t="n">
        <v>24</v>
      </c>
      <c r="P30" s="24" t="s">
        <v>51</v>
      </c>
      <c r="Q30" s="24" t="n">
        <v>26</v>
      </c>
      <c r="R30" s="24" t="n">
        <v>26</v>
      </c>
      <c r="S30" s="24" t="n">
        <v>26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n">
        <v>26.8</v>
      </c>
      <c r="D31" s="24" t="n">
        <v>26</v>
      </c>
      <c r="E31" s="24" t="n">
        <v>26</v>
      </c>
      <c r="F31" s="24" t="n">
        <v>27</v>
      </c>
      <c r="G31" s="24" t="s">
        <v>52</v>
      </c>
      <c r="H31" s="24" t="n">
        <v>26</v>
      </c>
      <c r="I31" s="24" t="n">
        <v>25.5</v>
      </c>
      <c r="J31" s="24" t="n">
        <v>28</v>
      </c>
      <c r="K31" s="24" t="s">
        <v>51</v>
      </c>
      <c r="L31" s="24" t="n">
        <v>27</v>
      </c>
      <c r="M31" s="24" t="n">
        <v>28.5</v>
      </c>
      <c r="N31" s="24" t="n">
        <v>26.1</v>
      </c>
      <c r="O31" s="24" t="n">
        <v>24</v>
      </c>
      <c r="P31" s="24" t="s">
        <v>51</v>
      </c>
      <c r="Q31" s="24" t="n">
        <v>28</v>
      </c>
      <c r="R31" s="24" t="n">
        <v>26</v>
      </c>
      <c r="S31" s="24" t="n">
        <v>26</v>
      </c>
      <c r="T31" s="24" t="n">
        <v>24.5</v>
      </c>
      <c r="U31" s="24" t="n">
        <v>26.74</v>
      </c>
      <c r="V31" s="24" t="n">
        <v>26.63</v>
      </c>
      <c r="W31" s="24" t="n">
        <v>0.41</v>
      </c>
    </row>
    <row r="32" customFormat="false" ht="15.95" hidden="false" customHeight="true" outlineLevel="0" collapsed="false">
      <c r="A32" s="29" t="s">
        <v>60</v>
      </c>
      <c r="B32" s="30" t="s">
        <v>57</v>
      </c>
      <c r="C32" s="27" t="n">
        <v>27.3</v>
      </c>
      <c r="D32" s="27" t="n">
        <v>26</v>
      </c>
      <c r="E32" s="27" t="n">
        <v>26</v>
      </c>
      <c r="F32" s="27" t="n">
        <v>28.5</v>
      </c>
      <c r="G32" s="27" t="s">
        <v>52</v>
      </c>
      <c r="H32" s="27" t="n">
        <v>26.7</v>
      </c>
      <c r="I32" s="27" t="n">
        <v>26</v>
      </c>
      <c r="J32" s="27" t="n">
        <v>28.2</v>
      </c>
      <c r="K32" s="27" t="s">
        <v>51</v>
      </c>
      <c r="L32" s="27" t="n">
        <v>31.2</v>
      </c>
      <c r="M32" s="27" t="n">
        <v>28.5</v>
      </c>
      <c r="N32" s="27" t="n">
        <v>26.1</v>
      </c>
      <c r="O32" s="27" t="n">
        <v>24</v>
      </c>
      <c r="P32" s="27" t="s">
        <v>51</v>
      </c>
      <c r="Q32" s="27" t="n">
        <v>30</v>
      </c>
      <c r="R32" s="27" t="n">
        <v>26</v>
      </c>
      <c r="S32" s="27" t="n">
        <v>26.1</v>
      </c>
      <c r="T32" s="27" t="n">
        <v>27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0</v>
      </c>
      <c r="B33" s="0" t="s">
        <v>50</v>
      </c>
      <c r="C33" s="24" t="n">
        <v>77</v>
      </c>
      <c r="D33" s="24" t="n">
        <v>80</v>
      </c>
      <c r="E33" s="24" t="n">
        <v>80</v>
      </c>
      <c r="F33" s="24" t="n">
        <v>78</v>
      </c>
      <c r="G33" s="24" t="s">
        <v>52</v>
      </c>
      <c r="H33" s="24" t="n">
        <v>75</v>
      </c>
      <c r="I33" s="24" t="n">
        <v>79</v>
      </c>
      <c r="J33" s="24" t="n">
        <v>74</v>
      </c>
      <c r="K33" s="24" t="n">
        <v>75</v>
      </c>
      <c r="L33" s="24" t="n">
        <v>76</v>
      </c>
      <c r="M33" s="24" t="n">
        <v>79</v>
      </c>
      <c r="N33" s="24" t="n">
        <v>80</v>
      </c>
      <c r="O33" s="24" t="n">
        <v>80</v>
      </c>
      <c r="P33" s="24" t="n">
        <v>80</v>
      </c>
      <c r="Q33" s="24" t="n">
        <v>80</v>
      </c>
      <c r="R33" s="24" t="n">
        <v>80</v>
      </c>
      <c r="S33" s="24" t="n">
        <v>80</v>
      </c>
      <c r="T33" s="24" t="n">
        <v>7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1</v>
      </c>
      <c r="B34" s="0" t="s">
        <v>55</v>
      </c>
      <c r="C34" s="24" t="n">
        <v>78</v>
      </c>
      <c r="D34" s="24" t="n">
        <v>80</v>
      </c>
      <c r="E34" s="24" t="n">
        <v>80</v>
      </c>
      <c r="F34" s="24" t="n">
        <v>79</v>
      </c>
      <c r="G34" s="24" t="s">
        <v>52</v>
      </c>
      <c r="H34" s="24" t="n">
        <v>75</v>
      </c>
      <c r="I34" s="24" t="n">
        <v>80</v>
      </c>
      <c r="J34" s="24" t="n">
        <v>77</v>
      </c>
      <c r="K34" s="24" t="n">
        <v>79</v>
      </c>
      <c r="L34" s="24" t="n">
        <v>76</v>
      </c>
      <c r="M34" s="24" t="n">
        <v>80</v>
      </c>
      <c r="N34" s="24" t="n">
        <v>80</v>
      </c>
      <c r="O34" s="24" t="n">
        <v>80</v>
      </c>
      <c r="P34" s="24" t="n">
        <v>80</v>
      </c>
      <c r="Q34" s="24" t="n">
        <v>82</v>
      </c>
      <c r="R34" s="24" t="n">
        <v>80</v>
      </c>
      <c r="S34" s="24" t="n">
        <v>80</v>
      </c>
      <c r="T34" s="24" t="n">
        <v>81</v>
      </c>
      <c r="U34" s="24" t="n">
        <v>78.91</v>
      </c>
      <c r="V34" s="24" t="n">
        <v>78.8</v>
      </c>
      <c r="W34" s="24" t="n">
        <v>0.1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80</v>
      </c>
      <c r="D35" s="27" t="n">
        <v>80</v>
      </c>
      <c r="E35" s="27" t="n">
        <v>80</v>
      </c>
      <c r="F35" s="27" t="n">
        <v>80</v>
      </c>
      <c r="G35" s="27" t="s">
        <v>52</v>
      </c>
      <c r="H35" s="27" t="n">
        <v>75</v>
      </c>
      <c r="I35" s="27" t="n">
        <v>80</v>
      </c>
      <c r="J35" s="27" t="n">
        <v>81</v>
      </c>
      <c r="K35" s="27" t="n">
        <v>84</v>
      </c>
      <c r="L35" s="27" t="n">
        <v>78</v>
      </c>
      <c r="M35" s="27" t="n">
        <v>80</v>
      </c>
      <c r="N35" s="27" t="n">
        <v>80</v>
      </c>
      <c r="O35" s="27" t="n">
        <v>80</v>
      </c>
      <c r="P35" s="27" t="n">
        <v>80</v>
      </c>
      <c r="Q35" s="27" t="n">
        <v>83</v>
      </c>
      <c r="R35" s="27" t="n">
        <v>80</v>
      </c>
      <c r="S35" s="27" t="n">
        <v>80</v>
      </c>
      <c r="T35" s="27" t="n">
        <v>8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2</v>
      </c>
      <c r="B36" s="0" t="s">
        <v>50</v>
      </c>
      <c r="C36" s="24" t="s">
        <v>52</v>
      </c>
      <c r="D36" s="24" t="s">
        <v>52</v>
      </c>
      <c r="E36" s="24" t="n">
        <v>1.5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1</v>
      </c>
      <c r="N36" s="24" t="n">
        <v>1.54</v>
      </c>
      <c r="O36" s="24" t="s">
        <v>52</v>
      </c>
      <c r="P36" s="24" t="s">
        <v>53</v>
      </c>
      <c r="Q36" s="24" t="s">
        <v>51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3</v>
      </c>
      <c r="B37" s="0" t="s">
        <v>55</v>
      </c>
      <c r="C37" s="24" t="s">
        <v>52</v>
      </c>
      <c r="D37" s="24" t="s">
        <v>52</v>
      </c>
      <c r="E37" s="24" t="n">
        <v>1.65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1</v>
      </c>
      <c r="N37" s="24" t="n">
        <v>1.6</v>
      </c>
      <c r="O37" s="24" t="s">
        <v>52</v>
      </c>
      <c r="P37" s="24" t="s">
        <v>53</v>
      </c>
      <c r="Q37" s="24" t="s">
        <v>51</v>
      </c>
      <c r="R37" s="24" t="n">
        <v>1.65</v>
      </c>
      <c r="S37" s="24" t="n">
        <v>1.65</v>
      </c>
      <c r="T37" s="24" t="s">
        <v>52</v>
      </c>
      <c r="U37" s="24" t="n">
        <v>1.66</v>
      </c>
      <c r="V37" s="24" t="n">
        <v>1.58</v>
      </c>
      <c r="W37" s="24" t="n">
        <v>5.06</v>
      </c>
      <c r="X37" s="28"/>
    </row>
    <row r="38" customFormat="false" ht="15.95" hidden="false" customHeight="true" outlineLevel="0" collapsed="false">
      <c r="A38" s="29" t="s">
        <v>74</v>
      </c>
      <c r="B38" s="30" t="s">
        <v>57</v>
      </c>
      <c r="C38" s="27" t="s">
        <v>52</v>
      </c>
      <c r="D38" s="27" t="s">
        <v>52</v>
      </c>
      <c r="E38" s="27" t="n">
        <v>1.89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1</v>
      </c>
      <c r="N38" s="27" t="n">
        <v>1.72</v>
      </c>
      <c r="O38" s="27" t="s">
        <v>52</v>
      </c>
      <c r="P38" s="27" t="s">
        <v>53</v>
      </c>
      <c r="Q38" s="27" t="s">
        <v>51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5</v>
      </c>
      <c r="B39" s="0" t="s">
        <v>50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s">
        <v>52</v>
      </c>
      <c r="H39" s="24" t="s">
        <v>52</v>
      </c>
      <c r="I39" s="24" t="n">
        <v>6</v>
      </c>
      <c r="J39" s="24" t="n">
        <v>5.5</v>
      </c>
      <c r="K39" s="24" t="n">
        <v>6.8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6.5</v>
      </c>
      <c r="Q39" s="24" t="n">
        <v>6.7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6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s">
        <v>52</v>
      </c>
      <c r="H40" s="24" t="s">
        <v>52</v>
      </c>
      <c r="I40" s="24" t="n">
        <v>6.5</v>
      </c>
      <c r="J40" s="24" t="n">
        <v>5.5</v>
      </c>
      <c r="K40" s="24" t="n">
        <v>6.8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7</v>
      </c>
      <c r="Q40" s="24" t="n">
        <v>6.75</v>
      </c>
      <c r="R40" s="24" t="s">
        <v>52</v>
      </c>
      <c r="S40" s="24" t="s">
        <v>52</v>
      </c>
      <c r="T40" s="24" t="n">
        <v>6.5</v>
      </c>
      <c r="U40" s="24" t="n">
        <v>6.39</v>
      </c>
      <c r="V40" s="24" t="n">
        <v>6.39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7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s">
        <v>52</v>
      </c>
      <c r="H41" s="27" t="s">
        <v>52</v>
      </c>
      <c r="I41" s="27" t="n">
        <v>7</v>
      </c>
      <c r="J41" s="27" t="n">
        <v>6.2</v>
      </c>
      <c r="K41" s="27" t="n">
        <v>6.8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8.5</v>
      </c>
      <c r="Q41" s="27" t="n">
        <v>7.2</v>
      </c>
      <c r="R41" s="27" t="s">
        <v>52</v>
      </c>
      <c r="S41" s="27" t="s">
        <v>52</v>
      </c>
      <c r="T41" s="27" t="n">
        <v>7</v>
      </c>
      <c r="U41" s="27"/>
      <c r="V41" s="27"/>
      <c r="W41" s="27"/>
    </row>
    <row r="42" customFormat="false" ht="15.95" hidden="false" customHeight="true" outlineLevel="0" collapsed="false">
      <c r="A42" s="0" t="s">
        <v>78</v>
      </c>
      <c r="B42" s="0" t="s">
        <v>50</v>
      </c>
      <c r="C42" s="24" t="n">
        <v>2.3</v>
      </c>
      <c r="D42" s="24" t="n">
        <v>2.25</v>
      </c>
      <c r="E42" s="24" t="n">
        <v>2</v>
      </c>
      <c r="F42" s="24" t="n">
        <v>2.2</v>
      </c>
      <c r="G42" s="24" t="s">
        <v>52</v>
      </c>
      <c r="H42" s="24" t="n">
        <v>2</v>
      </c>
      <c r="I42" s="24" t="n">
        <v>2</v>
      </c>
      <c r="J42" s="24" t="n">
        <v>2.2</v>
      </c>
      <c r="K42" s="24" t="n">
        <v>2.2</v>
      </c>
      <c r="L42" s="24" t="n">
        <v>2.15</v>
      </c>
      <c r="M42" s="24" t="n">
        <v>2.2</v>
      </c>
      <c r="N42" s="24" t="n">
        <v>2.2</v>
      </c>
      <c r="O42" s="24" t="s">
        <v>53</v>
      </c>
      <c r="P42" s="24" t="n">
        <v>1.9</v>
      </c>
      <c r="Q42" s="24" t="n">
        <v>2.15</v>
      </c>
      <c r="R42" s="24" t="n">
        <v>2.32</v>
      </c>
      <c r="S42" s="24" t="n">
        <v>2.1</v>
      </c>
      <c r="T42" s="24" t="n">
        <v>2</v>
      </c>
      <c r="U42" s="24"/>
      <c r="V42" s="24"/>
      <c r="W42" s="24"/>
    </row>
    <row r="43" customFormat="false" ht="15.95" hidden="false" customHeight="true" outlineLevel="0" collapsed="false">
      <c r="A43" s="0" t="s">
        <v>79</v>
      </c>
      <c r="B43" s="0" t="s">
        <v>55</v>
      </c>
      <c r="C43" s="24" t="n">
        <v>2.3</v>
      </c>
      <c r="D43" s="24" t="n">
        <v>2.25</v>
      </c>
      <c r="E43" s="24" t="n">
        <v>2.1</v>
      </c>
      <c r="F43" s="24" t="n">
        <v>2.4</v>
      </c>
      <c r="G43" s="24" t="s">
        <v>52</v>
      </c>
      <c r="H43" s="24" t="n">
        <v>2</v>
      </c>
      <c r="I43" s="24" t="n">
        <v>2.1</v>
      </c>
      <c r="J43" s="24" t="n">
        <v>2.3</v>
      </c>
      <c r="K43" s="24" t="n">
        <v>2.2</v>
      </c>
      <c r="L43" s="24" t="n">
        <v>2.15</v>
      </c>
      <c r="M43" s="24" t="n">
        <v>2.3</v>
      </c>
      <c r="N43" s="24" t="n">
        <v>2.2</v>
      </c>
      <c r="O43" s="24" t="s">
        <v>53</v>
      </c>
      <c r="P43" s="24" t="n">
        <v>2</v>
      </c>
      <c r="Q43" s="24" t="n">
        <v>2.2</v>
      </c>
      <c r="R43" s="24" t="n">
        <v>2.32</v>
      </c>
      <c r="S43" s="24" t="n">
        <v>2.2</v>
      </c>
      <c r="T43" s="24" t="n">
        <v>2.3</v>
      </c>
      <c r="U43" s="24" t="n">
        <v>2.18</v>
      </c>
      <c r="V43" s="24" t="n">
        <v>2.19</v>
      </c>
      <c r="W43" s="24" t="n">
        <v>-0.46</v>
      </c>
    </row>
    <row r="44" customFormat="false" ht="15.95" hidden="false" customHeight="true" outlineLevel="0" collapsed="false">
      <c r="A44" s="29" t="s">
        <v>74</v>
      </c>
      <c r="B44" s="30" t="s">
        <v>57</v>
      </c>
      <c r="C44" s="27" t="n">
        <v>2.4</v>
      </c>
      <c r="D44" s="27" t="n">
        <v>2.5</v>
      </c>
      <c r="E44" s="27" t="n">
        <v>2.1</v>
      </c>
      <c r="F44" s="27" t="n">
        <v>2.4</v>
      </c>
      <c r="G44" s="27" t="s">
        <v>52</v>
      </c>
      <c r="H44" s="27" t="n">
        <v>2.1</v>
      </c>
      <c r="I44" s="27" t="n">
        <v>2.15</v>
      </c>
      <c r="J44" s="27" t="n">
        <v>2.5</v>
      </c>
      <c r="K44" s="27" t="n">
        <v>2.2</v>
      </c>
      <c r="L44" s="27" t="n">
        <v>2.15</v>
      </c>
      <c r="M44" s="27" t="n">
        <v>2.4</v>
      </c>
      <c r="N44" s="27" t="n">
        <v>2.3</v>
      </c>
      <c r="O44" s="27" t="s">
        <v>53</v>
      </c>
      <c r="P44" s="27" t="n">
        <v>2</v>
      </c>
      <c r="Q44" s="27" t="n">
        <v>2.25</v>
      </c>
      <c r="R44" s="27" t="n">
        <v>2.32</v>
      </c>
      <c r="S44" s="27" t="n">
        <v>2.3</v>
      </c>
      <c r="T44" s="27" t="n">
        <v>2.3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0</v>
      </c>
      <c r="B45" s="0" t="s">
        <v>50</v>
      </c>
      <c r="C45" s="24" t="n">
        <v>72</v>
      </c>
      <c r="D45" s="24" t="n">
        <v>74</v>
      </c>
      <c r="E45" s="24" t="n">
        <v>75</v>
      </c>
      <c r="F45" s="24" t="n">
        <v>68</v>
      </c>
      <c r="G45" s="24" t="s">
        <v>52</v>
      </c>
      <c r="H45" s="24" t="n">
        <v>72</v>
      </c>
      <c r="I45" s="24" t="n">
        <v>73</v>
      </c>
      <c r="J45" s="24" t="n">
        <v>68</v>
      </c>
      <c r="K45" s="24" t="n">
        <v>70</v>
      </c>
      <c r="L45" s="24" t="n">
        <v>66</v>
      </c>
      <c r="M45" s="24" t="n">
        <v>73</v>
      </c>
      <c r="N45" s="24" t="n">
        <v>75</v>
      </c>
      <c r="O45" s="24" t="n">
        <v>75</v>
      </c>
      <c r="P45" s="24" t="n">
        <v>70</v>
      </c>
      <c r="Q45" s="24" t="n">
        <v>71</v>
      </c>
      <c r="R45" s="24" t="n">
        <v>70</v>
      </c>
      <c r="S45" s="24" t="n">
        <v>75</v>
      </c>
      <c r="T45" s="24" t="n">
        <v>69</v>
      </c>
      <c r="U45" s="24"/>
      <c r="V45" s="24"/>
      <c r="W45" s="24"/>
    </row>
    <row r="46" s="23" customFormat="true" ht="15.95" hidden="false" customHeight="true" outlineLevel="0" collapsed="false">
      <c r="A46" s="0" t="s">
        <v>71</v>
      </c>
      <c r="B46" s="0" t="s">
        <v>55</v>
      </c>
      <c r="C46" s="24" t="n">
        <v>73</v>
      </c>
      <c r="D46" s="24" t="n">
        <v>74</v>
      </c>
      <c r="E46" s="24" t="n">
        <v>75</v>
      </c>
      <c r="F46" s="24" t="n">
        <v>70</v>
      </c>
      <c r="G46" s="24" t="s">
        <v>52</v>
      </c>
      <c r="H46" s="24" t="n">
        <v>72</v>
      </c>
      <c r="I46" s="24" t="n">
        <v>74</v>
      </c>
      <c r="J46" s="24" t="n">
        <v>70</v>
      </c>
      <c r="K46" s="24" t="n">
        <v>70</v>
      </c>
      <c r="L46" s="24" t="n">
        <v>66</v>
      </c>
      <c r="M46" s="24" t="n">
        <v>74</v>
      </c>
      <c r="N46" s="24" t="n">
        <v>75</v>
      </c>
      <c r="O46" s="24" t="n">
        <v>75</v>
      </c>
      <c r="P46" s="24" t="n">
        <v>73</v>
      </c>
      <c r="Q46" s="24" t="n">
        <v>74.5</v>
      </c>
      <c r="R46" s="24" t="n">
        <v>70</v>
      </c>
      <c r="S46" s="24" t="n">
        <v>75</v>
      </c>
      <c r="T46" s="24" t="n">
        <v>74</v>
      </c>
      <c r="U46" s="24" t="n">
        <v>72.92</v>
      </c>
      <c r="V46" s="24" t="n">
        <v>72.97</v>
      </c>
      <c r="W46" s="24" t="n">
        <v>-0.0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7</v>
      </c>
      <c r="B47" s="30" t="s">
        <v>57</v>
      </c>
      <c r="C47" s="27" t="n">
        <v>75</v>
      </c>
      <c r="D47" s="27" t="n">
        <v>75</v>
      </c>
      <c r="E47" s="27" t="n">
        <v>76</v>
      </c>
      <c r="F47" s="27" t="n">
        <v>72</v>
      </c>
      <c r="G47" s="27" t="s">
        <v>52</v>
      </c>
      <c r="H47" s="27" t="n">
        <v>72</v>
      </c>
      <c r="I47" s="27" t="n">
        <v>75</v>
      </c>
      <c r="J47" s="27" t="n">
        <v>72</v>
      </c>
      <c r="K47" s="27" t="n">
        <v>75</v>
      </c>
      <c r="L47" s="27" t="n">
        <v>68</v>
      </c>
      <c r="M47" s="27" t="n">
        <v>75</v>
      </c>
      <c r="N47" s="27" t="n">
        <v>75</v>
      </c>
      <c r="O47" s="27" t="n">
        <v>75</v>
      </c>
      <c r="P47" s="27" t="n">
        <v>74</v>
      </c>
      <c r="Q47" s="27" t="n">
        <v>78</v>
      </c>
      <c r="R47" s="27" t="n">
        <v>70</v>
      </c>
      <c r="S47" s="27" t="n">
        <v>75</v>
      </c>
      <c r="T47" s="27" t="n">
        <v>7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1</v>
      </c>
      <c r="B48" s="19" t="s">
        <v>50</v>
      </c>
      <c r="C48" s="24" t="n">
        <v>232</v>
      </c>
      <c r="D48" s="24" t="s">
        <v>52</v>
      </c>
      <c r="E48" s="24" t="s">
        <v>52</v>
      </c>
      <c r="F48" s="24" t="n">
        <v>216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30</v>
      </c>
      <c r="M48" s="24" t="n">
        <v>218</v>
      </c>
      <c r="N48" s="24" t="n">
        <v>215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5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2</v>
      </c>
      <c r="B49" s="0" t="s">
        <v>55</v>
      </c>
      <c r="C49" s="24" t="n">
        <v>232</v>
      </c>
      <c r="D49" s="24" t="s">
        <v>52</v>
      </c>
      <c r="E49" s="24" t="s">
        <v>52</v>
      </c>
      <c r="F49" s="24" t="n">
        <v>226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30</v>
      </c>
      <c r="M49" s="24" t="n">
        <v>225.6</v>
      </c>
      <c r="N49" s="24" t="n">
        <v>230</v>
      </c>
      <c r="O49" s="24" t="n">
        <v>225</v>
      </c>
      <c r="P49" s="24" t="s">
        <v>52</v>
      </c>
      <c r="Q49" s="24" t="s">
        <v>52</v>
      </c>
      <c r="R49" s="24" t="s">
        <v>52</v>
      </c>
      <c r="S49" s="24" t="n">
        <v>215</v>
      </c>
      <c r="T49" s="24" t="s">
        <v>52</v>
      </c>
      <c r="U49" s="24" t="n">
        <v>226.84</v>
      </c>
      <c r="V49" s="24" t="n">
        <v>226.43</v>
      </c>
      <c r="W49" s="24" t="n">
        <v>0.1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0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42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0.2</v>
      </c>
      <c r="L50" s="27" t="n">
        <v>230</v>
      </c>
      <c r="M50" s="27" t="n">
        <v>227.5</v>
      </c>
      <c r="N50" s="27" t="n">
        <v>230</v>
      </c>
      <c r="O50" s="27" t="n">
        <v>225</v>
      </c>
      <c r="P50" s="27" t="s">
        <v>52</v>
      </c>
      <c r="Q50" s="27" t="s">
        <v>52</v>
      </c>
      <c r="R50" s="27" t="s">
        <v>52</v>
      </c>
      <c r="S50" s="27" t="n">
        <v>228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3.5" hidden="false" customHeight="false" outlineLevel="0" collapsed="false">
      <c r="A51" s="35" t="s">
        <v>83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1.3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4</v>
      </c>
      <c r="C52" s="0" t="s">
        <v>85</v>
      </c>
      <c r="L52" s="0" t="s">
        <v>86</v>
      </c>
      <c r="W52" s="41" t="s">
        <v>87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W51 U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2:36:29Z</dcterms:created>
  <dc:creator>seab</dc:creator>
  <dc:description/>
  <dc:language>en-US</dc:language>
  <cp:lastModifiedBy>SEAB</cp:lastModifiedBy>
  <cp:lastPrinted>2009-01-05T18:03:04Z</cp:lastPrinted>
  <dcterms:modified xsi:type="dcterms:W3CDTF">2010-02-25T12:29:35Z</dcterms:modified>
  <cp:revision>0</cp:revision>
  <dc:subject/>
  <dc:title/>
</cp:coreProperties>
</file>